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70.xml.rels" ContentType="application/vnd.openxmlformats-package.relationships+xml"/>
  <Override PartName="/xl/worksheets/_rels/sheet12.xml.rels" ContentType="application/vnd.openxmlformats-package.relationships+xml"/>
  <Override PartName="/xl/worksheets/_rels/sheet133.xml.rels" ContentType="application/vnd.openxmlformats-package.relationships+xml"/>
  <Override PartName="/xl/worksheets/_rels/sheet94.xml.rels" ContentType="application/vnd.openxmlformats-package.relationships+xml"/>
  <Override PartName="/xl/worksheets/_rels/sheet47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-28" sheetId="28" state="visible" r:id="rId29"/>
    <sheet name="Cuadro Nº II-1" sheetId="29" state="visible" r:id="rId30"/>
    <sheet name="Cuadro Nº II-2" sheetId="30" state="visible" r:id="rId31"/>
    <sheet name="Cuadro Nº II-3" sheetId="31" state="visible" r:id="rId32"/>
    <sheet name="Cuadro Nº II-4" sheetId="32" state="visible" r:id="rId33"/>
    <sheet name="Cuadro Nº II-5" sheetId="33" state="visible" r:id="rId34"/>
    <sheet name="Cuadro Nº II-6" sheetId="34" state="visible" r:id="rId35"/>
    <sheet name="Cuadro Nº II-7" sheetId="35" state="visible" r:id="rId36"/>
    <sheet name="Cuadro Nº II-8" sheetId="36" state="visible" r:id="rId37"/>
    <sheet name="Cuadro Nº II-9" sheetId="37" state="visible" r:id="rId38"/>
    <sheet name="Cuadro Nº II-10" sheetId="38" state="visible" r:id="rId39"/>
    <sheet name="Cuadro Nº II-11" sheetId="39" state="visible" r:id="rId40"/>
    <sheet name="Cuadro Nº II-12" sheetId="40" state="visible" r:id="rId41"/>
    <sheet name="Cuadro Nº II-13" sheetId="41" state="visible" r:id="rId42"/>
    <sheet name="Cuadro Nº II-14" sheetId="42" state="visible" r:id="rId43"/>
    <sheet name="Cuadro Nº II-15" sheetId="43" state="visible" r:id="rId44"/>
    <sheet name="Cuadro Nº II-16" sheetId="44" state="visible" r:id="rId45"/>
    <sheet name="Cuadro Nº II-17" sheetId="45" state="visible" r:id="rId46"/>
    <sheet name="Cuadro Nº II-18" sheetId="46" state="visible" r:id="rId47"/>
    <sheet name="Cuadro Nº II-19" sheetId="47" state="visible" r:id="rId48"/>
    <sheet name="Cuadro Nº II-20" sheetId="48" state="visible" r:id="rId49"/>
    <sheet name="Cuadro Nº II-21" sheetId="49" state="visible" r:id="rId50"/>
    <sheet name="Cuadro Nº II-22" sheetId="50" state="visible" r:id="rId51"/>
    <sheet name="Cuadro Nº II-23" sheetId="51" state="visible" r:id="rId52"/>
    <sheet name="Cuadro Nº II-24" sheetId="52" state="visible" r:id="rId53"/>
    <sheet name="Cuadro Nº II-25" sheetId="53" state="visible" r:id="rId54"/>
    <sheet name="Cuadro Nº II-26" sheetId="54" state="visible" r:id="rId55"/>
    <sheet name="Cuadro Nº II-27" sheetId="55" state="visible" r:id="rId56"/>
    <sheet name="Cuadro Nº II-28" sheetId="56" state="visible" r:id="rId57"/>
    <sheet name="Cuadro Nº II-29" sheetId="57" state="visible" r:id="rId58"/>
    <sheet name="Cuadro Nº II-30" sheetId="58" state="visible" r:id="rId59"/>
    <sheet name="Cuadro Nº II-31" sheetId="59" state="visible" r:id="rId60"/>
    <sheet name="Cuadro Nº II-32" sheetId="60" state="visible" r:id="rId61"/>
    <sheet name="Cuadro Nº II-33" sheetId="61" state="visible" r:id="rId62"/>
    <sheet name="Cuadro Nº II-34" sheetId="62" state="visible" r:id="rId63"/>
    <sheet name="Cuadro Nº II-35" sheetId="63" state="visible" r:id="rId64"/>
    <sheet name="Cuadro Nº II-36" sheetId="64" state="visible" r:id="rId65"/>
    <sheet name="Cuadro Nº II-37" sheetId="65" state="visible" r:id="rId66"/>
    <sheet name="Cuadro Nº II-38" sheetId="66" state="visible" r:id="rId67"/>
    <sheet name="Cuadro Nº II-39" sheetId="67" state="visible" r:id="rId68"/>
    <sheet name="Cuadro Nº II-40" sheetId="68" state="visible" r:id="rId69"/>
    <sheet name="Cuadro Nº II-41" sheetId="69" state="visible" r:id="rId70"/>
    <sheet name="Cuadro Nº II-42" sheetId="70" state="visible" r:id="rId71"/>
    <sheet name="Cuadro Nº II-43" sheetId="71" state="visible" r:id="rId72"/>
    <sheet name="Cuadro Nº II-44" sheetId="72" state="visible" r:id="rId73"/>
    <sheet name="Cuadro Nº II-45" sheetId="73" state="visible" r:id="rId74"/>
    <sheet name="Cuadro Nº II-46" sheetId="74" state="visible" r:id="rId75"/>
    <sheet name="Cuadro Nº II-47" sheetId="75" state="visible" r:id="rId76"/>
    <sheet name="Cuadro Nº III-1" sheetId="76" state="visible" r:id="rId77"/>
    <sheet name="Cuadro Nº III-2" sheetId="77" state="visible" r:id="rId78"/>
    <sheet name="Cuadro Nº III-3" sheetId="78" state="visible" r:id="rId79"/>
    <sheet name="Cuadro Nº III-4" sheetId="79" state="visible" r:id="rId80"/>
    <sheet name="Cuadro Nº III-5" sheetId="80" state="visible" r:id="rId81"/>
    <sheet name="Cuadro Nº III-6" sheetId="81" state="visible" r:id="rId82"/>
    <sheet name="Cuadro Nº III-7" sheetId="82" state="visible" r:id="rId83"/>
    <sheet name="Cuadro Nº III-8" sheetId="83" state="visible" r:id="rId84"/>
    <sheet name="Cuadro Nº III-9" sheetId="84" state="visible" r:id="rId85"/>
    <sheet name="Cuadro Nº III-10" sheetId="85" state="visible" r:id="rId86"/>
    <sheet name="Cuadro Nº III-11" sheetId="86" state="visible" r:id="rId87"/>
    <sheet name="Cuadro Nº III-12" sheetId="87" state="visible" r:id="rId88"/>
    <sheet name="Cuadro Nº III-13" sheetId="88" state="visible" r:id="rId89"/>
    <sheet name="Cuadro Nº III-14" sheetId="89" state="visible" r:id="rId90"/>
    <sheet name="Cuadro Nº III-15" sheetId="90" state="visible" r:id="rId91"/>
    <sheet name="Cuadro Nº III-16" sheetId="91" state="visible" r:id="rId92"/>
    <sheet name="Cuadro Nº III-17" sheetId="92" state="visible" r:id="rId93"/>
    <sheet name="Cuadro Nº III-18" sheetId="93" state="visible" r:id="rId94"/>
    <sheet name="Cuadro Nº III-19" sheetId="94" state="visible" r:id="rId95"/>
    <sheet name="Cuadro Nº III-20" sheetId="95" state="visible" r:id="rId96"/>
    <sheet name="Cuadro Nº III-21" sheetId="96" state="visible" r:id="rId97"/>
    <sheet name="Cuadro Nº III-22" sheetId="97" state="visible" r:id="rId98"/>
    <sheet name="Cuadro Nº III-23" sheetId="98" state="visible" r:id="rId99"/>
    <sheet name="Cuadro Nº III-24" sheetId="99" state="visible" r:id="rId100"/>
    <sheet name="Cuadro Nº III-25" sheetId="100" state="visible" r:id="rId101"/>
    <sheet name="Cuadro Nº III-26" sheetId="101" state="visible" r:id="rId102"/>
    <sheet name="Cuadro Nº III-27" sheetId="102" state="visible" r:id="rId103"/>
    <sheet name="Cuadro Nº III-28" sheetId="103" state="visible" r:id="rId104"/>
    <sheet name="Cuadro Nº III-29" sheetId="104" state="visible" r:id="rId105"/>
    <sheet name="Cuadro Nº III-30" sheetId="105" state="visible" r:id="rId106"/>
    <sheet name="Cuadro Nº III-31" sheetId="106" state="visible" r:id="rId107"/>
    <sheet name="Cuadro Nº III-32" sheetId="107" state="visible" r:id="rId108"/>
    <sheet name="Cuadro Nº III-33" sheetId="108" state="visible" r:id="rId109"/>
    <sheet name="Cuadro Nº III-34" sheetId="109" state="visible" r:id="rId110"/>
    <sheet name="Cuadro Nº III-35" sheetId="110" state="visible" r:id="rId111"/>
    <sheet name="Cuadro Nº III-36" sheetId="111" state="visible" r:id="rId112"/>
    <sheet name="Cuadro Nº III-37" sheetId="112" state="visible" r:id="rId113"/>
    <sheet name="Cuadro Nº III-38" sheetId="113" state="visible" r:id="rId114"/>
    <sheet name="Cuadro Nº III-39" sheetId="114" state="visible" r:id="rId115"/>
    <sheet name="Cuadro Nº III-40" sheetId="115" state="visible" r:id="rId116"/>
    <sheet name="Cuadro Nº III-41" sheetId="116" state="visible" r:id="rId117"/>
    <sheet name="Cuadro Nº III-42" sheetId="117" state="visible" r:id="rId118"/>
    <sheet name="Cuadro Nº IV-1" sheetId="118" state="visible" r:id="rId119"/>
    <sheet name="Cuadro Nº IV-2" sheetId="119" state="visible" r:id="rId120"/>
    <sheet name="Cuadro Nº IV-3" sheetId="120" state="visible" r:id="rId121"/>
    <sheet name="Cuadro Nº IV-4" sheetId="121" state="visible" r:id="rId122"/>
    <sheet name="Cuadro Nº IV-5" sheetId="122" state="visible" r:id="rId123"/>
    <sheet name="Cuadro Nº IV-6" sheetId="123" state="visible" r:id="rId124"/>
    <sheet name="Cuadro Nº IV-7" sheetId="124" state="visible" r:id="rId125"/>
    <sheet name="Cuadro Nº IV-8" sheetId="125" state="visible" r:id="rId126"/>
    <sheet name="Cuadro Nº IV-9" sheetId="126" state="visible" r:id="rId127"/>
    <sheet name="Cuadro Nº IV-10" sheetId="127" state="visible" r:id="rId128"/>
    <sheet name="Cuadro Nº IV-11" sheetId="128" state="visible" r:id="rId129"/>
    <sheet name="Cuadro Nº IV-12" sheetId="129" state="visible" r:id="rId130"/>
    <sheet name="Cuadro Nº IV-13" sheetId="130" state="visible" r:id="rId131"/>
    <sheet name="Cuadro Nº IV-14" sheetId="131" state="visible" r:id="rId132"/>
    <sheet name="Cuadro Nº IV-15" sheetId="132" state="visible" r:id="rId133"/>
    <sheet name="Cuadro Nº IV-16" sheetId="133" state="visible" r:id="rId134"/>
    <sheet name="Cuadro Nº IV-17" sheetId="134" state="visible" r:id="rId135"/>
    <sheet name="Cuadro Nº IV-18" sheetId="135" state="visible" r:id="rId136"/>
    <sheet name="Cuadro Nº IV-19" sheetId="136" state="visible" r:id="rId137"/>
    <sheet name="Cuadro Nº IV-20" sheetId="137" state="visible" r:id="rId138"/>
    <sheet name="Cuadro Nº IV-21" sheetId="138" state="visible" r:id="rId139"/>
    <sheet name="Cuadro Nº IV-22" sheetId="139" state="visible" r:id="rId140"/>
    <sheet name="Cuadro Nº IV-23" sheetId="140" state="visible" r:id="rId141"/>
    <sheet name="Cuadro Nº IV-24" sheetId="141" state="visible" r:id="rId142"/>
    <sheet name="Cuadro Nº IV-25" sheetId="142" state="visible" r:id="rId143"/>
    <sheet name="Cuadro Nº IV-26" sheetId="143" state="visible" r:id="rId144"/>
    <sheet name="Cuadro Nº IV-27" sheetId="144" state="visible" r:id="rId145"/>
    <sheet name="Cuadro Nº IV-28" sheetId="145" state="visible" r:id="rId146"/>
    <sheet name="Cuadro Nº IV-29" sheetId="146" state="visible" r:id="rId147"/>
    <sheet name="Cuadro Nº IV-30" sheetId="147" state="visible" r:id="rId148"/>
    <sheet name="Cuadro Nº IV-31" sheetId="148" state="visible" r:id="rId149"/>
    <sheet name="Cuadro Nº IV-32" sheetId="149" state="visible" r:id="rId150"/>
    <sheet name="Cuadro Nº IV-33" sheetId="150" state="visible" r:id="rId151"/>
    <sheet name="Cuadro Nº IV-34" sheetId="151" state="visible" r:id="rId152"/>
    <sheet name="Cuadro Nº IV-35" sheetId="152" state="visible" r:id="rId153"/>
    <sheet name="Cuadro Nº IV-36" sheetId="153" state="visible" r:id="rId154"/>
    <sheet name="Cuadro Nº IV-37" sheetId="154" state="visible" r:id="rId155"/>
    <sheet name="Cuadro Nº V-1" sheetId="155" state="visible" r:id="rId156"/>
    <sheet name="Cuadro Nº V-2" sheetId="156" state="visible" r:id="rId157"/>
    <sheet name="Cuadro Nº V-3" sheetId="157" state="visible" r:id="rId158"/>
    <sheet name="Cuadro Nº V-4" sheetId="158" state="visible" r:id="rId159"/>
    <sheet name="Cuadro Nº V-5" sheetId="159" state="visible" r:id="rId160"/>
    <sheet name="Cuadro Nº V-6" sheetId="160" state="visible" r:id="rId161"/>
    <sheet name="Cuadro Nº V-7" sheetId="161" state="visible" r:id="rId162"/>
    <sheet name="Cuadro Nº V-8" sheetId="162" state="visible" r:id="rId163"/>
    <sheet name="Cuadro Nº V-9" sheetId="163" state="visible" r:id="rId164"/>
    <sheet name="Cuadro Nº V-10" sheetId="164" state="visible" r:id="rId165"/>
    <sheet name="Cuadro Nº V-11" sheetId="165" state="visible" r:id="rId166"/>
    <sheet name="Cuadro Nº V-12" sheetId="166" state="visible" r:id="rId167"/>
    <sheet name="Cuadro Nº V-13" sheetId="167" state="visible" r:id="rId168"/>
    <sheet name="Cuadro Nº V-14" sheetId="168" state="visible" r:id="rId169"/>
    <sheet name="Cuadro Nº V-15" sheetId="169" state="visible" r:id="rId170"/>
    <sheet name="Cuadro Nº V-16" sheetId="170" state="visible" r:id="rId171"/>
    <sheet name="Cuadro Nº V-17" sheetId="171" state="visible" r:id="rId172"/>
    <sheet name="Cuadro Nº V-18" sheetId="172" state="visible" r:id="rId173"/>
    <sheet name="Cuadro Nº V-19" sheetId="173" state="visible" r:id="rId174"/>
    <sheet name="Cuadro Nº V-20" sheetId="174" state="visible" r:id="rId175"/>
    <sheet name="Cuadro Nº V-21" sheetId="175" state="visible" r:id="rId176"/>
    <sheet name="Cuadro Nº V-22" sheetId="176" state="visible" r:id="rId177"/>
    <sheet name="Cuadro Nº V-23" sheetId="177" state="visible" r:id="rId178"/>
    <sheet name="Cuadro Nº V-24" sheetId="178" state="visible" r:id="rId179"/>
    <sheet name="Cuadro Nº V-25" sheetId="179" state="visible" r:id="rId180"/>
    <sheet name="Cuadro Nº V-26" sheetId="180" state="visible" r:id="rId181"/>
    <sheet name="Cuadro Nº V-27" sheetId="181" state="visible" r:id="rId182"/>
    <sheet name="Cuadro Nº V-28" sheetId="182" state="visible" r:id="rId183"/>
    <sheet name="Cuadro Nº V-29" sheetId="183" state="visible" r:id="rId184"/>
    <sheet name="Cuadro Nº V-30" sheetId="184" state="visible" r:id="rId185"/>
    <sheet name="Cuadro Nº V-31" sheetId="185" state="visible" r:id="rId186"/>
    <sheet name="Cuadro Nº V-32" sheetId="186" state="visible" r:id="rId187"/>
    <sheet name="Cuadro Nº V-33" sheetId="187" state="visible" r:id="rId188"/>
    <sheet name="Cuadro Nº V-34" sheetId="188" state="visible" r:id="rId189"/>
    <sheet name="Cuadro Nº V-35" sheetId="189" state="visible" r:id="rId190"/>
    <sheet name="Cuadro Nº V-36" sheetId="190" state="visible" r:id="rId191"/>
    <sheet name="Cuadro Nº V-37" sheetId="191" state="visible" r:id="rId192"/>
    <sheet name="Cuadro Nº V-38" sheetId="192" state="visible" r:id="rId193"/>
    <sheet name="Cuadro Nº V-39" sheetId="193" state="visible" r:id="rId194"/>
    <sheet name="Cuadro Nº V-40" sheetId="194" state="visible" r:id="rId195"/>
  </sheets>
  <externalReferences>
    <externalReference r:id="rId196"/>
    <externalReference r:id="rId197"/>
  </externalReferences>
  <definedNames>
    <definedName function="false" hidden="false" localSheetId="24" name="_xlnm.Print_Area" vbProcedure="false">'Cuadro Nº I-25'!$A$1:$R$82,'Cuadro Nº I-25'!$T$1:$AI$82</definedName>
    <definedName function="false" hidden="false" localSheetId="60" name="_xlnm.Print_Area" vbProcedure="false">'Cuadro Nº II-33'!$A$1:$I$67,'Cuadro Nº II-33'!$K$1:$Y$67</definedName>
    <definedName function="false" hidden="false" localSheetId="62" name="_xlnm.Print_Area" vbProcedure="false">'Cuadro Nº II-35'!$A$1:$M$71,'Cuadro Nº II-35'!$O$1:$AE$71</definedName>
    <definedName function="false" hidden="false" localSheetId="65" name="_xlnm.Print_Area" vbProcedure="false">'Cuadro Nº II-38'!$A$1:$R$68,'Cuadro Nº II-38'!$T$1:$AI$68</definedName>
    <definedName function="false" hidden="false" localSheetId="66" name="_xlnm.Print_Area" vbProcedure="false">'Cuadro Nº II-39'!$A$1:$R$82,'Cuadro Nº II-39'!$T$1:$AI$82</definedName>
    <definedName function="false" hidden="false" localSheetId="86" name="_xlnm.Print_Area" vbProcedure="false">'Cuadro Nº III-12'!$A$1:$F$35</definedName>
    <definedName function="false" hidden="false" localSheetId="107" name="_xlnm.Print_Area" vbProcedure="false">'Cuadro Nº III-33'!$A$1:$I$39,'Cuadro Nº III-33'!$K$1:$Y$39</definedName>
    <definedName function="false" hidden="false" localSheetId="109" name="_xlnm.Print_Area" vbProcedure="false">'Cuadro Nº III-35'!$A$1:$M$43,'Cuadro Nº III-35'!$O$1:$AE$43</definedName>
    <definedName function="false" hidden="false" localSheetId="112" name="_xlnm.Print_Area" vbProcedure="false">'Cuadro Nº III-38'!$A$1:$R$40,'Cuadro Nº III-38'!$T$1:$AI$40</definedName>
    <definedName function="false" hidden="false" localSheetId="113" name="_xlnm.Print_Area" vbProcedure="false">'Cuadro Nº III-39'!$A$1:$R$82,'Cuadro Nº III-39'!$T$1:$AI$82</definedName>
    <definedName function="false" hidden="false" localSheetId="128" name="_xlnm.Print_Area" vbProcedure="false">'Cuadro Nº IV-12'!$A$1:$F$25</definedName>
    <definedName function="false" hidden="false" localSheetId="143" name="_xlnm.Print_Area" vbProcedure="false">'Cuadro Nº IV-27'!$A$1:$I$30,'Cuadro Nº IV-27'!$K$1:$Y$30</definedName>
    <definedName function="false" hidden="false" localSheetId="145" name="_xlnm.Print_Area" vbProcedure="false">'Cuadro Nº IV-29'!$A$1:$M$34,'Cuadro Nº IV-29'!$O$1:$AE$34</definedName>
    <definedName function="false" hidden="false" localSheetId="148" name="_xlnm.Print_Area" vbProcedure="false">'Cuadro Nº IV-32'!$A$1:$R$31,'Cuadro Nº IV-32'!$T$1:$AI$31</definedName>
    <definedName function="false" hidden="false" localSheetId="149" name="_xlnm.Print_Area" vbProcedure="false">'Cuadro Nº IV-33'!$A$1:$R$82,'Cuadro Nº IV-33'!$T$1:$AI$82</definedName>
    <definedName function="false" hidden="false" localSheetId="165" name="_xlnm.Print_Area" vbProcedure="false">'Cuadro Nº V-12'!$A$1:$F$17</definedName>
    <definedName function="false" hidden="false" localSheetId="183" name="_xlnm.Print_Area" vbProcedure="false">'Cuadro Nº V-30'!$A$1:$I$22,'Cuadro Nº V-30'!$K$1:$Y$22</definedName>
    <definedName function="false" hidden="false" localSheetId="185" name="_xlnm.Print_Area" vbProcedure="false">'Cuadro Nº V-32'!$A$1:$M$26,'Cuadro Nº V-32'!$O$1:$AE$26</definedName>
    <definedName function="false" hidden="false" localSheetId="188" name="_xlnm.Print_Area" vbProcedure="false">'Cuadro Nº V-35'!$A$1:$R$23,'Cuadro Nº V-35'!$T$1:$AI$23</definedName>
    <definedName function="false" hidden="false" localSheetId="189" name="_xlnm.Print_Area" vbProcedure="false">'Cuadro Nº V-36'!$A$1:$R$82,'Cuadro Nº V-36'!$T$1:$AI$82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Excel_BuiltIn_Database" vbProcedure="false">#REF!</definedName>
    <definedName function="false" hidden="false" name="FMMINF98" vbProcedure="false">'[2]FAL y UNIVERSAL Dic97'!$A$6:$AO$6</definedName>
    <definedName function="false" hidden="false" name="FMMINFA98" vbProcedure="false">'[2]FAL y UNIVERSAL Dic97'!$S$3:$AR$3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7" uniqueCount="1323">
  <si>
    <t xml:space="preserve">CUADRO Nº I - 1</t>
  </si>
  <si>
    <t xml:space="preserve">SISTEMA BANCARIO</t>
  </si>
  <si>
    <t xml:space="preserve">NÚMERO DE BANCOS Y OTRAS INSTITUCIONES FINANCIERAS DE CAPITAL PRIVADO Y DEL ESTADO, SEGÚN SUBSISTEMA</t>
  </si>
  <si>
    <t xml:space="preserve">diciembre 2008   -   diciembre 2007</t>
  </si>
  <si>
    <t xml:space="preserve">S U B S I S T E M A</t>
  </si>
  <si>
    <t xml:space="preserve">NÚMERO DE BANCOS Y OTRAS INSTITUCIONES FINANCIERAS</t>
  </si>
  <si>
    <t xml:space="preserve">P R I V A D A S</t>
  </si>
  <si>
    <t xml:space="preserve">D E L    E S T A D O</t>
  </si>
  <si>
    <t xml:space="preserve">T  O  T  A  L</t>
  </si>
  <si>
    <t xml:space="preserve">dic-08</t>
  </si>
  <si>
    <t xml:space="preserve">nov-08</t>
  </si>
  <si>
    <t xml:space="preserve">dic-07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REAL, BANCO DEL SOL, BANCRECER, MI BANCO, BANCAMIGA Y BANCO DE DESARROLLO ECONÓMICO Y SOCIAL DE VENEZUELA (BANDES).</t>
  </si>
  <si>
    <t xml:space="preserve">CUADRO Nº I - 2</t>
  </si>
  <si>
    <t xml:space="preserve">SISTEMA BANCARIO Y SUBSISTEMAS QUE LO CONFORMAN</t>
  </si>
  <si>
    <t xml:space="preserve">diciembre 2008</t>
  </si>
  <si>
    <t xml:space="preserve">SUBSISTEMA / NOMBRE DE BANCOS Y OTRAS INSTITUCIONES FINANCIERAS</t>
  </si>
  <si>
    <t xml:space="preserve">BANCA UNIVERSAL</t>
  </si>
  <si>
    <t xml:space="preserve">BANCA CON LEYES ESPECIALES     4_/</t>
  </si>
  <si>
    <t xml:space="preserve">BANESCO BANCO UNIVERSAL, C.A.</t>
  </si>
  <si>
    <t xml:space="preserve">BANCO INDUSTRIAL DE VENEZUELA, C.A.   3_/</t>
  </si>
  <si>
    <t xml:space="preserve">BANCO MERCANTIL, C.A. BANCO UNIVERSAL</t>
  </si>
  <si>
    <t xml:space="preserve">INSTITUTO MUNICIPAL DE CRÉDITO POPULAR (IMCP)</t>
  </si>
  <si>
    <t xml:space="preserve">BANCO DE VENEZUELA, S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EXTERIOR, C.A. BANCO UNIVERSAL</t>
  </si>
  <si>
    <t xml:space="preserve">BANCO DEL CARIBE, C.A. BANCO UNIVERSAL</t>
  </si>
  <si>
    <t xml:space="preserve">BANCA DE DESARROLLO</t>
  </si>
  <si>
    <t xml:space="preserve">BANCO NACIONAL DE CRÉDITO, C.A.</t>
  </si>
  <si>
    <t xml:space="preserve">FONDO COMÚN, C.A. BANCO UNIVERSAL</t>
  </si>
  <si>
    <t xml:space="preserve">BANCO DE DESARROLLO ECONÓMICO Y SOCIAL DE VENEZUELA (BANDES)     4_/</t>
  </si>
  <si>
    <t xml:space="preserve">CORP BANCA, C.A. BANCO UNIVERSAL</t>
  </si>
  <si>
    <t xml:space="preserve">BANCO REAL, BANCO DE DESARROLLO, C.A.     2_/</t>
  </si>
  <si>
    <t xml:space="preserve">BANCO CARONÍ, C.A., BANCO UNIVERSAL</t>
  </si>
  <si>
    <t xml:space="preserve">BANCO DE LA GENTE EMPRENDEDORA (BANGENTE), C.A.</t>
  </si>
  <si>
    <t xml:space="preserve">BANCORO, C.A., BANCO UNIVERSAL REGIONAL</t>
  </si>
  <si>
    <t xml:space="preserve">BANCO DEL SOL, BANCO DE DESARROLLO, C.A.</t>
  </si>
  <si>
    <t xml:space="preserve">VENEZOLANO DE CRÉDITO, S.A. BANCO UNIVERSAL</t>
  </si>
  <si>
    <t xml:space="preserve">MI BANCO, BANCO DE DESARROLLO, C.A.</t>
  </si>
  <si>
    <t xml:space="preserve">BANCO CANARIAS DE VENEZUELA, BANCO UNIVERSAL, C.A.</t>
  </si>
  <si>
    <t xml:space="preserve">BANCRECER, S.A. BANCO DE DESARROLLO</t>
  </si>
  <si>
    <t xml:space="preserve">CITIBANK, N.A. BANCO UNIVERSAL</t>
  </si>
  <si>
    <t xml:space="preserve">BANCAMIGA, BANCO DE DESARROLLO, C.A</t>
  </si>
  <si>
    <t xml:space="preserve">C.A. CENTRAL, BANCO UNIVERSAL</t>
  </si>
  <si>
    <t xml:space="preserve">PROVIVIENDA, BANCO UNIVERSAL, C.A.</t>
  </si>
  <si>
    <t xml:space="preserve">BANCO SOFITASA, BANCO UNIVERSAL, C.A.</t>
  </si>
  <si>
    <t xml:space="preserve">BANCA DE INVERSIÓN</t>
  </si>
  <si>
    <t xml:space="preserve">DEL SUR BANCO UNIVERSAL, C.A.</t>
  </si>
  <si>
    <t xml:space="preserve">TOTALBANK, C.A., BANCO UNIVERSAL</t>
  </si>
  <si>
    <t xml:space="preserve">BANINVEST BANCO DE INVERSIÓN, C.A.</t>
  </si>
  <si>
    <t xml:space="preserve">INTERNACIONAL DE DESARROLLO, C.A. BANCO UNIVERSAL</t>
  </si>
  <si>
    <t xml:space="preserve">SOFIOCCIDENTE BANCO DE INVERSIÓN, C.A.</t>
  </si>
  <si>
    <t xml:space="preserve">BANCO DE FOMENTO REGIONAL LOS ANDES, C.A. (BANFOANDES)     4_/</t>
  </si>
  <si>
    <t xml:space="preserve">FEDERAL BANCO DE INVERSIÓN, C.A.</t>
  </si>
  <si>
    <t xml:space="preserve">BANCO DEL TESORO, C.A. BANCO UNIVERSAL      4_/</t>
  </si>
  <si>
    <t xml:space="preserve">BANCO DE INVERSIÓN INDUSTRIAL DE VENEZUELA, C.A. (FIVCA)     4_/</t>
  </si>
  <si>
    <t xml:space="preserve">BANCO AGRÍCOLA DE VENEZUELA, C.A. BANCO UNIVERSAL      4_/</t>
  </si>
  <si>
    <t xml:space="preserve">BANCA COMERCIAL</t>
  </si>
  <si>
    <t xml:space="preserve">BANCA HIPOTECARIA</t>
  </si>
  <si>
    <t xml:space="preserve">BANCO FEDERAL, C.A.</t>
  </si>
  <si>
    <t xml:space="preserve">BANCO HIPOTECARIO DE INVERSIÓN TURÍSTICA DE VENEZUELA, C.A. (INVERBANCO)</t>
  </si>
  <si>
    <t xml:space="preserve">bOLÍVAR BANCO, C.A.</t>
  </si>
  <si>
    <t xml:space="preserve">BANCO CONFEDERADO, S.A.</t>
  </si>
  <si>
    <t xml:space="preserve">EMPRESAS DE ARRENDAMIENTO FINANCIERO</t>
  </si>
  <si>
    <t xml:space="preserve">BANCO GUAYANA, C.A.</t>
  </si>
  <si>
    <t xml:space="preserve">BANCO PLAZA, C.A.</t>
  </si>
  <si>
    <t xml:space="preserve">ARRENDADORA FINANCIERA EMPRESARIAL, C.A. ANFICO     4_/</t>
  </si>
  <si>
    <t xml:space="preserve">100% BANCO, BANCO COMERCIAL, C.A.</t>
  </si>
  <si>
    <t xml:space="preserve">ABN AMRO BANK, N.V. (SUCURSAL VENEZUELA)</t>
  </si>
  <si>
    <t xml:space="preserve">ENTIDADES DE AHORRO Y PRÉSTAMO</t>
  </si>
  <si>
    <t xml:space="preserve">BANNORTE (BANORTE) BANCO COMERCIAL, C.A.</t>
  </si>
  <si>
    <t xml:space="preserve">STANFORD BANK, S.A. BANCO COMERCIAL</t>
  </si>
  <si>
    <t xml:space="preserve">MI CASA, ENTIDAD DE AHORRO Y PRÉSTAMO, C.A.</t>
  </si>
  <si>
    <t xml:space="preserve">BANVALOR BANCO COMERCIAL, C.A.</t>
  </si>
  <si>
    <t xml:space="preserve">CASA PROPIA, ENTIDAD DE AHORRO Y PRÉSTAMO, C.A.</t>
  </si>
  <si>
    <t xml:space="preserve">HELM BANK DE VENEZUELA, S.A. BANCO REGIONAL COMERCIAL</t>
  </si>
  <si>
    <t xml:space="preserve">INVERUNIÓN BANCO COMERCIAL, C.A.</t>
  </si>
  <si>
    <t xml:space="preserve">FONDOS DEL MERCADO MONETARIO</t>
  </si>
  <si>
    <t xml:space="preserve">BANPLUS BANCO COMERCIAL, C.A.     1_/</t>
  </si>
  <si>
    <t xml:space="preserve">BANCO ACTIVO, C.A. BANCO COMERCIAL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PLUS ENTIDAD DE AHORRO Y PRÉSTAMO, C.A.</t>
  </si>
  <si>
    <t xml:space="preserve">2_/ Antes BANCO DE DESARROLLO DEL MICROEMPRESARIO, C.A.</t>
  </si>
  <si>
    <t xml:space="preserve">3_/ A los fines estadísticos se incluye como BANCA COMERCIAL</t>
  </si>
  <si>
    <t xml:space="preserve">4_/ Institutos de capital del estado</t>
  </si>
  <si>
    <t xml:space="preserve">CUADRO Nº I - 3</t>
  </si>
  <si>
    <t xml:space="preserve">ACTIVO Y VARIACIÓN PORCENTUAL POR MES, SEGÚN PRINCIPALES RUBROS</t>
  </si>
  <si>
    <t xml:space="preserve">(Miles de Bs.F)</t>
  </si>
  <si>
    <t xml:space="preserve">P r i n c i p a l e s   R u b r o s</t>
  </si>
  <si>
    <t xml:space="preserve">A  C  T  I  V  O</t>
  </si>
  <si>
    <t xml:space="preserve">Variación   (%)</t>
  </si>
  <si>
    <t xml:space="preserve">jun-08</t>
  </si>
  <si>
    <t xml:space="preserve">dic08 / nov08</t>
  </si>
  <si>
    <t xml:space="preserve">dic08 / jun08</t>
  </si>
  <si>
    <t xml:space="preserve">dic08 / dic07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diciembre 2008</t>
  </si>
  <si>
    <t xml:space="preserve">M  E  S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DICIEMBRE DE 2004</t>
  </si>
  <si>
    <t xml:space="preserve">AÑO 2005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6</t>
  </si>
  <si>
    <t xml:space="preserve">AÑO 2007</t>
  </si>
  <si>
    <t xml:space="preserve">AÑO 2008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diciembre 2008   /   noviembre 2008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diciembre-08</t>
  </si>
  <si>
    <t xml:space="preserve">noviembre-08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BANCOS CON LEYES ESPECIALES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12-08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ANCA
DE DESARROLLO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BANCA
CON LEYES ESPECIALES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i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1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PATRIMONIO DE LOS FIDEICOMISOS, SEGÚN MES</t>
  </si>
  <si>
    <t xml:space="preserve">P A T R I M O N I O   D E   L O S   F I D E I C O M I S O S</t>
  </si>
  <si>
    <t xml:space="preserve">P A T R I M O N I O   A S I G N A D O   D E   L O S   F I D E I C O M I S O S</t>
  </si>
  <si>
    <t xml:space="preserve">F I D E I C O M I S O   D E   A D M I N I S T R A C I Ó N</t>
  </si>
  <si>
    <t xml:space="preserve">FIDEICOMISO</t>
  </si>
  <si>
    <t xml:space="preserve">FONDOS O</t>
  </si>
  <si>
    <t xml:space="preserve">COOPERATIVAS</t>
  </si>
  <si>
    <t xml:space="preserve">PROGRAMAS</t>
  </si>
  <si>
    <t xml:space="preserve">CLUBES Y</t>
  </si>
  <si>
    <t xml:space="preserve">SOCIALES</t>
  </si>
  <si>
    <t xml:space="preserve">PRESTACIONES</t>
  </si>
  <si>
    <t xml:space="preserve">CAJAS</t>
  </si>
  <si>
    <t xml:space="preserve">Y</t>
  </si>
  <si>
    <t xml:space="preserve">DESAROLLOS</t>
  </si>
  <si>
    <t xml:space="preserve">ASOCIACIONES</t>
  </si>
  <si>
    <t xml:space="preserve">CARACTERÍSTICAS</t>
  </si>
  <si>
    <t xml:space="preserve">INVERSIÓN</t>
  </si>
  <si>
    <t xml:space="preserve">SIMILARES</t>
  </si>
  <si>
    <t xml:space="preserve">INMOBILIARIOS</t>
  </si>
  <si>
    <t xml:space="preserve">FINANCIAMIENTO</t>
  </si>
  <si>
    <t xml:space="preserve">ASISTENCIALES</t>
  </si>
  <si>
    <t xml:space="preserve">TESTAMENTARIOS</t>
  </si>
  <si>
    <t xml:space="preserve">ADMINISTRACIÓN</t>
  </si>
  <si>
    <t xml:space="preserve">GARANTÍA</t>
  </si>
  <si>
    <t xml:space="preserve">MIXTAS</t>
  </si>
  <si>
    <t xml:space="preserve">CUADRO Nº I - 21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2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 SEMESTRAL</t>
  </si>
  <si>
    <t xml:space="preserve">PERÍODO ANUAL</t>
  </si>
  <si>
    <t xml:space="preserve">Variación Semestral</t>
  </si>
  <si>
    <t xml:space="preserve">Variación Anual</t>
  </si>
  <si>
    <t xml:space="preserve">Del 01/07/08</t>
  </si>
  <si>
    <t xml:space="preserve">Del 01/01/08</t>
  </si>
  <si>
    <t xml:space="preserve">Del 01/07/07</t>
  </si>
  <si>
    <t xml:space="preserve">Del 01/01/07</t>
  </si>
  <si>
    <t xml:space="preserve">al 31/12/08</t>
  </si>
  <si>
    <t xml:space="preserve">al 30/06/08</t>
  </si>
  <si>
    <t xml:space="preserve">al 31/12/07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3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8 AL 31-12-08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CON LEYES</t>
  </si>
  <si>
    <t xml:space="preserve">SISTEMA</t>
  </si>
  <si>
    <t xml:space="preserve">COMERCIAL</t>
  </si>
  <si>
    <t xml:space="preserve">Y COMERCIAL</t>
  </si>
  <si>
    <t xml:space="preserve">DESARROLLO</t>
  </si>
  <si>
    <t xml:space="preserve">ESPECIALES</t>
  </si>
  <si>
    <t xml:space="preserve">Y PRÉSTAMO</t>
  </si>
  <si>
    <t xml:space="preserve">BANCARIO</t>
  </si>
  <si>
    <t xml:space="preserve">CUADRO Nº I - 24</t>
  </si>
  <si>
    <t xml:space="preserve">DISTRIBUCIÓN DE LOS INGRESOS POR COMISIONES POR SERVICIOS</t>
  </si>
  <si>
    <t xml:space="preserve">junio 2003  -  diciembre 2008</t>
  </si>
  <si>
    <t xml:space="preserve">A  Ñ  O   /   M  E  S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POR OTRAS</t>
  </si>
  <si>
    <t xml:space="preserve">CONFIANZA E</t>
  </si>
  <si>
    <t xml:space="preserve">BLOQUEO Y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AÑO 2004</t>
  </si>
  <si>
    <t xml:space="preserve">FUENTE: BALANCE GENERAL DE PUBLICACIÓN "FORMA F"</t>
  </si>
  <si>
    <t xml:space="preserve">... CONTINUACIÓN</t>
  </si>
  <si>
    <t xml:space="preserve">CUADRO Nº I - 25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DE CUENTAS</t>
  </si>
  <si>
    <t xml:space="preserve">INACTIVAS</t>
  </si>
  <si>
    <t xml:space="preserve">SIGUE ...</t>
  </si>
  <si>
    <t xml:space="preserve">CUADRO Nº I - 26</t>
  </si>
  <si>
    <t xml:space="preserve">RESULTADO BRUTO ANTES DE IMPUESTO E IMPUESTO SOBRE LA RENTA</t>
  </si>
  <si>
    <t xml:space="preserve">(Miles de Bs.F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7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8</t>
  </si>
  <si>
    <t xml:space="preserve">PRINCIPALES INDICADORES</t>
  </si>
  <si>
    <t xml:space="preserve">diciembre - noviembre - junio / 2008</t>
  </si>
  <si>
    <t xml:space="preserve">diciembre / 2007</t>
  </si>
  <si>
    <t xml:space="preserve">Indicadores</t>
  </si>
  <si>
    <t xml:space="preserve">Mes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CÁLCULO ESTIMADO</t>
  </si>
  <si>
    <t xml:space="preserve">3_/ LAS COLOCACIONES A MICROEMPRESARIOS REPRESENTAN EL 4,31% DEL TOTAL DE CARTERA DE CRÉDITO BRUTA AL 30/06/08</t>
  </si>
  <si>
    <t xml:space="preserve">4_/ LAS COLOCACIONES AGRÍCOLAS REPRESENTAN EL 21,91% DEL TOTAL DEL PROMEDIO DE LAS CARTERAS DE CRÉDITO BRUTA AL 31/12/06 Y AL 31/12/07</t>
  </si>
  <si>
    <t xml:space="preserve">5_/ LAS COLOCACIONES AL SECTOR TURISMO REPRESENTAN EL 1,84% DEL TOTAL DE CARTERA DE CRÉDITO BRUTA AL 31/12/07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VENEZUELA</t>
  </si>
  <si>
    <t xml:space="preserve">PROVINCIAL</t>
  </si>
  <si>
    <t xml:space="preserve">OCCIDENTAL DE DESCUENTO</t>
  </si>
  <si>
    <t xml:space="preserve">EXTERIOR</t>
  </si>
  <si>
    <t xml:space="preserve">BANCARIBE</t>
  </si>
  <si>
    <t xml:space="preserve">NACIONAL DE CRÉDITO</t>
  </si>
  <si>
    <t xml:space="preserve">FONDO COMÚN</t>
  </si>
  <si>
    <t xml:space="preserve">FEDERAL</t>
  </si>
  <si>
    <t xml:space="preserve">CORP BANCA</t>
  </si>
  <si>
    <t xml:space="preserve">CARONÍ</t>
  </si>
  <si>
    <t xml:space="preserve">BANCORO</t>
  </si>
  <si>
    <t xml:space="preserve">VENEZOLANO DE CRÉDITO</t>
  </si>
  <si>
    <t xml:space="preserve">CANARIAS DE VENEZUELA</t>
  </si>
  <si>
    <t xml:space="preserve">BOLÍVAR</t>
  </si>
  <si>
    <t xml:space="preserve">CITIBANK</t>
  </si>
  <si>
    <t xml:space="preserve">CONFEDERADO</t>
  </si>
  <si>
    <t xml:space="preserve">CENTRAL</t>
  </si>
  <si>
    <t xml:space="preserve">BANPRO</t>
  </si>
  <si>
    <t xml:space="preserve">SOFITASA</t>
  </si>
  <si>
    <t xml:space="preserve">GUAYANA</t>
  </si>
  <si>
    <t xml:space="preserve">DEL SUR</t>
  </si>
  <si>
    <t xml:space="preserve">PLAZA</t>
  </si>
  <si>
    <t xml:space="preserve">100% BANCO</t>
  </si>
  <si>
    <t xml:space="preserve">ABN AMRO BANK</t>
  </si>
  <si>
    <t xml:space="preserve">BANORTE</t>
  </si>
  <si>
    <t xml:space="preserve">STANFORD BANK</t>
  </si>
  <si>
    <t xml:space="preserve">BANVALOR</t>
  </si>
  <si>
    <t xml:space="preserve">HELM BANK DE VENEZUELA</t>
  </si>
  <si>
    <t xml:space="preserve">INVERUNIÓN</t>
  </si>
  <si>
    <t xml:space="preserve">BANPLUS</t>
  </si>
  <si>
    <t xml:space="preserve">BANCO ACTIVO</t>
  </si>
  <si>
    <t xml:space="preserve">TOTALBANK</t>
  </si>
  <si>
    <t xml:space="preserve">INTERNACIONAL DE DESARROLLO</t>
  </si>
  <si>
    <t xml:space="preserve">BANCO DE EXPORTACIÓN Y COMERCIO</t>
  </si>
  <si>
    <t xml:space="preserve">TOTAL BANCA DE CAPITAL PRIVADO</t>
  </si>
  <si>
    <t xml:space="preserve">BANCA DEL ESTADO</t>
  </si>
  <si>
    <t xml:space="preserve">BANFOANDES</t>
  </si>
  <si>
    <t xml:space="preserve">INDUSTRIAL DE VENEZUELA</t>
  </si>
  <si>
    <t xml:space="preserve">BANCO DEL TESORO</t>
  </si>
  <si>
    <t xml:space="preserve">BANCO AGRÍCOLA DE VENEZUELA</t>
  </si>
  <si>
    <t xml:space="preserve">TOTAL BANCA DE CAPITAL DEL ESTAD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S I T U A C I Ó N    D E L    C R É D I T O</t>
  </si>
  <si>
    <t xml:space="preserve">VENCIDOS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TOTAL COLOCACIONES EN EL SECTOR TURISMO</t>
  </si>
  <si>
    <t xml:space="preserve">COMPROMISOS DE CRÉDITOS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9)=(5)+(8)</t>
  </si>
  <si>
    <t xml:space="preserve">(12)=(10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32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B A N C O 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BALANCE GENERAL DE PUBLICACIÓN "CUENTAS DE ORDEN" POR CUENTA, SEGÚN BANCO</t>
  </si>
  <si>
    <t xml:space="preserve">B</t>
  </si>
  <si>
    <t xml:space="preserve">C</t>
  </si>
  <si>
    <t xml:space="preserve">D</t>
  </si>
  <si>
    <t xml:space="preserve">CUADRO Nº II - 28</t>
  </si>
  <si>
    <t xml:space="preserve">CUADRO Nº II - 29</t>
  </si>
  <si>
    <t xml:space="preserve">PATRIMONIO DE LOS FIDEICOMISOS, SEGÚN BANCO</t>
  </si>
  <si>
    <t xml:space="preserve">CUADRO Nº II - 30</t>
  </si>
  <si>
    <t xml:space="preserve">CUADRO Nº II - 31</t>
  </si>
  <si>
    <t xml:space="preserve">ACTIVOS DE LOS FIDEICOMISOS Y VARIACIÓN PORCENTUAL POR MES, SEGÚN BANCO</t>
  </si>
  <si>
    <t xml:space="preserve">diciembre  - noviembre / 2008 - diciembre / 2007</t>
  </si>
  <si>
    <t xml:space="preserve">(%)</t>
  </si>
  <si>
    <t xml:space="preserve">V A R I A C I Ó N</t>
  </si>
  <si>
    <t xml:space="preserve">diciembre - 08</t>
  </si>
  <si>
    <t xml:space="preserve">noviembre - 08</t>
  </si>
  <si>
    <t xml:space="preserve">diciembre - 07</t>
  </si>
  <si>
    <t xml:space="preserve">CUADRO Nº II - 32</t>
  </si>
  <si>
    <t xml:space="preserve">CUADRO Nº II - 33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CUADRO Nº II - 34</t>
  </si>
  <si>
    <t xml:space="preserve">CUADRO Nº II - 35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Resultado Net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Ingresos</t>
  </si>
  <si>
    <t xml:space="preserve">(Ing. Financieros +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inancieros</t>
  </si>
  <si>
    <t xml:space="preserve">Otros Ingresos)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6</t>
  </si>
  <si>
    <t xml:space="preserve">DISTRIBUCIÓN DE LOS INGRESOS POR COMISIONES POR SERVICIOS, SEGÚN BANCO</t>
  </si>
  <si>
    <t xml:space="preserve">CUADRO Nº II - 37</t>
  </si>
  <si>
    <t xml:space="preserve">CUADRO Nº II - 38</t>
  </si>
  <si>
    <t xml:space="preserve">DISTRIBUCIÓN DE LOS INGRESOS POR OTRAS COMISIONES NO FINANCIERAS, SEGÚN BANCO</t>
  </si>
  <si>
    <t xml:space="preserve">CUADRO Nº II - 39</t>
  </si>
  <si>
    <t xml:space="preserve">CUADRO Nº II - 40</t>
  </si>
  <si>
    <t xml:space="preserve">RESULTADO BRUTO ANTES DE IMPUESTO E IMPUESTO SOBRE LA RENTA, SEGÚN INSTITUTO</t>
  </si>
  <si>
    <t xml:space="preserve">CUADRO Nº II - 41</t>
  </si>
  <si>
    <t xml:space="preserve">CUADRO Nº II - 42</t>
  </si>
  <si>
    <t xml:space="preserve">3_/ LAS COLOCACIONES A MICROEMPRESARIOS REPRESENTAN EL 3,82% DEL TOTAL DE CARTERA DE CRÉDITO BRUTA AL 30/06/08</t>
  </si>
  <si>
    <t xml:space="preserve">CUADRO Nº II - 43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4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PROVINCIAL  (Banco Universal)</t>
  </si>
  <si>
    <t xml:space="preserve">VENEZUELA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EXTERIOR  (Banco Universal)</t>
  </si>
  <si>
    <t xml:space="preserve">CORP BANCA     (Banco Universal)</t>
  </si>
  <si>
    <t xml:space="preserve">CARIBE  (Banco Universal)</t>
  </si>
  <si>
    <t xml:space="preserve">NACIONAL DE CRÉDITO     (Banco Universal)</t>
  </si>
  <si>
    <t xml:space="preserve">CANARIAS DE VENEZUELA     (Banco Universal)</t>
  </si>
  <si>
    <t xml:space="preserve">FONDO COMÚN  (Banco Universal)</t>
  </si>
  <si>
    <t xml:space="preserve">VENEZOLANO DE CRÉDITO     (Banco Universal)</t>
  </si>
  <si>
    <t xml:space="preserve">BANCORO  (Banco Universal)</t>
  </si>
  <si>
    <t xml:space="preserve">CARONÍ  (Banco Universal)</t>
  </si>
  <si>
    <t xml:space="preserve">CITIBANK  (Banco Universal)</t>
  </si>
  <si>
    <t xml:space="preserve">BOLÍVAR   (Banco Comercial)</t>
  </si>
  <si>
    <t xml:space="preserve">CENTRAL    (Banco Universal)</t>
  </si>
  <si>
    <t xml:space="preserve">CONFEDERADO    (Banco Comercial)</t>
  </si>
  <si>
    <t xml:space="preserve">ENTRE EL 0,50% Y 0,99%</t>
  </si>
  <si>
    <t xml:space="preserve">SOFITASA  (Banco Universal)</t>
  </si>
  <si>
    <t xml:space="preserve">PROVIVIENDA  (Banco Universal)</t>
  </si>
  <si>
    <t xml:space="preserve">GUAYANA     (Banco Comercial)</t>
  </si>
  <si>
    <t xml:space="preserve">PLAZA     (Banco Comercial)</t>
  </si>
  <si>
    <t xml:space="preserve">DEL SUR  (Banco Universal)</t>
  </si>
  <si>
    <t xml:space="preserve">BANORTE     (Banco Comercial)</t>
  </si>
  <si>
    <t xml:space="preserve">MENOS DEL 0,50%</t>
  </si>
  <si>
    <t xml:space="preserve">BANVALOR  (Banco Comercial)</t>
  </si>
  <si>
    <t xml:space="preserve">TOTALBANK     (Banco Universal)</t>
  </si>
  <si>
    <t xml:space="preserve">100% BANCO     (Banco Comercial)</t>
  </si>
  <si>
    <t xml:space="preserve">HELM BANK DE VENEZUELA     (Banco Comercial)</t>
  </si>
  <si>
    <t xml:space="preserve">INVERUNIÓN     (Banco Comercial)</t>
  </si>
  <si>
    <t xml:space="preserve">ABN AMRO BANK  (Banco Comercial)</t>
  </si>
  <si>
    <t xml:space="preserve">STANFORD BANK     (Banco Comercial)</t>
  </si>
  <si>
    <t xml:space="preserve">BANPLUS     (Banco Comercial)</t>
  </si>
  <si>
    <t xml:space="preserve">BANCO ACTIVO     (Banco Comercial)</t>
  </si>
  <si>
    <t xml:space="preserve">INTERNACIONAL DE DESARROLLO     (Banco Univers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BANFOANDES     (Banco Universal)</t>
  </si>
  <si>
    <t xml:space="preserve">INDUSTRIAL DE VENEZUELA     (Banco Comercial)</t>
  </si>
  <si>
    <t xml:space="preserve">BANCO DEL TESORO     (Banco Universal)</t>
  </si>
  <si>
    <t xml:space="preserve">BANCO AGRÍCOLA DE VENEZUELA     (Banco Univers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5</t>
  </si>
  <si>
    <t xml:space="preserve">CARTERA DE CRÉDITOS POR CUOTAS DE MERCADO, SEGÚN BANCO</t>
  </si>
  <si>
    <t xml:space="preserve">C A R T E R A   D E   C R É D I T O S</t>
  </si>
  <si>
    <t xml:space="preserve">CUADRO Nº II - 46</t>
  </si>
  <si>
    <t xml:space="preserve">CAPTACIONES DEL PÚBLICO POR CUOTAS DE MERCADO, SEGÚN BANCO</t>
  </si>
  <si>
    <t xml:space="preserve">C A P T A C I O N E S   D E L   P Ú B L I C O</t>
  </si>
  <si>
    <t xml:space="preserve">CUADRO Nº II - 47</t>
  </si>
  <si>
    <t xml:space="preserve">PATRIMONIO POR CUOTAS DE MERCADO, SEGÚN BANCO</t>
  </si>
  <si>
    <t xml:space="preserve">CUADRO Nº III - 1</t>
  </si>
  <si>
    <t xml:space="preserve">INSTITUCIONES FINANCIERAS PÚBLICAS</t>
  </si>
  <si>
    <t xml:space="preserve">CUADRO Nº III - 2</t>
  </si>
  <si>
    <t xml:space="preserve">ACTIVO POR RUBRO, SEGÚN BANCO Y OTRAS INSTITUCIONES FINANCIERAS</t>
  </si>
  <si>
    <t xml:space="preserve">BANCO
Y OTRAS INSTITUCIONES FINANCIERAS</t>
  </si>
  <si>
    <t xml:space="preserve">BANCA CON LEYES ESPECIALES</t>
  </si>
  <si>
    <t xml:space="preserve">IMCP</t>
  </si>
  <si>
    <t xml:space="preserve">BANCOEX</t>
  </si>
  <si>
    <t xml:space="preserve">BANAVIH</t>
  </si>
  <si>
    <t xml:space="preserve">FIVCA</t>
  </si>
  <si>
    <t xml:space="preserve">EMPRESARIAL  (ANFICO)</t>
  </si>
  <si>
    <t xml:space="preserve">CUADRO Nº III - 3</t>
  </si>
  <si>
    <t xml:space="preserve">CUADRO Nº III - 4</t>
  </si>
  <si>
    <t xml:space="preserve">DISPONIBILIDADES POR RUBRO, SEGÚN BANCO Y OTRAS INSTITUCIONES FINANCIERAS</t>
  </si>
  <si>
    <t xml:space="preserve">CUADRO Nº III - 5</t>
  </si>
  <si>
    <t xml:space="preserve">CARTERA DE INVERSIONES POR RUBRO, SEGÚN BANCO Y OTRAS INSTITUCIONES FINANCIERAS</t>
  </si>
  <si>
    <t xml:space="preserve">CUADRO Nº III - 6</t>
  </si>
  <si>
    <t xml:space="preserve">CUADRO Nº III - 7</t>
  </si>
  <si>
    <t xml:space="preserve">CUADRO Nº III - 8</t>
  </si>
  <si>
    <t xml:space="preserve">INVERSIONES EN TÍTULOS VALORES POR TIPO, SEGÚN BANCO Y OTRAS INSTITUCIONES FINANCIERAS</t>
  </si>
  <si>
    <t xml:space="preserve">CUADRO Nº III - 9</t>
  </si>
  <si>
    <t xml:space="preserve">CUADRO Nº III - 10</t>
  </si>
  <si>
    <t xml:space="preserve">CARTERA DE CRÉDITOS POR DESTINO DEL CRÉDITO, SEGÚN BANCO Y OTRAS INSTITUCIONES FINANCIERAS</t>
  </si>
  <si>
    <t xml:space="preserve">CUADRO Nº III - 11</t>
  </si>
  <si>
    <t xml:space="preserve">CUADRO Nº III - 12</t>
  </si>
  <si>
    <t xml:space="preserve">Y OTRAS INSTITUCIONES FINANCIERAS</t>
  </si>
  <si>
    <t xml:space="preserve">CUADRO Nº III - 13</t>
  </si>
  <si>
    <t xml:space="preserve">COLOCACIONES EN EL SECTOR MICROEMPRESARIAL CLASIFICADAS POR CRÉDITOS OTORGADOS A MICROEMPRESARIOS Y OTRAS COLOCACIONES EN EL SECTOR MICROEMPRESARIAL, SEGÚN BANCO Y OTRAS INSTITUCIONES FINANCIERAS</t>
  </si>
  <si>
    <t xml:space="preserve">CUADRO Nº III - 14</t>
  </si>
  <si>
    <t xml:space="preserve">CUADRO Nº III - 15</t>
  </si>
  <si>
    <t xml:space="preserve"> COLOCACIONES EN EL SECTOR AGRÍCOLA CLASIFICADAS POR CRÉDITOS OTORGADOS AL SECTOR AGRÍCOLA Y OTRAS COLOCACIONES EN EL SECTOR AGRÍCOLA, SEGÚN BANCO Y OTRAS INSTITUCIONES FINANCIERAS</t>
  </si>
  <si>
    <t xml:space="preserve">CUADRO Nº III - 16</t>
  </si>
  <si>
    <t xml:space="preserve">CUADRO Nº III - 17</t>
  </si>
  <si>
    <t xml:space="preserve">CUADRO Nº III - 18</t>
  </si>
  <si>
    <t xml:space="preserve">VARIACIÓN ABSOLUTA Y RELATIVA DE LA CARTERA INMOVILIZADA, PROVISIÓN Y PORCENTAJE DE PROVISIONAMIENTO, SEGÚN BANCO Y OTRAS INSTITUCIONES FINANCIERAS</t>
  </si>
  <si>
    <t xml:space="preserve">CUADRO Nº III - 19</t>
  </si>
  <si>
    <t xml:space="preserve">CARTERA DE CRÉDITOS Y PORCENTAJE DE MOROSIDAD SIN Y CON LA CARTERA REESTRUCTURADA, SEGÚN BANCO Y OTRAS INSTITUCIONES FINANCIERAS</t>
  </si>
  <si>
    <t xml:space="preserve">CUADRO Nº III - 20</t>
  </si>
  <si>
    <t xml:space="preserve">2_/ VER CUADRO Nº III - 32</t>
  </si>
  <si>
    <t xml:space="preserve">CUADRO Nº III - 21</t>
  </si>
  <si>
    <t xml:space="preserve">PASIVO Y PATRIMONIO POR RUBRO Y TOTAL CUENTAS DE ORDEN, SEGÚN BANCO Y OTRAS INSTITUCIONES FINANCIERAS</t>
  </si>
  <si>
    <t xml:space="preserve">CUADRO Nº III - 22</t>
  </si>
  <si>
    <t xml:space="preserve">CUADRO Nº III - 23</t>
  </si>
  <si>
    <t xml:space="preserve">CAPTACIONES, FAL Y PARTICIPACIONES DE ENTIDADES OFICIALES POR CUENTA, SEGÚN BANCO Y OTRAS INSTITUCIONES FINANCIERAS</t>
  </si>
  <si>
    <t xml:space="preserve">CUADRO Nº III - 24</t>
  </si>
  <si>
    <t xml:space="preserve">CUADRO Nº III - 25</t>
  </si>
  <si>
    <t xml:space="preserve">PATRIMONIO POR RUBRO, SEGÚN BANCO Y OTRAS INSTITUCIONES FINANCIERAS</t>
  </si>
  <si>
    <t xml:space="preserve">CUADRO Nº III - 26</t>
  </si>
  <si>
    <t xml:space="preserve">CUADRO Nº III - 27</t>
  </si>
  <si>
    <t xml:space="preserve">BALANCE GENERAL DE PUBLICACIÓN "CUENTAS DE ORDEN" POR CUENTA, SEGÚN BANCO Y OTRAS INSTITUCIONES FINANCIERAS</t>
  </si>
  <si>
    <t xml:space="preserve">CUADRO Nº III - 28</t>
  </si>
  <si>
    <t xml:space="preserve">CUADRO Nº III - 29</t>
  </si>
  <si>
    <t xml:space="preserve">PATRIMONIO DE LOS FIDEICOMISOS, SEGÚN BANCO Y OTRAS INSTITUCIONES FINANCIERAS</t>
  </si>
  <si>
    <t xml:space="preserve">CUADRO Nº III - 30</t>
  </si>
  <si>
    <t xml:space="preserve">CUADRO Nº III - 31</t>
  </si>
  <si>
    <t xml:space="preserve">CUADRO Nº III - 32</t>
  </si>
  <si>
    <t xml:space="preserve">CUADRO Nº III - 33</t>
  </si>
  <si>
    <t xml:space="preserve">ESTADO DE RESULTADOS DE PUBLICACIÓN POR RUBRO, SEGÚN BANCO Y OTRAS INSTITUCIONES FINANCIERAS</t>
  </si>
  <si>
    <t xml:space="preserve">CUADRO Nº III - 34</t>
  </si>
  <si>
    <t xml:space="preserve">CUADRO Nº III - 35</t>
  </si>
  <si>
    <t xml:space="preserve">CUADRO Nº III - 36</t>
  </si>
  <si>
    <t xml:space="preserve">DISTRIBUCIÓN DE LOS INGRESOS POR COMISIONES POR SERVICIOS, SEGÚN BANCO Y OTRAS INSTITUCIONES FINANCIERAS</t>
  </si>
  <si>
    <t xml:space="preserve">CUADRO Nº III - 37</t>
  </si>
  <si>
    <t xml:space="preserve">CUADRO Nº III - 38</t>
  </si>
  <si>
    <t xml:space="preserve">DISTRIBUCIÓN DE LOS INGRESOS POR OTRAS COMISIONES NO FINANCIERAS, SEGÚN BANCO Y OTRAS INSTITUCIONES FINANCIERAS</t>
  </si>
  <si>
    <t xml:space="preserve">CUADRO Nº III - 39</t>
  </si>
  <si>
    <t xml:space="preserve">CUADRO Nº III - 40</t>
  </si>
  <si>
    <t xml:space="preserve">RESULTADO BRUTO ANTES DE IMPUESTO E IMPUESTO SOBRE LA RENTA, SEGÚN BANCO</t>
  </si>
  <si>
    <t xml:space="preserve"> Y OTRAS INSTITUCIONES FINANCIERAS</t>
  </si>
  <si>
    <t xml:space="preserve">CUADRO Nº III - 41</t>
  </si>
  <si>
    <t xml:space="preserve">CUADRO Nº III - 42</t>
  </si>
  <si>
    <t xml:space="preserve">3_/ LAS COLOCACIONES A MICROEMPRESARIOS REPRESENTAN EL 4,05% DEL TOTAL DE CARTERA DE CRÉDITO BRUTA AL 30/06/08</t>
  </si>
  <si>
    <t xml:space="preserve">4_/ LAS COLOCACIONES AGRÍCOLAS REPRESENTAN EL 56,05% DEL TOTAL DEL PROMEDIO DE LAS CARTERAS DE CRÉDITO BRUTA AL 31/12/06 Y AL 31/12/07</t>
  </si>
  <si>
    <t xml:space="preserve">5_/ LAS COLOCACIONES AL SECTOR TURISMO REPRESENTAN EL 1,41% DEL TOTAL DE CARTERA DE CRÉDITO BRUTA AL 31/12/07</t>
  </si>
  <si>
    <t xml:space="preserve">CUADRO Nº IV - 1</t>
  </si>
  <si>
    <t xml:space="preserve">CUADRO Nº IV - 2</t>
  </si>
  <si>
    <t xml:space="preserve">BANCO REAL</t>
  </si>
  <si>
    <t xml:space="preserve">BANGENTE</t>
  </si>
  <si>
    <t xml:space="preserve">BANCO DEL SOL</t>
  </si>
  <si>
    <t xml:space="preserve">MI BANCO</t>
  </si>
  <si>
    <t xml:space="preserve">BANCRECER</t>
  </si>
  <si>
    <t xml:space="preserve">BANCAMIGA</t>
  </si>
  <si>
    <t xml:space="preserve">CUADRO Nº IV - 3</t>
  </si>
  <si>
    <t xml:space="preserve">CUADRO Nº IV - 4</t>
  </si>
  <si>
    <t xml:space="preserve">CUADRO Nº IV - 5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UADRO Nº IV - 11</t>
  </si>
  <si>
    <t xml:space="preserve">CUADRO Nº IV - 12</t>
  </si>
  <si>
    <t xml:space="preserve">CUADRO Nº IV - 13</t>
  </si>
  <si>
    <t xml:space="preserve">CUADRO Nº IV - 14</t>
  </si>
  <si>
    <t xml:space="preserve">CUADRO Nº IV - 15</t>
  </si>
  <si>
    <t xml:space="preserve">CUADRO Nº IV - 16</t>
  </si>
  <si>
    <t xml:space="preserve">CUADRO Nº IV - 17</t>
  </si>
  <si>
    <t xml:space="preserve">2_/ VER CUADRO Nº IV - 26</t>
  </si>
  <si>
    <t xml:space="preserve">CUADRO Nº IV - 18</t>
  </si>
  <si>
    <t xml:space="preserve">CUADRO Nº IV - 19</t>
  </si>
  <si>
    <t xml:space="preserve">CUADRO Nº IV - 20</t>
  </si>
  <si>
    <t xml:space="preserve">CUADRO Nº IV - 21</t>
  </si>
  <si>
    <t xml:space="preserve">CUADRO Nº IV - 22</t>
  </si>
  <si>
    <t xml:space="preserve">CUADRO Nº IV - 23</t>
  </si>
  <si>
    <t xml:space="preserve">CUADRO Nº IV - 24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CUADRO Nº IV - 29</t>
  </si>
  <si>
    <t xml:space="preserve">CUADRO Nº IV - 30</t>
  </si>
  <si>
    <t xml:space="preserve">CUADRO Nº IV - 31</t>
  </si>
  <si>
    <t xml:space="preserve">CUADRO Nº IV - 32</t>
  </si>
  <si>
    <t xml:space="preserve">CUADRO Nº IV - 33</t>
  </si>
  <si>
    <t xml:space="preserve">CUADRO Nº IV - 34</t>
  </si>
  <si>
    <t xml:space="preserve">CUADRO Nº IV - 35</t>
  </si>
  <si>
    <t xml:space="preserve">CUADRO Nº IV - 36</t>
  </si>
  <si>
    <t xml:space="preserve">        » Créditos agrícolas</t>
  </si>
  <si>
    <t xml:space="preserve">        » Créditos al TURISMO</t>
  </si>
  <si>
    <t xml:space="preserve">3_/ LAS COLOCACIONES A MICROEMPRESARIOS REPRESENTAN EL 131,60% DEL TOTAL DE CARTERA DE CRÉDITO BRUTA AL 30/06/08</t>
  </si>
  <si>
    <t xml:space="preserve">CUADRO Nº IV - 37</t>
  </si>
  <si>
    <t xml:space="preserve">CUADRO Nº V - 1</t>
  </si>
  <si>
    <t xml:space="preserve">CUADRO Nº V - 2</t>
  </si>
  <si>
    <t xml:space="preserve">ACTIVO POR RUBRO, SEGÚN ENTIDAD</t>
  </si>
  <si>
    <t xml:space="preserve">E N T I D A D</t>
  </si>
  <si>
    <t xml:space="preserve">MI CASA</t>
  </si>
  <si>
    <t xml:space="preserve">CASA PROPIA</t>
  </si>
  <si>
    <t xml:space="preserve">CUADRO Nº V - 3</t>
  </si>
  <si>
    <t xml:space="preserve">CUADRO Nº V - 4</t>
  </si>
  <si>
    <t xml:space="preserve">DISPONIBILIDADES POR RUBRO, SEGÚN ENTIDAD</t>
  </si>
  <si>
    <t xml:space="preserve">CUADRO Nº V - 5</t>
  </si>
  <si>
    <t xml:space="preserve">CARTERA DE INVERSIONES POR RUBRO, SEGÚN ENTIDAD</t>
  </si>
  <si>
    <t xml:space="preserve">CUADRO Nº V - 6</t>
  </si>
  <si>
    <t xml:space="preserve">CUADRO Nº V - 7</t>
  </si>
  <si>
    <t xml:space="preserve">CUADRO Nº V - 8</t>
  </si>
  <si>
    <t xml:space="preserve">INVERSIONES EN TÍTULOS VALORES POR TIPO, SEGÚN ENTIDAD</t>
  </si>
  <si>
    <t xml:space="preserve">CUADRO Nº V - 9</t>
  </si>
  <si>
    <t xml:space="preserve">CUADRO Nº V - 10</t>
  </si>
  <si>
    <t xml:space="preserve">CARTERA DE CRÉDITOS POR DESTINO DEL CRÉDITO, SEGÚN ENTIDAD</t>
  </si>
  <si>
    <t xml:space="preserve">CUADRO Nº V - 11</t>
  </si>
  <si>
    <t xml:space="preserve">CUADRO Nº V - 12</t>
  </si>
  <si>
    <t xml:space="preserve">CRÉDITOS HIPOTECARIOS POR SITUACIÓN DEL CRÉDITO, SEGÚN ENTIDAD</t>
  </si>
  <si>
    <t xml:space="preserve">CUADRO Nº V - 13</t>
  </si>
  <si>
    <t xml:space="preserve">COLOCACIONES EN EL SECTOR MICROEMPRESARIAL CLASIFICADAS POR CRÉDITOS OTORGADOS A MICROEMPRESARIOS Y OTRAS COLOCACIONES EN EL SECTOR MICROEMPRESARIAL, SEGÚN ENTIDAD</t>
  </si>
  <si>
    <t xml:space="preserve">CUADRO Nº V - 14</t>
  </si>
  <si>
    <t xml:space="preserve">CUADRO Nº V - 15</t>
  </si>
  <si>
    <t xml:space="preserve">VARIACIÓN ABSOLUTA Y RELATIVA DE LA CARTERA INMOVILIZADA, PROVISIÓN Y PORCENTAJE DE PROVISIONAMIENTO, SEGÚN ENTIDAD</t>
  </si>
  <si>
    <t xml:space="preserve">E  N  T  I  D  A  D</t>
  </si>
  <si>
    <t xml:space="preserve">CUADRO Nº V - 16</t>
  </si>
  <si>
    <t xml:space="preserve">CARTERA DE CRÉDITOS Y PORCENTAJE DE MOROSIDAD SIN Y CON LA CARTERA REESTRUCTURADA, SEGÚN ENTIDAD</t>
  </si>
  <si>
    <t xml:space="preserve">CUADRO Nº V - 17</t>
  </si>
  <si>
    <t xml:space="preserve">2_/ VER CUADRO Nº IV - 29</t>
  </si>
  <si>
    <t xml:space="preserve">CUADRO Nº V - 18</t>
  </si>
  <si>
    <t xml:space="preserve">PASIVO Y PATRIMONIO POR RUBRO Y TOTAL CUENTAS DE ORDEN, SEGÚN ENTIDAD</t>
  </si>
  <si>
    <t xml:space="preserve">CUADRO Nº V - 19</t>
  </si>
  <si>
    <t xml:space="preserve">CUADRO Nº V - 20</t>
  </si>
  <si>
    <t xml:space="preserve">CAPTACIONES, FAL Y PARTICIPACIONES DE ENTIDADES OFICIALES POR CUENTA, SEGÚN ENTIDAD</t>
  </si>
  <si>
    <t xml:space="preserve">CUADRO Nº V - 21</t>
  </si>
  <si>
    <t xml:space="preserve">CUADRO Nº V - 22</t>
  </si>
  <si>
    <t xml:space="preserve">PATRIMONIO POR RUBRO, SEGÚN ENTIDAD</t>
  </si>
  <si>
    <t xml:space="preserve">CUADRO Nº V - 23</t>
  </si>
  <si>
    <t xml:space="preserve">CUADRO Nº V - 24</t>
  </si>
  <si>
    <t xml:space="preserve">BALANCE GENERAL DE PUBLICACIÓN "CUENTAS DE ORDEN" POR CUENTA, SEGÚN ENTIDAD</t>
  </si>
  <si>
    <t xml:space="preserve">CUADRO Nº V - 25</t>
  </si>
  <si>
    <t xml:space="preserve">CUADRO Nº V - 26</t>
  </si>
  <si>
    <t xml:space="preserve">PATRIMONIO DE LOS FIDEICOMISOS, SEGÚN ENTIDAD</t>
  </si>
  <si>
    <t xml:space="preserve">CUADRO Nº V - 27</t>
  </si>
  <si>
    <t xml:space="preserve">CUADRO Nº V - 28</t>
  </si>
  <si>
    <t xml:space="preserve">ACTIVOS DE LOS FIDEICOMISOS Y VARIACIÓN PORCENTUAL POR MES, SEGÚN ENTIDAD</t>
  </si>
  <si>
    <t xml:space="preserve">CUADRO Nº V - 29</t>
  </si>
  <si>
    <t xml:space="preserve">CUADRO Nº V - 30</t>
  </si>
  <si>
    <t xml:space="preserve">ESTADO DE RESULTADOS DE PUBLICACIÓN POR RUBRO, SEGÚN ENTIDAD</t>
  </si>
  <si>
    <t xml:space="preserve">CUADRO Nº V - 31</t>
  </si>
  <si>
    <t xml:space="preserve">CUADRO Nº V - 32</t>
  </si>
  <si>
    <t xml:space="preserve">CUADRO Nº V - 33</t>
  </si>
  <si>
    <t xml:space="preserve">DISTRIBUCIÓN DE LOS INGRESOS POR COMISIONES POR SERVICIOS, SEGÚN ENTIDAD</t>
  </si>
  <si>
    <t xml:space="preserve">CUADRO Nº V - 34</t>
  </si>
  <si>
    <t xml:space="preserve">CUADRO Nº V - 35</t>
  </si>
  <si>
    <t xml:space="preserve">DISTRIBUCIÓN DE LOS INGRESOS POR OTRAS COMISIONES NO FINANCIERAS, SEGÚN ENTIDAD</t>
  </si>
  <si>
    <t xml:space="preserve">CUADRO Nº V - 36</t>
  </si>
  <si>
    <t xml:space="preserve">junio 2001  -  marzo 2005</t>
  </si>
  <si>
    <t xml:space="preserve">CUADRO Nº V - 37</t>
  </si>
  <si>
    <t xml:space="preserve">RESULTADO BRUTO ANTES DE IMPUESTO E IMPUESTO SOBRE LA RENTA, SEGÚN ENTIDAD</t>
  </si>
  <si>
    <t xml:space="preserve">CUADRO Nº V - 38</t>
  </si>
  <si>
    <t xml:space="preserve">CUADRO Nº V - 39</t>
  </si>
  <si>
    <t xml:space="preserve">3_/ LAS COLOCACIONES A MICROEMPRESARIOS REPRESENTAN EL 3,13% DEL TOTAL DE CARTERA DE CRÉDITO BRUTA AL 30/06/08</t>
  </si>
  <si>
    <t xml:space="preserve">CUADRO Nº V - 40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u val="single"/>
      <sz val="11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8"/>
      <name val="Verdana"/>
      <family val="2"/>
    </font>
    <font>
      <b val="true"/>
      <sz val="36"/>
      <name val="Arial"/>
      <family val="2"/>
    </font>
    <font>
      <b val="true"/>
      <sz val="28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b val="true"/>
      <sz val="11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  <font>
      <b val="true"/>
      <sz val="12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9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8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2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2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3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Libro1" xfId="29"/>
    <cellStyle name="Millares_Octubre (2)" xfId="30"/>
    <cellStyle name="Millares_Oficinas y Trabajadores" xfId="31"/>
    <cellStyle name="Millares_Otros Cuadros BUyBC" xfId="32"/>
    <cellStyle name="Millares_PLAZO" xfId="33"/>
    <cellStyle name="Millares_Principales Rubros (Dic01)" xfId="34"/>
    <cellStyle name="Millares_Sistema Bancario" xfId="35"/>
    <cellStyle name="Millares_Sistema BancarioI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externalLink" Target="externalLinks/externalLink1.xml"/><Relationship Id="rId197" Type="http://schemas.openxmlformats.org/officeDocument/2006/relationships/externalLink" Target="externalLinks/externalLink2.xml"/><Relationship Id="rId19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0" name="Oval 1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1" name="Oval 2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7</xdr:row>
      <xdr:rowOff>9720</xdr:rowOff>
    </xdr:from>
    <xdr:to>
      <xdr:col>11</xdr:col>
      <xdr:colOff>1331280</xdr:colOff>
      <xdr:row>17</xdr:row>
      <xdr:rowOff>162000</xdr:rowOff>
    </xdr:to>
    <xdr:sp>
      <xdr:nvSpPr>
        <xdr:cNvPr id="2" name="Oval 3"/>
        <xdr:cNvSpPr/>
      </xdr:nvSpPr>
      <xdr:spPr>
        <a:xfrm>
          <a:off x="15406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5</xdr:row>
      <xdr:rowOff>9360</xdr:rowOff>
    </xdr:from>
    <xdr:to>
      <xdr:col>11</xdr:col>
      <xdr:colOff>1331280</xdr:colOff>
      <xdr:row>15</xdr:row>
      <xdr:rowOff>161640</xdr:rowOff>
    </xdr:to>
    <xdr:sp>
      <xdr:nvSpPr>
        <xdr:cNvPr id="3" name="Oval 4"/>
        <xdr:cNvSpPr/>
      </xdr:nvSpPr>
      <xdr:spPr>
        <a:xfrm>
          <a:off x="15406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5</xdr:row>
      <xdr:rowOff>9360</xdr:rowOff>
    </xdr:from>
    <xdr:to>
      <xdr:col>11</xdr:col>
      <xdr:colOff>1331280</xdr:colOff>
      <xdr:row>25</xdr:row>
      <xdr:rowOff>161640</xdr:rowOff>
    </xdr:to>
    <xdr:sp>
      <xdr:nvSpPr>
        <xdr:cNvPr id="4" name="Oval 5"/>
        <xdr:cNvSpPr/>
      </xdr:nvSpPr>
      <xdr:spPr>
        <a:xfrm>
          <a:off x="15406560" y="43434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4</xdr:row>
      <xdr:rowOff>9360</xdr:rowOff>
    </xdr:from>
    <xdr:to>
      <xdr:col>7</xdr:col>
      <xdr:colOff>816120</xdr:colOff>
      <xdr:row>14</xdr:row>
      <xdr:rowOff>162000</xdr:rowOff>
    </xdr:to>
    <xdr:sp>
      <xdr:nvSpPr>
        <xdr:cNvPr id="5" name="Oval 6"/>
        <xdr:cNvSpPr/>
      </xdr:nvSpPr>
      <xdr:spPr>
        <a:xfrm>
          <a:off x="1046592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4</xdr:row>
      <xdr:rowOff>9360</xdr:rowOff>
    </xdr:from>
    <xdr:to>
      <xdr:col>11</xdr:col>
      <xdr:colOff>1331280</xdr:colOff>
      <xdr:row>14</xdr:row>
      <xdr:rowOff>162000</xdr:rowOff>
    </xdr:to>
    <xdr:sp>
      <xdr:nvSpPr>
        <xdr:cNvPr id="6" name="Oval 7"/>
        <xdr:cNvSpPr/>
      </xdr:nvSpPr>
      <xdr:spPr>
        <a:xfrm>
          <a:off x="15406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6</xdr:row>
      <xdr:rowOff>9720</xdr:rowOff>
    </xdr:from>
    <xdr:to>
      <xdr:col>11</xdr:col>
      <xdr:colOff>1331280</xdr:colOff>
      <xdr:row>16</xdr:row>
      <xdr:rowOff>162000</xdr:rowOff>
    </xdr:to>
    <xdr:sp>
      <xdr:nvSpPr>
        <xdr:cNvPr id="7" name="Oval 8"/>
        <xdr:cNvSpPr/>
      </xdr:nvSpPr>
      <xdr:spPr>
        <a:xfrm>
          <a:off x="15406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4</xdr:row>
      <xdr:rowOff>9360</xdr:rowOff>
    </xdr:from>
    <xdr:to>
      <xdr:col>8</xdr:col>
      <xdr:colOff>816120</xdr:colOff>
      <xdr:row>14</xdr:row>
      <xdr:rowOff>162000</xdr:rowOff>
    </xdr:to>
    <xdr:sp>
      <xdr:nvSpPr>
        <xdr:cNvPr id="8" name="Oval 9"/>
        <xdr:cNvSpPr/>
      </xdr:nvSpPr>
      <xdr:spPr>
        <a:xfrm>
          <a:off x="11572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9" name="Oval 10"/>
        <xdr:cNvSpPr/>
      </xdr:nvSpPr>
      <xdr:spPr>
        <a:xfrm>
          <a:off x="12679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1</xdr:row>
      <xdr:rowOff>9720</xdr:rowOff>
    </xdr:from>
    <xdr:to>
      <xdr:col>11</xdr:col>
      <xdr:colOff>1331280</xdr:colOff>
      <xdr:row>21</xdr:row>
      <xdr:rowOff>162000</xdr:rowOff>
    </xdr:to>
    <xdr:sp>
      <xdr:nvSpPr>
        <xdr:cNvPr id="10" name="Oval 11"/>
        <xdr:cNvSpPr/>
      </xdr:nvSpPr>
      <xdr:spPr>
        <a:xfrm>
          <a:off x="15406560" y="3695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9360</xdr:rowOff>
    </xdr:from>
    <xdr:to>
      <xdr:col>7</xdr:col>
      <xdr:colOff>816120</xdr:colOff>
      <xdr:row>15</xdr:row>
      <xdr:rowOff>161640</xdr:rowOff>
    </xdr:to>
    <xdr:sp>
      <xdr:nvSpPr>
        <xdr:cNvPr id="11" name="Oval 12"/>
        <xdr:cNvSpPr/>
      </xdr:nvSpPr>
      <xdr:spPr>
        <a:xfrm>
          <a:off x="1046592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6</xdr:row>
      <xdr:rowOff>9720</xdr:rowOff>
    </xdr:from>
    <xdr:to>
      <xdr:col>7</xdr:col>
      <xdr:colOff>816120</xdr:colOff>
      <xdr:row>16</xdr:row>
      <xdr:rowOff>162000</xdr:rowOff>
    </xdr:to>
    <xdr:sp>
      <xdr:nvSpPr>
        <xdr:cNvPr id="12" name="Oval 13"/>
        <xdr:cNvSpPr/>
      </xdr:nvSpPr>
      <xdr:spPr>
        <a:xfrm>
          <a:off x="1046592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9720</xdr:rowOff>
    </xdr:from>
    <xdr:to>
      <xdr:col>7</xdr:col>
      <xdr:colOff>816120</xdr:colOff>
      <xdr:row>17</xdr:row>
      <xdr:rowOff>162000</xdr:rowOff>
    </xdr:to>
    <xdr:sp>
      <xdr:nvSpPr>
        <xdr:cNvPr id="13" name="Oval 14"/>
        <xdr:cNvSpPr/>
      </xdr:nvSpPr>
      <xdr:spPr>
        <a:xfrm>
          <a:off x="1046592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1</xdr:row>
      <xdr:rowOff>9720</xdr:rowOff>
    </xdr:from>
    <xdr:to>
      <xdr:col>7</xdr:col>
      <xdr:colOff>816120</xdr:colOff>
      <xdr:row>21</xdr:row>
      <xdr:rowOff>162000</xdr:rowOff>
    </xdr:to>
    <xdr:sp>
      <xdr:nvSpPr>
        <xdr:cNvPr id="14" name="Oval 15"/>
        <xdr:cNvSpPr/>
      </xdr:nvSpPr>
      <xdr:spPr>
        <a:xfrm>
          <a:off x="1046592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9360</xdr:rowOff>
    </xdr:from>
    <xdr:to>
      <xdr:col>7</xdr:col>
      <xdr:colOff>816120</xdr:colOff>
      <xdr:row>23</xdr:row>
      <xdr:rowOff>162000</xdr:rowOff>
    </xdr:to>
    <xdr:sp>
      <xdr:nvSpPr>
        <xdr:cNvPr id="15" name="Oval 16"/>
        <xdr:cNvSpPr/>
      </xdr:nvSpPr>
      <xdr:spPr>
        <a:xfrm>
          <a:off x="1046592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5</xdr:row>
      <xdr:rowOff>9360</xdr:rowOff>
    </xdr:from>
    <xdr:to>
      <xdr:col>7</xdr:col>
      <xdr:colOff>816120</xdr:colOff>
      <xdr:row>25</xdr:row>
      <xdr:rowOff>161640</xdr:rowOff>
    </xdr:to>
    <xdr:sp>
      <xdr:nvSpPr>
        <xdr:cNvPr id="16" name="Oval 17"/>
        <xdr:cNvSpPr/>
      </xdr:nvSpPr>
      <xdr:spPr>
        <a:xfrm>
          <a:off x="1046592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5</xdr:row>
      <xdr:rowOff>9360</xdr:rowOff>
    </xdr:from>
    <xdr:to>
      <xdr:col>8</xdr:col>
      <xdr:colOff>816120</xdr:colOff>
      <xdr:row>15</xdr:row>
      <xdr:rowOff>161640</xdr:rowOff>
    </xdr:to>
    <xdr:sp>
      <xdr:nvSpPr>
        <xdr:cNvPr id="17" name="Oval 18"/>
        <xdr:cNvSpPr/>
      </xdr:nvSpPr>
      <xdr:spPr>
        <a:xfrm>
          <a:off x="11572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6</xdr:row>
      <xdr:rowOff>9720</xdr:rowOff>
    </xdr:from>
    <xdr:to>
      <xdr:col>8</xdr:col>
      <xdr:colOff>816120</xdr:colOff>
      <xdr:row>16</xdr:row>
      <xdr:rowOff>162000</xdr:rowOff>
    </xdr:to>
    <xdr:sp>
      <xdr:nvSpPr>
        <xdr:cNvPr id="18" name="Oval 19"/>
        <xdr:cNvSpPr/>
      </xdr:nvSpPr>
      <xdr:spPr>
        <a:xfrm>
          <a:off x="11572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7</xdr:row>
      <xdr:rowOff>9720</xdr:rowOff>
    </xdr:from>
    <xdr:to>
      <xdr:col>8</xdr:col>
      <xdr:colOff>816120</xdr:colOff>
      <xdr:row>17</xdr:row>
      <xdr:rowOff>162000</xdr:rowOff>
    </xdr:to>
    <xdr:sp>
      <xdr:nvSpPr>
        <xdr:cNvPr id="19" name="Oval 20"/>
        <xdr:cNvSpPr/>
      </xdr:nvSpPr>
      <xdr:spPr>
        <a:xfrm>
          <a:off x="11572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1</xdr:row>
      <xdr:rowOff>9720</xdr:rowOff>
    </xdr:from>
    <xdr:to>
      <xdr:col>8</xdr:col>
      <xdr:colOff>816120</xdr:colOff>
      <xdr:row>21</xdr:row>
      <xdr:rowOff>162000</xdr:rowOff>
    </xdr:to>
    <xdr:sp>
      <xdr:nvSpPr>
        <xdr:cNvPr id="20" name="Oval 21"/>
        <xdr:cNvSpPr/>
      </xdr:nvSpPr>
      <xdr:spPr>
        <a:xfrm>
          <a:off x="11572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3</xdr:row>
      <xdr:rowOff>9360</xdr:rowOff>
    </xdr:from>
    <xdr:to>
      <xdr:col>8</xdr:col>
      <xdr:colOff>816120</xdr:colOff>
      <xdr:row>23</xdr:row>
      <xdr:rowOff>162000</xdr:rowOff>
    </xdr:to>
    <xdr:sp>
      <xdr:nvSpPr>
        <xdr:cNvPr id="21" name="Oval 22"/>
        <xdr:cNvSpPr/>
      </xdr:nvSpPr>
      <xdr:spPr>
        <a:xfrm>
          <a:off x="11572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5</xdr:row>
      <xdr:rowOff>9360</xdr:rowOff>
    </xdr:from>
    <xdr:to>
      <xdr:col>8</xdr:col>
      <xdr:colOff>816120</xdr:colOff>
      <xdr:row>25</xdr:row>
      <xdr:rowOff>161640</xdr:rowOff>
    </xdr:to>
    <xdr:sp>
      <xdr:nvSpPr>
        <xdr:cNvPr id="22" name="Oval 23"/>
        <xdr:cNvSpPr/>
      </xdr:nvSpPr>
      <xdr:spPr>
        <a:xfrm>
          <a:off x="11572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5</xdr:row>
      <xdr:rowOff>9360</xdr:rowOff>
    </xdr:from>
    <xdr:to>
      <xdr:col>9</xdr:col>
      <xdr:colOff>816120</xdr:colOff>
      <xdr:row>15</xdr:row>
      <xdr:rowOff>161640</xdr:rowOff>
    </xdr:to>
    <xdr:sp>
      <xdr:nvSpPr>
        <xdr:cNvPr id="23" name="Oval 24"/>
        <xdr:cNvSpPr/>
      </xdr:nvSpPr>
      <xdr:spPr>
        <a:xfrm>
          <a:off x="12679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6</xdr:row>
      <xdr:rowOff>9720</xdr:rowOff>
    </xdr:from>
    <xdr:to>
      <xdr:col>9</xdr:col>
      <xdr:colOff>816120</xdr:colOff>
      <xdr:row>16</xdr:row>
      <xdr:rowOff>162000</xdr:rowOff>
    </xdr:to>
    <xdr:sp>
      <xdr:nvSpPr>
        <xdr:cNvPr id="24" name="Oval 25"/>
        <xdr:cNvSpPr/>
      </xdr:nvSpPr>
      <xdr:spPr>
        <a:xfrm>
          <a:off x="12679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720</xdr:rowOff>
    </xdr:from>
    <xdr:to>
      <xdr:col>9</xdr:col>
      <xdr:colOff>816120</xdr:colOff>
      <xdr:row>17</xdr:row>
      <xdr:rowOff>162000</xdr:rowOff>
    </xdr:to>
    <xdr:sp>
      <xdr:nvSpPr>
        <xdr:cNvPr id="25" name="Oval 26"/>
        <xdr:cNvSpPr/>
      </xdr:nvSpPr>
      <xdr:spPr>
        <a:xfrm>
          <a:off x="12679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1</xdr:row>
      <xdr:rowOff>9720</xdr:rowOff>
    </xdr:from>
    <xdr:to>
      <xdr:col>9</xdr:col>
      <xdr:colOff>816120</xdr:colOff>
      <xdr:row>21</xdr:row>
      <xdr:rowOff>162000</xdr:rowOff>
    </xdr:to>
    <xdr:sp>
      <xdr:nvSpPr>
        <xdr:cNvPr id="26" name="Oval 27"/>
        <xdr:cNvSpPr/>
      </xdr:nvSpPr>
      <xdr:spPr>
        <a:xfrm>
          <a:off x="12679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3</xdr:row>
      <xdr:rowOff>9360</xdr:rowOff>
    </xdr:from>
    <xdr:to>
      <xdr:col>9</xdr:col>
      <xdr:colOff>816120</xdr:colOff>
      <xdr:row>23</xdr:row>
      <xdr:rowOff>162000</xdr:rowOff>
    </xdr:to>
    <xdr:sp>
      <xdr:nvSpPr>
        <xdr:cNvPr id="27" name="Oval 28"/>
        <xdr:cNvSpPr/>
      </xdr:nvSpPr>
      <xdr:spPr>
        <a:xfrm>
          <a:off x="12679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360</xdr:rowOff>
    </xdr:from>
    <xdr:to>
      <xdr:col>9</xdr:col>
      <xdr:colOff>816120</xdr:colOff>
      <xdr:row>25</xdr:row>
      <xdr:rowOff>161640</xdr:rowOff>
    </xdr:to>
    <xdr:sp>
      <xdr:nvSpPr>
        <xdr:cNvPr id="28" name="Oval 29"/>
        <xdr:cNvSpPr/>
      </xdr:nvSpPr>
      <xdr:spPr>
        <a:xfrm>
          <a:off x="12679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29" name="Oval 30"/>
        <xdr:cNvSpPr/>
      </xdr:nvSpPr>
      <xdr:spPr>
        <a:xfrm>
          <a:off x="1378620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</xdr:row>
      <xdr:rowOff>9360</xdr:rowOff>
    </xdr:from>
    <xdr:to>
      <xdr:col>10</xdr:col>
      <xdr:colOff>816120</xdr:colOff>
      <xdr:row>15</xdr:row>
      <xdr:rowOff>161640</xdr:rowOff>
    </xdr:to>
    <xdr:sp>
      <xdr:nvSpPr>
        <xdr:cNvPr id="30" name="Oval 31"/>
        <xdr:cNvSpPr/>
      </xdr:nvSpPr>
      <xdr:spPr>
        <a:xfrm>
          <a:off x="1378620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</xdr:row>
      <xdr:rowOff>9720</xdr:rowOff>
    </xdr:from>
    <xdr:to>
      <xdr:col>10</xdr:col>
      <xdr:colOff>816120</xdr:colOff>
      <xdr:row>16</xdr:row>
      <xdr:rowOff>162000</xdr:rowOff>
    </xdr:to>
    <xdr:sp>
      <xdr:nvSpPr>
        <xdr:cNvPr id="31" name="Oval 32"/>
        <xdr:cNvSpPr/>
      </xdr:nvSpPr>
      <xdr:spPr>
        <a:xfrm>
          <a:off x="1378620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</xdr:row>
      <xdr:rowOff>9720</xdr:rowOff>
    </xdr:from>
    <xdr:to>
      <xdr:col>10</xdr:col>
      <xdr:colOff>816120</xdr:colOff>
      <xdr:row>17</xdr:row>
      <xdr:rowOff>162000</xdr:rowOff>
    </xdr:to>
    <xdr:sp>
      <xdr:nvSpPr>
        <xdr:cNvPr id="32" name="Oval 33"/>
        <xdr:cNvSpPr/>
      </xdr:nvSpPr>
      <xdr:spPr>
        <a:xfrm>
          <a:off x="1378620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1</xdr:row>
      <xdr:rowOff>9720</xdr:rowOff>
    </xdr:from>
    <xdr:to>
      <xdr:col>10</xdr:col>
      <xdr:colOff>816120</xdr:colOff>
      <xdr:row>21</xdr:row>
      <xdr:rowOff>162000</xdr:rowOff>
    </xdr:to>
    <xdr:sp>
      <xdr:nvSpPr>
        <xdr:cNvPr id="33" name="Oval 34"/>
        <xdr:cNvSpPr/>
      </xdr:nvSpPr>
      <xdr:spPr>
        <a:xfrm>
          <a:off x="1378620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3</xdr:row>
      <xdr:rowOff>9360</xdr:rowOff>
    </xdr:from>
    <xdr:to>
      <xdr:col>10</xdr:col>
      <xdr:colOff>816120</xdr:colOff>
      <xdr:row>23</xdr:row>
      <xdr:rowOff>162000</xdr:rowOff>
    </xdr:to>
    <xdr:sp>
      <xdr:nvSpPr>
        <xdr:cNvPr id="34" name="Oval 35"/>
        <xdr:cNvSpPr/>
      </xdr:nvSpPr>
      <xdr:spPr>
        <a:xfrm>
          <a:off x="1378620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5</xdr:row>
      <xdr:rowOff>9360</xdr:rowOff>
    </xdr:from>
    <xdr:to>
      <xdr:col>10</xdr:col>
      <xdr:colOff>816120</xdr:colOff>
      <xdr:row>25</xdr:row>
      <xdr:rowOff>161640</xdr:rowOff>
    </xdr:to>
    <xdr:sp>
      <xdr:nvSpPr>
        <xdr:cNvPr id="35" name="Oval 36"/>
        <xdr:cNvSpPr/>
      </xdr:nvSpPr>
      <xdr:spPr>
        <a:xfrm>
          <a:off x="1378620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36" name="Oval 37"/>
        <xdr:cNvSpPr/>
      </xdr:nvSpPr>
      <xdr:spPr>
        <a:xfrm>
          <a:off x="11572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360</xdr:rowOff>
    </xdr:from>
    <xdr:to>
      <xdr:col>9</xdr:col>
      <xdr:colOff>816120</xdr:colOff>
      <xdr:row>19</xdr:row>
      <xdr:rowOff>162000</xdr:rowOff>
    </xdr:to>
    <xdr:sp>
      <xdr:nvSpPr>
        <xdr:cNvPr id="37" name="Oval 38"/>
        <xdr:cNvSpPr/>
      </xdr:nvSpPr>
      <xdr:spPr>
        <a:xfrm>
          <a:off x="12679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</xdr:row>
      <xdr:rowOff>9360</xdr:rowOff>
    </xdr:from>
    <xdr:to>
      <xdr:col>10</xdr:col>
      <xdr:colOff>816120</xdr:colOff>
      <xdr:row>19</xdr:row>
      <xdr:rowOff>162000</xdr:rowOff>
    </xdr:to>
    <xdr:sp>
      <xdr:nvSpPr>
        <xdr:cNvPr id="38" name="Oval 39"/>
        <xdr:cNvSpPr/>
      </xdr:nvSpPr>
      <xdr:spPr>
        <a:xfrm>
          <a:off x="1378620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360</xdr:rowOff>
    </xdr:from>
    <xdr:to>
      <xdr:col>7</xdr:col>
      <xdr:colOff>816120</xdr:colOff>
      <xdr:row>19</xdr:row>
      <xdr:rowOff>162000</xdr:rowOff>
    </xdr:to>
    <xdr:sp>
      <xdr:nvSpPr>
        <xdr:cNvPr id="39" name="Oval 40"/>
        <xdr:cNvSpPr/>
      </xdr:nvSpPr>
      <xdr:spPr>
        <a:xfrm>
          <a:off x="1046592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9</xdr:row>
      <xdr:rowOff>9360</xdr:rowOff>
    </xdr:from>
    <xdr:to>
      <xdr:col>11</xdr:col>
      <xdr:colOff>1331280</xdr:colOff>
      <xdr:row>19</xdr:row>
      <xdr:rowOff>162000</xdr:rowOff>
    </xdr:to>
    <xdr:sp>
      <xdr:nvSpPr>
        <xdr:cNvPr id="40" name="Oval 41"/>
        <xdr:cNvSpPr/>
      </xdr:nvSpPr>
      <xdr:spPr>
        <a:xfrm>
          <a:off x="15406560" y="3371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3</xdr:row>
      <xdr:rowOff>9360</xdr:rowOff>
    </xdr:from>
    <xdr:to>
      <xdr:col>11</xdr:col>
      <xdr:colOff>1331280</xdr:colOff>
      <xdr:row>23</xdr:row>
      <xdr:rowOff>162000</xdr:rowOff>
    </xdr:to>
    <xdr:sp>
      <xdr:nvSpPr>
        <xdr:cNvPr id="41" name="Oval 42"/>
        <xdr:cNvSpPr/>
      </xdr:nvSpPr>
      <xdr:spPr>
        <a:xfrm>
          <a:off x="15406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2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3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4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5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6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53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4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5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6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7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8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9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0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1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2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3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4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5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6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7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8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69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0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1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2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3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4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5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6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7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8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9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80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1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2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3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4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5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6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7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8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9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0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1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2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3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4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5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6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7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8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9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0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1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8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9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0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1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2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13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5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6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7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8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9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0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1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2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3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4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5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6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7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8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9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0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1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2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33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4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5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6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7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8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9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0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1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2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3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4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5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46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49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53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4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55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6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8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59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0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1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2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3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4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5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6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7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8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9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0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71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72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3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74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5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6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7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8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9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0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1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2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3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84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5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86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8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9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0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1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2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3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4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95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6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7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8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9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00" name="Oval 323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1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2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3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04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5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6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7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208" name="Oval 332"/>
        <xdr:cNvSpPr/>
      </xdr:nvSpPr>
      <xdr:spPr>
        <a:xfrm>
          <a:off x="0" y="8010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9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0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1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2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13" name="Oval 339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4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5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6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17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8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9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0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1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2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5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6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7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8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29" name="Oval 356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0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1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2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33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4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35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6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7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8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9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40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1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42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43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4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5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6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7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48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9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0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51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2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3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4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5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56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57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8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9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0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1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2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63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64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5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6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67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8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69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71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72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73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74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75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76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78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79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80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81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82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83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4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85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86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87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88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9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90" name="Oval 448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91" name="Oval 449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292" name="Oval 469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3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4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5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6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7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98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9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00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01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02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3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04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5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6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07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8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09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0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11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12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13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4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5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16" name="Oval 498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17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18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19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0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21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22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4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5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26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7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28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9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0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31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32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33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4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35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6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7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38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39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40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1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42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43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44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45" name="Oval 533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46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47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8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49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50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51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52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3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4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5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6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357" name="Oval 550"/>
        <xdr:cNvSpPr/>
      </xdr:nvSpPr>
      <xdr:spPr>
        <a:xfrm>
          <a:off x="0" y="80010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58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9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0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1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2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3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64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65" name="Oval 576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6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7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68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69" name="Oval 583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70" name="Oval 584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1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2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73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74" name="Oval 588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0</xdr:col>
      <xdr:colOff>3240</xdr:colOff>
      <xdr:row>52</xdr:row>
      <xdr:rowOff>162000</xdr:rowOff>
    </xdr:to>
    <xdr:sp>
      <xdr:nvSpPr>
        <xdr:cNvPr id="375" name="Oval 589"/>
        <xdr:cNvSpPr/>
      </xdr:nvSpPr>
      <xdr:spPr>
        <a:xfrm>
          <a:off x="0" y="8715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28440</xdr:rowOff>
    </xdr:from>
    <xdr:to>
      <xdr:col>0</xdr:col>
      <xdr:colOff>3240</xdr:colOff>
      <xdr:row>57</xdr:row>
      <xdr:rowOff>19080</xdr:rowOff>
    </xdr:to>
    <xdr:sp>
      <xdr:nvSpPr>
        <xdr:cNvPr id="376" name="Oval 590"/>
        <xdr:cNvSpPr/>
      </xdr:nvSpPr>
      <xdr:spPr>
        <a:xfrm>
          <a:off x="0" y="9381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77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78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79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1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382" name="Oval 59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3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84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85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6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7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88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9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0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1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2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93" name="Oval 60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94" name="Oval 610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3240</xdr:colOff>
      <xdr:row>58</xdr:row>
      <xdr:rowOff>152640</xdr:rowOff>
    </xdr:to>
    <xdr:sp>
      <xdr:nvSpPr>
        <xdr:cNvPr id="395" name="Oval 611"/>
        <xdr:cNvSpPr/>
      </xdr:nvSpPr>
      <xdr:spPr>
        <a:xfrm>
          <a:off x="0" y="9705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396" name="Oval 612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397" name="Oval 614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398" name="Oval 617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9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00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01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02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3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4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405" name="Oval 625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406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407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408" name="Oval 62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9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10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240</xdr:colOff>
      <xdr:row>55</xdr:row>
      <xdr:rowOff>152640</xdr:rowOff>
    </xdr:to>
    <xdr:sp>
      <xdr:nvSpPr>
        <xdr:cNvPr id="411" name="Oval 631"/>
        <xdr:cNvSpPr/>
      </xdr:nvSpPr>
      <xdr:spPr>
        <a:xfrm>
          <a:off x="0" y="9191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2" name="Oval 632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3" name="Oval 634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3240</xdr:colOff>
      <xdr:row>50</xdr:row>
      <xdr:rowOff>162000</xdr:rowOff>
    </xdr:to>
    <xdr:sp>
      <xdr:nvSpPr>
        <xdr:cNvPr id="414" name="Oval 635"/>
        <xdr:cNvSpPr/>
      </xdr:nvSpPr>
      <xdr:spPr>
        <a:xfrm>
          <a:off x="0" y="8362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415" name="Oval 636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416" name="Oval 637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9080</xdr:rowOff>
    </xdr:to>
    <xdr:sp>
      <xdr:nvSpPr>
        <xdr:cNvPr id="417" name="Oval 638"/>
        <xdr:cNvSpPr/>
      </xdr:nvSpPr>
      <xdr:spPr>
        <a:xfrm>
          <a:off x="0" y="819108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28440</xdr:rowOff>
    </xdr:from>
    <xdr:to>
      <xdr:col>0</xdr:col>
      <xdr:colOff>3240</xdr:colOff>
      <xdr:row>56</xdr:row>
      <xdr:rowOff>19440</xdr:rowOff>
    </xdr:to>
    <xdr:sp>
      <xdr:nvSpPr>
        <xdr:cNvPr id="418" name="Oval 639"/>
        <xdr:cNvSpPr/>
      </xdr:nvSpPr>
      <xdr:spPr>
        <a:xfrm>
          <a:off x="0" y="921996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280</xdr:rowOff>
    </xdr:to>
    <xdr:sp>
      <xdr:nvSpPr>
        <xdr:cNvPr id="419" name="Oval 640"/>
        <xdr:cNvSpPr/>
      </xdr:nvSpPr>
      <xdr:spPr>
        <a:xfrm>
          <a:off x="31320" y="1022040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9</xdr:row>
      <xdr:rowOff>9360</xdr:rowOff>
    </xdr:from>
    <xdr:to>
      <xdr:col>7</xdr:col>
      <xdr:colOff>836640</xdr:colOff>
      <xdr:row>29</xdr:row>
      <xdr:rowOff>162000</xdr:rowOff>
    </xdr:to>
    <xdr:sp>
      <xdr:nvSpPr>
        <xdr:cNvPr id="420" name="Oval 1827"/>
        <xdr:cNvSpPr/>
      </xdr:nvSpPr>
      <xdr:spPr>
        <a:xfrm>
          <a:off x="1042596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421" name="Oval 1828"/>
        <xdr:cNvSpPr/>
      </xdr:nvSpPr>
      <xdr:spPr>
        <a:xfrm>
          <a:off x="1261908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7</xdr:row>
      <xdr:rowOff>9720</xdr:rowOff>
    </xdr:from>
    <xdr:to>
      <xdr:col>11</xdr:col>
      <xdr:colOff>1320840</xdr:colOff>
      <xdr:row>37</xdr:row>
      <xdr:rowOff>162000</xdr:rowOff>
    </xdr:to>
    <xdr:sp>
      <xdr:nvSpPr>
        <xdr:cNvPr id="422" name="Oval 1829"/>
        <xdr:cNvSpPr/>
      </xdr:nvSpPr>
      <xdr:spPr>
        <a:xfrm>
          <a:off x="15335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9</xdr:row>
      <xdr:rowOff>9360</xdr:rowOff>
    </xdr:from>
    <xdr:to>
      <xdr:col>8</xdr:col>
      <xdr:colOff>816120</xdr:colOff>
      <xdr:row>29</xdr:row>
      <xdr:rowOff>162000</xdr:rowOff>
    </xdr:to>
    <xdr:sp>
      <xdr:nvSpPr>
        <xdr:cNvPr id="423" name="Oval 1830"/>
        <xdr:cNvSpPr/>
      </xdr:nvSpPr>
      <xdr:spPr>
        <a:xfrm>
          <a:off x="1151244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9</xdr:row>
      <xdr:rowOff>9360</xdr:rowOff>
    </xdr:from>
    <xdr:to>
      <xdr:col>11</xdr:col>
      <xdr:colOff>1320840</xdr:colOff>
      <xdr:row>29</xdr:row>
      <xdr:rowOff>162000</xdr:rowOff>
    </xdr:to>
    <xdr:sp>
      <xdr:nvSpPr>
        <xdr:cNvPr id="424" name="Oval 1831"/>
        <xdr:cNvSpPr/>
      </xdr:nvSpPr>
      <xdr:spPr>
        <a:xfrm>
          <a:off x="15335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8</xdr:row>
      <xdr:rowOff>9360</xdr:rowOff>
    </xdr:from>
    <xdr:to>
      <xdr:col>7</xdr:col>
      <xdr:colOff>836640</xdr:colOff>
      <xdr:row>38</xdr:row>
      <xdr:rowOff>162000</xdr:rowOff>
    </xdr:to>
    <xdr:sp>
      <xdr:nvSpPr>
        <xdr:cNvPr id="425" name="Oval 1832"/>
        <xdr:cNvSpPr/>
      </xdr:nvSpPr>
      <xdr:spPr>
        <a:xfrm>
          <a:off x="1042596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9</xdr:row>
      <xdr:rowOff>9360</xdr:rowOff>
    </xdr:from>
    <xdr:to>
      <xdr:col>9</xdr:col>
      <xdr:colOff>836640</xdr:colOff>
      <xdr:row>29</xdr:row>
      <xdr:rowOff>162000</xdr:rowOff>
    </xdr:to>
    <xdr:sp>
      <xdr:nvSpPr>
        <xdr:cNvPr id="426" name="Oval 1833"/>
        <xdr:cNvSpPr/>
      </xdr:nvSpPr>
      <xdr:spPr>
        <a:xfrm>
          <a:off x="1263960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7</xdr:row>
      <xdr:rowOff>9720</xdr:rowOff>
    </xdr:from>
    <xdr:to>
      <xdr:col>7</xdr:col>
      <xdr:colOff>836640</xdr:colOff>
      <xdr:row>37</xdr:row>
      <xdr:rowOff>162000</xdr:rowOff>
    </xdr:to>
    <xdr:sp>
      <xdr:nvSpPr>
        <xdr:cNvPr id="427" name="Oval 1834"/>
        <xdr:cNvSpPr/>
      </xdr:nvSpPr>
      <xdr:spPr>
        <a:xfrm>
          <a:off x="10425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8</xdr:row>
      <xdr:rowOff>9360</xdr:rowOff>
    </xdr:from>
    <xdr:to>
      <xdr:col>8</xdr:col>
      <xdr:colOff>836640</xdr:colOff>
      <xdr:row>38</xdr:row>
      <xdr:rowOff>162000</xdr:rowOff>
    </xdr:to>
    <xdr:sp>
      <xdr:nvSpPr>
        <xdr:cNvPr id="428" name="Oval 1835"/>
        <xdr:cNvSpPr/>
      </xdr:nvSpPr>
      <xdr:spPr>
        <a:xfrm>
          <a:off x="1153296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7</xdr:row>
      <xdr:rowOff>9720</xdr:rowOff>
    </xdr:from>
    <xdr:to>
      <xdr:col>9</xdr:col>
      <xdr:colOff>836640</xdr:colOff>
      <xdr:row>37</xdr:row>
      <xdr:rowOff>162000</xdr:rowOff>
    </xdr:to>
    <xdr:sp>
      <xdr:nvSpPr>
        <xdr:cNvPr id="429" name="Oval 1836"/>
        <xdr:cNvSpPr/>
      </xdr:nvSpPr>
      <xdr:spPr>
        <a:xfrm>
          <a:off x="1263960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8</xdr:row>
      <xdr:rowOff>9360</xdr:rowOff>
    </xdr:from>
    <xdr:to>
      <xdr:col>11</xdr:col>
      <xdr:colOff>1320840</xdr:colOff>
      <xdr:row>38</xdr:row>
      <xdr:rowOff>162000</xdr:rowOff>
    </xdr:to>
    <xdr:sp>
      <xdr:nvSpPr>
        <xdr:cNvPr id="430" name="Oval 1837"/>
        <xdr:cNvSpPr/>
      </xdr:nvSpPr>
      <xdr:spPr>
        <a:xfrm>
          <a:off x="15335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7</xdr:row>
      <xdr:rowOff>9720</xdr:rowOff>
    </xdr:from>
    <xdr:to>
      <xdr:col>8</xdr:col>
      <xdr:colOff>836640</xdr:colOff>
      <xdr:row>37</xdr:row>
      <xdr:rowOff>162000</xdr:rowOff>
    </xdr:to>
    <xdr:sp>
      <xdr:nvSpPr>
        <xdr:cNvPr id="431" name="Oval 1838"/>
        <xdr:cNvSpPr/>
      </xdr:nvSpPr>
      <xdr:spPr>
        <a:xfrm>
          <a:off x="11532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2</xdr:row>
      <xdr:rowOff>9720</xdr:rowOff>
    </xdr:from>
    <xdr:to>
      <xdr:col>7</xdr:col>
      <xdr:colOff>836640</xdr:colOff>
      <xdr:row>22</xdr:row>
      <xdr:rowOff>162000</xdr:rowOff>
    </xdr:to>
    <xdr:sp>
      <xdr:nvSpPr>
        <xdr:cNvPr id="432" name="Oval 1839"/>
        <xdr:cNvSpPr/>
      </xdr:nvSpPr>
      <xdr:spPr>
        <a:xfrm>
          <a:off x="10425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2</xdr:row>
      <xdr:rowOff>9720</xdr:rowOff>
    </xdr:from>
    <xdr:to>
      <xdr:col>8</xdr:col>
      <xdr:colOff>836640</xdr:colOff>
      <xdr:row>22</xdr:row>
      <xdr:rowOff>162000</xdr:rowOff>
    </xdr:to>
    <xdr:sp>
      <xdr:nvSpPr>
        <xdr:cNvPr id="433" name="Oval 1840"/>
        <xdr:cNvSpPr/>
      </xdr:nvSpPr>
      <xdr:spPr>
        <a:xfrm>
          <a:off x="11532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8</xdr:row>
      <xdr:rowOff>9360</xdr:rowOff>
    </xdr:from>
    <xdr:to>
      <xdr:col>9</xdr:col>
      <xdr:colOff>836640</xdr:colOff>
      <xdr:row>38</xdr:row>
      <xdr:rowOff>162000</xdr:rowOff>
    </xdr:to>
    <xdr:sp>
      <xdr:nvSpPr>
        <xdr:cNvPr id="434" name="Oval 1841"/>
        <xdr:cNvSpPr/>
      </xdr:nvSpPr>
      <xdr:spPr>
        <a:xfrm>
          <a:off x="1263960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2</xdr:row>
      <xdr:rowOff>9720</xdr:rowOff>
    </xdr:from>
    <xdr:to>
      <xdr:col>9</xdr:col>
      <xdr:colOff>836640</xdr:colOff>
      <xdr:row>22</xdr:row>
      <xdr:rowOff>162000</xdr:rowOff>
    </xdr:to>
    <xdr:sp>
      <xdr:nvSpPr>
        <xdr:cNvPr id="435" name="Oval 1842"/>
        <xdr:cNvSpPr/>
      </xdr:nvSpPr>
      <xdr:spPr>
        <a:xfrm>
          <a:off x="1263960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2</xdr:row>
      <xdr:rowOff>9720</xdr:rowOff>
    </xdr:from>
    <xdr:to>
      <xdr:col>11</xdr:col>
      <xdr:colOff>1320840</xdr:colOff>
      <xdr:row>22</xdr:row>
      <xdr:rowOff>162000</xdr:rowOff>
    </xdr:to>
    <xdr:sp>
      <xdr:nvSpPr>
        <xdr:cNvPr id="436" name="Oval 1843"/>
        <xdr:cNvSpPr/>
      </xdr:nvSpPr>
      <xdr:spPr>
        <a:xfrm>
          <a:off x="15335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3</xdr:row>
      <xdr:rowOff>9360</xdr:rowOff>
    </xdr:from>
    <xdr:to>
      <xdr:col>7</xdr:col>
      <xdr:colOff>836640</xdr:colOff>
      <xdr:row>53</xdr:row>
      <xdr:rowOff>162000</xdr:rowOff>
    </xdr:to>
    <xdr:sp>
      <xdr:nvSpPr>
        <xdr:cNvPr id="437" name="Oval 1844"/>
        <xdr:cNvSpPr/>
      </xdr:nvSpPr>
      <xdr:spPr>
        <a:xfrm>
          <a:off x="10425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3</xdr:row>
      <xdr:rowOff>9360</xdr:rowOff>
    </xdr:from>
    <xdr:to>
      <xdr:col>8</xdr:col>
      <xdr:colOff>836640</xdr:colOff>
      <xdr:row>53</xdr:row>
      <xdr:rowOff>162000</xdr:rowOff>
    </xdr:to>
    <xdr:sp>
      <xdr:nvSpPr>
        <xdr:cNvPr id="438" name="Oval 1845"/>
        <xdr:cNvSpPr/>
      </xdr:nvSpPr>
      <xdr:spPr>
        <a:xfrm>
          <a:off x="11532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53</xdr:row>
      <xdr:rowOff>9360</xdr:rowOff>
    </xdr:from>
    <xdr:to>
      <xdr:col>11</xdr:col>
      <xdr:colOff>1320840</xdr:colOff>
      <xdr:row>53</xdr:row>
      <xdr:rowOff>162000</xdr:rowOff>
    </xdr:to>
    <xdr:sp>
      <xdr:nvSpPr>
        <xdr:cNvPr id="439" name="Oval 1846"/>
        <xdr:cNvSpPr/>
      </xdr:nvSpPr>
      <xdr:spPr>
        <a:xfrm>
          <a:off x="15335640" y="887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0</xdr:row>
      <xdr:rowOff>9360</xdr:rowOff>
    </xdr:from>
    <xdr:to>
      <xdr:col>8</xdr:col>
      <xdr:colOff>836640</xdr:colOff>
      <xdr:row>40</xdr:row>
      <xdr:rowOff>161640</xdr:rowOff>
    </xdr:to>
    <xdr:sp>
      <xdr:nvSpPr>
        <xdr:cNvPr id="440" name="Oval 1847"/>
        <xdr:cNvSpPr/>
      </xdr:nvSpPr>
      <xdr:spPr>
        <a:xfrm>
          <a:off x="11532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6</xdr:row>
      <xdr:rowOff>9360</xdr:rowOff>
    </xdr:from>
    <xdr:to>
      <xdr:col>8</xdr:col>
      <xdr:colOff>836640</xdr:colOff>
      <xdr:row>36</xdr:row>
      <xdr:rowOff>161640</xdr:rowOff>
    </xdr:to>
    <xdr:sp>
      <xdr:nvSpPr>
        <xdr:cNvPr id="441" name="Oval 1848"/>
        <xdr:cNvSpPr/>
      </xdr:nvSpPr>
      <xdr:spPr>
        <a:xfrm>
          <a:off x="11532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8</xdr:row>
      <xdr:rowOff>9720</xdr:rowOff>
    </xdr:from>
    <xdr:to>
      <xdr:col>8</xdr:col>
      <xdr:colOff>836640</xdr:colOff>
      <xdr:row>28</xdr:row>
      <xdr:rowOff>162000</xdr:rowOff>
    </xdr:to>
    <xdr:sp>
      <xdr:nvSpPr>
        <xdr:cNvPr id="442" name="Oval 1849"/>
        <xdr:cNvSpPr/>
      </xdr:nvSpPr>
      <xdr:spPr>
        <a:xfrm>
          <a:off x="11532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0</xdr:row>
      <xdr:rowOff>9360</xdr:rowOff>
    </xdr:from>
    <xdr:to>
      <xdr:col>7</xdr:col>
      <xdr:colOff>836640</xdr:colOff>
      <xdr:row>40</xdr:row>
      <xdr:rowOff>161640</xdr:rowOff>
    </xdr:to>
    <xdr:sp>
      <xdr:nvSpPr>
        <xdr:cNvPr id="443" name="Oval 1850"/>
        <xdr:cNvSpPr/>
      </xdr:nvSpPr>
      <xdr:spPr>
        <a:xfrm>
          <a:off x="10425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6</xdr:row>
      <xdr:rowOff>9360</xdr:rowOff>
    </xdr:from>
    <xdr:to>
      <xdr:col>7</xdr:col>
      <xdr:colOff>836640</xdr:colOff>
      <xdr:row>36</xdr:row>
      <xdr:rowOff>161640</xdr:rowOff>
    </xdr:to>
    <xdr:sp>
      <xdr:nvSpPr>
        <xdr:cNvPr id="444" name="Oval 1851"/>
        <xdr:cNvSpPr/>
      </xdr:nvSpPr>
      <xdr:spPr>
        <a:xfrm>
          <a:off x="10425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0</xdr:row>
      <xdr:rowOff>9360</xdr:rowOff>
    </xdr:from>
    <xdr:to>
      <xdr:col>11</xdr:col>
      <xdr:colOff>1320840</xdr:colOff>
      <xdr:row>40</xdr:row>
      <xdr:rowOff>161640</xdr:rowOff>
    </xdr:to>
    <xdr:sp>
      <xdr:nvSpPr>
        <xdr:cNvPr id="445" name="Oval 1852"/>
        <xdr:cNvSpPr/>
      </xdr:nvSpPr>
      <xdr:spPr>
        <a:xfrm>
          <a:off x="15335640" y="6715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6</xdr:row>
      <xdr:rowOff>9360</xdr:rowOff>
    </xdr:from>
    <xdr:to>
      <xdr:col>11</xdr:col>
      <xdr:colOff>1320840</xdr:colOff>
      <xdr:row>36</xdr:row>
      <xdr:rowOff>161640</xdr:rowOff>
    </xdr:to>
    <xdr:sp>
      <xdr:nvSpPr>
        <xdr:cNvPr id="446" name="Oval 1853"/>
        <xdr:cNvSpPr/>
      </xdr:nvSpPr>
      <xdr:spPr>
        <a:xfrm>
          <a:off x="15335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9</xdr:row>
      <xdr:rowOff>9360</xdr:rowOff>
    </xdr:from>
    <xdr:to>
      <xdr:col>7</xdr:col>
      <xdr:colOff>836640</xdr:colOff>
      <xdr:row>39</xdr:row>
      <xdr:rowOff>162000</xdr:rowOff>
    </xdr:to>
    <xdr:sp>
      <xdr:nvSpPr>
        <xdr:cNvPr id="447" name="Oval 1854"/>
        <xdr:cNvSpPr/>
      </xdr:nvSpPr>
      <xdr:spPr>
        <a:xfrm>
          <a:off x="10425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9</xdr:row>
      <xdr:rowOff>9360</xdr:rowOff>
    </xdr:from>
    <xdr:to>
      <xdr:col>8</xdr:col>
      <xdr:colOff>836640</xdr:colOff>
      <xdr:row>39</xdr:row>
      <xdr:rowOff>162000</xdr:rowOff>
    </xdr:to>
    <xdr:sp>
      <xdr:nvSpPr>
        <xdr:cNvPr id="448" name="Oval 1855"/>
        <xdr:cNvSpPr/>
      </xdr:nvSpPr>
      <xdr:spPr>
        <a:xfrm>
          <a:off x="11532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3</xdr:row>
      <xdr:rowOff>9360</xdr:rowOff>
    </xdr:from>
    <xdr:to>
      <xdr:col>9</xdr:col>
      <xdr:colOff>836640</xdr:colOff>
      <xdr:row>43</xdr:row>
      <xdr:rowOff>162000</xdr:rowOff>
    </xdr:to>
    <xdr:sp>
      <xdr:nvSpPr>
        <xdr:cNvPr id="449" name="Oval 1856"/>
        <xdr:cNvSpPr/>
      </xdr:nvSpPr>
      <xdr:spPr>
        <a:xfrm>
          <a:off x="1263960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6</xdr:row>
      <xdr:rowOff>9360</xdr:rowOff>
    </xdr:from>
    <xdr:to>
      <xdr:col>9</xdr:col>
      <xdr:colOff>836640</xdr:colOff>
      <xdr:row>36</xdr:row>
      <xdr:rowOff>161640</xdr:rowOff>
    </xdr:to>
    <xdr:sp>
      <xdr:nvSpPr>
        <xdr:cNvPr id="450" name="Oval 1857"/>
        <xdr:cNvSpPr/>
      </xdr:nvSpPr>
      <xdr:spPr>
        <a:xfrm>
          <a:off x="1263960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53</xdr:row>
      <xdr:rowOff>9360</xdr:rowOff>
    </xdr:from>
    <xdr:to>
      <xdr:col>9</xdr:col>
      <xdr:colOff>836640</xdr:colOff>
      <xdr:row>53</xdr:row>
      <xdr:rowOff>162000</xdr:rowOff>
    </xdr:to>
    <xdr:sp>
      <xdr:nvSpPr>
        <xdr:cNvPr id="451" name="Oval 1858"/>
        <xdr:cNvSpPr/>
      </xdr:nvSpPr>
      <xdr:spPr>
        <a:xfrm>
          <a:off x="1263960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9</xdr:row>
      <xdr:rowOff>9360</xdr:rowOff>
    </xdr:from>
    <xdr:to>
      <xdr:col>7</xdr:col>
      <xdr:colOff>836640</xdr:colOff>
      <xdr:row>19</xdr:row>
      <xdr:rowOff>162000</xdr:rowOff>
    </xdr:to>
    <xdr:sp>
      <xdr:nvSpPr>
        <xdr:cNvPr id="452" name="Oval 1859"/>
        <xdr:cNvSpPr/>
      </xdr:nvSpPr>
      <xdr:spPr>
        <a:xfrm>
          <a:off x="1042596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8</xdr:row>
      <xdr:rowOff>9720</xdr:rowOff>
    </xdr:from>
    <xdr:to>
      <xdr:col>8</xdr:col>
      <xdr:colOff>816120</xdr:colOff>
      <xdr:row>18</xdr:row>
      <xdr:rowOff>162000</xdr:rowOff>
    </xdr:to>
    <xdr:sp>
      <xdr:nvSpPr>
        <xdr:cNvPr id="453" name="Oval 1860"/>
        <xdr:cNvSpPr/>
      </xdr:nvSpPr>
      <xdr:spPr>
        <a:xfrm>
          <a:off x="1151244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454" name="Oval 1861"/>
        <xdr:cNvSpPr/>
      </xdr:nvSpPr>
      <xdr:spPr>
        <a:xfrm>
          <a:off x="1151244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9</xdr:row>
      <xdr:rowOff>9360</xdr:rowOff>
    </xdr:from>
    <xdr:to>
      <xdr:col>9</xdr:col>
      <xdr:colOff>836640</xdr:colOff>
      <xdr:row>19</xdr:row>
      <xdr:rowOff>162000</xdr:rowOff>
    </xdr:to>
    <xdr:sp>
      <xdr:nvSpPr>
        <xdr:cNvPr id="455" name="Oval 1862"/>
        <xdr:cNvSpPr/>
      </xdr:nvSpPr>
      <xdr:spPr>
        <a:xfrm>
          <a:off x="1263960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456" name="Oval 1863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360</xdr:rowOff>
    </xdr:from>
    <xdr:to>
      <xdr:col>11</xdr:col>
      <xdr:colOff>1320840</xdr:colOff>
      <xdr:row>19</xdr:row>
      <xdr:rowOff>162000</xdr:rowOff>
    </xdr:to>
    <xdr:sp>
      <xdr:nvSpPr>
        <xdr:cNvPr id="457" name="Oval 1864"/>
        <xdr:cNvSpPr/>
      </xdr:nvSpPr>
      <xdr:spPr>
        <a:xfrm>
          <a:off x="15335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7</xdr:row>
      <xdr:rowOff>9720</xdr:rowOff>
    </xdr:from>
    <xdr:to>
      <xdr:col>10</xdr:col>
      <xdr:colOff>836640</xdr:colOff>
      <xdr:row>27</xdr:row>
      <xdr:rowOff>162000</xdr:rowOff>
    </xdr:to>
    <xdr:sp>
      <xdr:nvSpPr>
        <xdr:cNvPr id="458" name="Oval 1865"/>
        <xdr:cNvSpPr/>
      </xdr:nvSpPr>
      <xdr:spPr>
        <a:xfrm>
          <a:off x="13746240" y="4610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459" name="Oval 1866"/>
        <xdr:cNvSpPr/>
      </xdr:nvSpPr>
      <xdr:spPr>
        <a:xfrm>
          <a:off x="13725720" y="25048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9</xdr:row>
      <xdr:rowOff>9360</xdr:rowOff>
    </xdr:from>
    <xdr:to>
      <xdr:col>10</xdr:col>
      <xdr:colOff>836640</xdr:colOff>
      <xdr:row>29</xdr:row>
      <xdr:rowOff>162000</xdr:rowOff>
    </xdr:to>
    <xdr:sp>
      <xdr:nvSpPr>
        <xdr:cNvPr id="460" name="Oval 1867"/>
        <xdr:cNvSpPr/>
      </xdr:nvSpPr>
      <xdr:spPr>
        <a:xfrm>
          <a:off x="13746240" y="4933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37</xdr:row>
      <xdr:rowOff>9720</xdr:rowOff>
    </xdr:from>
    <xdr:to>
      <xdr:col>10</xdr:col>
      <xdr:colOff>836640</xdr:colOff>
      <xdr:row>37</xdr:row>
      <xdr:rowOff>162000</xdr:rowOff>
    </xdr:to>
    <xdr:sp>
      <xdr:nvSpPr>
        <xdr:cNvPr id="461" name="Oval 1868"/>
        <xdr:cNvSpPr/>
      </xdr:nvSpPr>
      <xdr:spPr>
        <a:xfrm>
          <a:off x="13746240" y="6229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53</xdr:row>
      <xdr:rowOff>9360</xdr:rowOff>
    </xdr:from>
    <xdr:to>
      <xdr:col>10</xdr:col>
      <xdr:colOff>836640</xdr:colOff>
      <xdr:row>53</xdr:row>
      <xdr:rowOff>162000</xdr:rowOff>
    </xdr:to>
    <xdr:sp>
      <xdr:nvSpPr>
        <xdr:cNvPr id="462" name="Oval 1869"/>
        <xdr:cNvSpPr/>
      </xdr:nvSpPr>
      <xdr:spPr>
        <a:xfrm>
          <a:off x="13746240" y="887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0</xdr:row>
      <xdr:rowOff>9360</xdr:rowOff>
    </xdr:from>
    <xdr:to>
      <xdr:col>10</xdr:col>
      <xdr:colOff>816120</xdr:colOff>
      <xdr:row>20</xdr:row>
      <xdr:rowOff>162000</xdr:rowOff>
    </xdr:to>
    <xdr:sp>
      <xdr:nvSpPr>
        <xdr:cNvPr id="463" name="Oval 1870"/>
        <xdr:cNvSpPr/>
      </xdr:nvSpPr>
      <xdr:spPr>
        <a:xfrm>
          <a:off x="1372572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5</xdr:row>
      <xdr:rowOff>9360</xdr:rowOff>
    </xdr:from>
    <xdr:to>
      <xdr:col>8</xdr:col>
      <xdr:colOff>836640</xdr:colOff>
      <xdr:row>25</xdr:row>
      <xdr:rowOff>162000</xdr:rowOff>
    </xdr:to>
    <xdr:sp>
      <xdr:nvSpPr>
        <xdr:cNvPr id="464" name="Oval 1871"/>
        <xdr:cNvSpPr/>
      </xdr:nvSpPr>
      <xdr:spPr>
        <a:xfrm>
          <a:off x="11532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5</xdr:row>
      <xdr:rowOff>9360</xdr:rowOff>
    </xdr:from>
    <xdr:to>
      <xdr:col>7</xdr:col>
      <xdr:colOff>836640</xdr:colOff>
      <xdr:row>25</xdr:row>
      <xdr:rowOff>162000</xdr:rowOff>
    </xdr:to>
    <xdr:sp>
      <xdr:nvSpPr>
        <xdr:cNvPr id="465" name="Oval 1872"/>
        <xdr:cNvSpPr/>
      </xdr:nvSpPr>
      <xdr:spPr>
        <a:xfrm>
          <a:off x="10425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0</xdr:row>
      <xdr:rowOff>9360</xdr:rowOff>
    </xdr:from>
    <xdr:to>
      <xdr:col>7</xdr:col>
      <xdr:colOff>836640</xdr:colOff>
      <xdr:row>30</xdr:row>
      <xdr:rowOff>162000</xdr:rowOff>
    </xdr:to>
    <xdr:sp>
      <xdr:nvSpPr>
        <xdr:cNvPr id="466" name="Oval 1873"/>
        <xdr:cNvSpPr/>
      </xdr:nvSpPr>
      <xdr:spPr>
        <a:xfrm>
          <a:off x="1042596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8</xdr:row>
      <xdr:rowOff>9720</xdr:rowOff>
    </xdr:from>
    <xdr:to>
      <xdr:col>7</xdr:col>
      <xdr:colOff>836640</xdr:colOff>
      <xdr:row>28</xdr:row>
      <xdr:rowOff>162000</xdr:rowOff>
    </xdr:to>
    <xdr:sp>
      <xdr:nvSpPr>
        <xdr:cNvPr id="467" name="Oval 1874"/>
        <xdr:cNvSpPr/>
      </xdr:nvSpPr>
      <xdr:spPr>
        <a:xfrm>
          <a:off x="10425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1</xdr:row>
      <xdr:rowOff>9360</xdr:rowOff>
    </xdr:from>
    <xdr:to>
      <xdr:col>7</xdr:col>
      <xdr:colOff>836640</xdr:colOff>
      <xdr:row>21</xdr:row>
      <xdr:rowOff>161640</xdr:rowOff>
    </xdr:to>
    <xdr:sp>
      <xdr:nvSpPr>
        <xdr:cNvPr id="468" name="Oval 1875"/>
        <xdr:cNvSpPr/>
      </xdr:nvSpPr>
      <xdr:spPr>
        <a:xfrm>
          <a:off x="1042596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0</xdr:row>
      <xdr:rowOff>9360</xdr:rowOff>
    </xdr:from>
    <xdr:to>
      <xdr:col>7</xdr:col>
      <xdr:colOff>836640</xdr:colOff>
      <xdr:row>20</xdr:row>
      <xdr:rowOff>162000</xdr:rowOff>
    </xdr:to>
    <xdr:sp>
      <xdr:nvSpPr>
        <xdr:cNvPr id="469" name="Oval 1876"/>
        <xdr:cNvSpPr/>
      </xdr:nvSpPr>
      <xdr:spPr>
        <a:xfrm>
          <a:off x="10425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0</xdr:row>
      <xdr:rowOff>9360</xdr:rowOff>
    </xdr:from>
    <xdr:to>
      <xdr:col>8</xdr:col>
      <xdr:colOff>836640</xdr:colOff>
      <xdr:row>30</xdr:row>
      <xdr:rowOff>162000</xdr:rowOff>
    </xdr:to>
    <xdr:sp>
      <xdr:nvSpPr>
        <xdr:cNvPr id="470" name="Oval 1877"/>
        <xdr:cNvSpPr/>
      </xdr:nvSpPr>
      <xdr:spPr>
        <a:xfrm>
          <a:off x="1153296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1</xdr:row>
      <xdr:rowOff>9360</xdr:rowOff>
    </xdr:from>
    <xdr:to>
      <xdr:col>8</xdr:col>
      <xdr:colOff>836640</xdr:colOff>
      <xdr:row>21</xdr:row>
      <xdr:rowOff>161640</xdr:rowOff>
    </xdr:to>
    <xdr:sp>
      <xdr:nvSpPr>
        <xdr:cNvPr id="471" name="Oval 1878"/>
        <xdr:cNvSpPr/>
      </xdr:nvSpPr>
      <xdr:spPr>
        <a:xfrm>
          <a:off x="1153296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0</xdr:row>
      <xdr:rowOff>9360</xdr:rowOff>
    </xdr:from>
    <xdr:to>
      <xdr:col>8</xdr:col>
      <xdr:colOff>836640</xdr:colOff>
      <xdr:row>20</xdr:row>
      <xdr:rowOff>162000</xdr:rowOff>
    </xdr:to>
    <xdr:sp>
      <xdr:nvSpPr>
        <xdr:cNvPr id="472" name="Oval 1879"/>
        <xdr:cNvSpPr/>
      </xdr:nvSpPr>
      <xdr:spPr>
        <a:xfrm>
          <a:off x="11532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1</xdr:row>
      <xdr:rowOff>9720</xdr:rowOff>
    </xdr:from>
    <xdr:to>
      <xdr:col>9</xdr:col>
      <xdr:colOff>836640</xdr:colOff>
      <xdr:row>41</xdr:row>
      <xdr:rowOff>162000</xdr:rowOff>
    </xdr:to>
    <xdr:sp>
      <xdr:nvSpPr>
        <xdr:cNvPr id="473" name="Oval 1880"/>
        <xdr:cNvSpPr/>
      </xdr:nvSpPr>
      <xdr:spPr>
        <a:xfrm>
          <a:off x="1263960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0</xdr:row>
      <xdr:rowOff>9360</xdr:rowOff>
    </xdr:from>
    <xdr:to>
      <xdr:col>9</xdr:col>
      <xdr:colOff>836640</xdr:colOff>
      <xdr:row>30</xdr:row>
      <xdr:rowOff>162000</xdr:rowOff>
    </xdr:to>
    <xdr:sp>
      <xdr:nvSpPr>
        <xdr:cNvPr id="474" name="Oval 1881"/>
        <xdr:cNvSpPr/>
      </xdr:nvSpPr>
      <xdr:spPr>
        <a:xfrm>
          <a:off x="1263960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5</xdr:row>
      <xdr:rowOff>9360</xdr:rowOff>
    </xdr:from>
    <xdr:to>
      <xdr:col>9</xdr:col>
      <xdr:colOff>836640</xdr:colOff>
      <xdr:row>25</xdr:row>
      <xdr:rowOff>162000</xdr:rowOff>
    </xdr:to>
    <xdr:sp>
      <xdr:nvSpPr>
        <xdr:cNvPr id="475" name="Oval 1882"/>
        <xdr:cNvSpPr/>
      </xdr:nvSpPr>
      <xdr:spPr>
        <a:xfrm>
          <a:off x="1263960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1</xdr:row>
      <xdr:rowOff>9360</xdr:rowOff>
    </xdr:from>
    <xdr:to>
      <xdr:col>9</xdr:col>
      <xdr:colOff>836640</xdr:colOff>
      <xdr:row>21</xdr:row>
      <xdr:rowOff>161640</xdr:rowOff>
    </xdr:to>
    <xdr:sp>
      <xdr:nvSpPr>
        <xdr:cNvPr id="476" name="Oval 1883"/>
        <xdr:cNvSpPr/>
      </xdr:nvSpPr>
      <xdr:spPr>
        <a:xfrm>
          <a:off x="1263960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9360</xdr:rowOff>
    </xdr:from>
    <xdr:to>
      <xdr:col>9</xdr:col>
      <xdr:colOff>836640</xdr:colOff>
      <xdr:row>20</xdr:row>
      <xdr:rowOff>162000</xdr:rowOff>
    </xdr:to>
    <xdr:sp>
      <xdr:nvSpPr>
        <xdr:cNvPr id="477" name="Oval 1884"/>
        <xdr:cNvSpPr/>
      </xdr:nvSpPr>
      <xdr:spPr>
        <a:xfrm>
          <a:off x="1263960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1</xdr:row>
      <xdr:rowOff>9720</xdr:rowOff>
    </xdr:from>
    <xdr:to>
      <xdr:col>10</xdr:col>
      <xdr:colOff>816120</xdr:colOff>
      <xdr:row>41</xdr:row>
      <xdr:rowOff>162000</xdr:rowOff>
    </xdr:to>
    <xdr:sp>
      <xdr:nvSpPr>
        <xdr:cNvPr id="478" name="Oval 1885"/>
        <xdr:cNvSpPr/>
      </xdr:nvSpPr>
      <xdr:spPr>
        <a:xfrm>
          <a:off x="13725720" y="68770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6</xdr:row>
      <xdr:rowOff>9360</xdr:rowOff>
    </xdr:from>
    <xdr:to>
      <xdr:col>10</xdr:col>
      <xdr:colOff>816120</xdr:colOff>
      <xdr:row>36</xdr:row>
      <xdr:rowOff>161640</xdr:rowOff>
    </xdr:to>
    <xdr:sp>
      <xdr:nvSpPr>
        <xdr:cNvPr id="479" name="Oval 1886"/>
        <xdr:cNvSpPr/>
      </xdr:nvSpPr>
      <xdr:spPr>
        <a:xfrm>
          <a:off x="13725720" y="6067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0</xdr:row>
      <xdr:rowOff>9360</xdr:rowOff>
    </xdr:from>
    <xdr:to>
      <xdr:col>10</xdr:col>
      <xdr:colOff>816120</xdr:colOff>
      <xdr:row>30</xdr:row>
      <xdr:rowOff>162000</xdr:rowOff>
    </xdr:to>
    <xdr:sp>
      <xdr:nvSpPr>
        <xdr:cNvPr id="480" name="Oval 1887"/>
        <xdr:cNvSpPr/>
      </xdr:nvSpPr>
      <xdr:spPr>
        <a:xfrm>
          <a:off x="13725720" y="5095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5</xdr:row>
      <xdr:rowOff>9360</xdr:rowOff>
    </xdr:from>
    <xdr:to>
      <xdr:col>10</xdr:col>
      <xdr:colOff>816120</xdr:colOff>
      <xdr:row>25</xdr:row>
      <xdr:rowOff>162000</xdr:rowOff>
    </xdr:to>
    <xdr:sp>
      <xdr:nvSpPr>
        <xdr:cNvPr id="481" name="Oval 1888"/>
        <xdr:cNvSpPr/>
      </xdr:nvSpPr>
      <xdr:spPr>
        <a:xfrm>
          <a:off x="13725720" y="428616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2</xdr:row>
      <xdr:rowOff>9720</xdr:rowOff>
    </xdr:from>
    <xdr:to>
      <xdr:col>10</xdr:col>
      <xdr:colOff>816120</xdr:colOff>
      <xdr:row>22</xdr:row>
      <xdr:rowOff>162000</xdr:rowOff>
    </xdr:to>
    <xdr:sp>
      <xdr:nvSpPr>
        <xdr:cNvPr id="482" name="Oval 1889"/>
        <xdr:cNvSpPr/>
      </xdr:nvSpPr>
      <xdr:spPr>
        <a:xfrm>
          <a:off x="13725720" y="3800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1</xdr:row>
      <xdr:rowOff>9360</xdr:rowOff>
    </xdr:from>
    <xdr:to>
      <xdr:col>10</xdr:col>
      <xdr:colOff>816120</xdr:colOff>
      <xdr:row>21</xdr:row>
      <xdr:rowOff>161640</xdr:rowOff>
    </xdr:to>
    <xdr:sp>
      <xdr:nvSpPr>
        <xdr:cNvPr id="483" name="Oval 1890"/>
        <xdr:cNvSpPr/>
      </xdr:nvSpPr>
      <xdr:spPr>
        <a:xfrm>
          <a:off x="13725720" y="3638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9</xdr:row>
      <xdr:rowOff>9360</xdr:rowOff>
    </xdr:from>
    <xdr:to>
      <xdr:col>11</xdr:col>
      <xdr:colOff>1320840</xdr:colOff>
      <xdr:row>39</xdr:row>
      <xdr:rowOff>162000</xdr:rowOff>
    </xdr:to>
    <xdr:sp>
      <xdr:nvSpPr>
        <xdr:cNvPr id="484" name="Oval 1891"/>
        <xdr:cNvSpPr/>
      </xdr:nvSpPr>
      <xdr:spPr>
        <a:xfrm>
          <a:off x="15335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0</xdr:row>
      <xdr:rowOff>9360</xdr:rowOff>
    </xdr:from>
    <xdr:to>
      <xdr:col>11</xdr:col>
      <xdr:colOff>1320840</xdr:colOff>
      <xdr:row>30</xdr:row>
      <xdr:rowOff>162000</xdr:rowOff>
    </xdr:to>
    <xdr:sp>
      <xdr:nvSpPr>
        <xdr:cNvPr id="485" name="Oval 1892"/>
        <xdr:cNvSpPr/>
      </xdr:nvSpPr>
      <xdr:spPr>
        <a:xfrm>
          <a:off x="15335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360</xdr:rowOff>
    </xdr:from>
    <xdr:to>
      <xdr:col>11</xdr:col>
      <xdr:colOff>1320840</xdr:colOff>
      <xdr:row>25</xdr:row>
      <xdr:rowOff>162000</xdr:rowOff>
    </xdr:to>
    <xdr:sp>
      <xdr:nvSpPr>
        <xdr:cNvPr id="486" name="Oval 1893"/>
        <xdr:cNvSpPr/>
      </xdr:nvSpPr>
      <xdr:spPr>
        <a:xfrm>
          <a:off x="15335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1</xdr:row>
      <xdr:rowOff>9360</xdr:rowOff>
    </xdr:from>
    <xdr:to>
      <xdr:col>11</xdr:col>
      <xdr:colOff>1320840</xdr:colOff>
      <xdr:row>21</xdr:row>
      <xdr:rowOff>161640</xdr:rowOff>
    </xdr:to>
    <xdr:sp>
      <xdr:nvSpPr>
        <xdr:cNvPr id="487" name="Oval 1894"/>
        <xdr:cNvSpPr/>
      </xdr:nvSpPr>
      <xdr:spPr>
        <a:xfrm>
          <a:off x="15335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360</xdr:rowOff>
    </xdr:from>
    <xdr:to>
      <xdr:col>11</xdr:col>
      <xdr:colOff>1320840</xdr:colOff>
      <xdr:row>20</xdr:row>
      <xdr:rowOff>162000</xdr:rowOff>
    </xdr:to>
    <xdr:sp>
      <xdr:nvSpPr>
        <xdr:cNvPr id="488" name="Oval 1895"/>
        <xdr:cNvSpPr/>
      </xdr:nvSpPr>
      <xdr:spPr>
        <a:xfrm>
          <a:off x="15335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4</xdr:row>
      <xdr:rowOff>9360</xdr:rowOff>
    </xdr:from>
    <xdr:to>
      <xdr:col>7</xdr:col>
      <xdr:colOff>836640</xdr:colOff>
      <xdr:row>24</xdr:row>
      <xdr:rowOff>162000</xdr:rowOff>
    </xdr:to>
    <xdr:sp>
      <xdr:nvSpPr>
        <xdr:cNvPr id="489" name="Oval 1896"/>
        <xdr:cNvSpPr/>
      </xdr:nvSpPr>
      <xdr:spPr>
        <a:xfrm>
          <a:off x="10425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8</xdr:row>
      <xdr:rowOff>9360</xdr:rowOff>
    </xdr:from>
    <xdr:to>
      <xdr:col>10</xdr:col>
      <xdr:colOff>816120</xdr:colOff>
      <xdr:row>38</xdr:row>
      <xdr:rowOff>162000</xdr:rowOff>
    </xdr:to>
    <xdr:sp>
      <xdr:nvSpPr>
        <xdr:cNvPr id="490" name="Oval 1897"/>
        <xdr:cNvSpPr/>
      </xdr:nvSpPr>
      <xdr:spPr>
        <a:xfrm>
          <a:off x="13725720" y="63910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8</xdr:row>
      <xdr:rowOff>9720</xdr:rowOff>
    </xdr:from>
    <xdr:to>
      <xdr:col>11</xdr:col>
      <xdr:colOff>1320840</xdr:colOff>
      <xdr:row>28</xdr:row>
      <xdr:rowOff>162000</xdr:rowOff>
    </xdr:to>
    <xdr:sp>
      <xdr:nvSpPr>
        <xdr:cNvPr id="491" name="Oval 1898"/>
        <xdr:cNvSpPr/>
      </xdr:nvSpPr>
      <xdr:spPr>
        <a:xfrm>
          <a:off x="15335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2</xdr:row>
      <xdr:rowOff>9720</xdr:rowOff>
    </xdr:from>
    <xdr:to>
      <xdr:col>9</xdr:col>
      <xdr:colOff>836640</xdr:colOff>
      <xdr:row>42</xdr:row>
      <xdr:rowOff>162000</xdr:rowOff>
    </xdr:to>
    <xdr:sp>
      <xdr:nvSpPr>
        <xdr:cNvPr id="492" name="Oval 1899"/>
        <xdr:cNvSpPr/>
      </xdr:nvSpPr>
      <xdr:spPr>
        <a:xfrm>
          <a:off x="1263960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0</xdr:row>
      <xdr:rowOff>9360</xdr:rowOff>
    </xdr:from>
    <xdr:to>
      <xdr:col>9</xdr:col>
      <xdr:colOff>836640</xdr:colOff>
      <xdr:row>40</xdr:row>
      <xdr:rowOff>161640</xdr:rowOff>
    </xdr:to>
    <xdr:sp>
      <xdr:nvSpPr>
        <xdr:cNvPr id="493" name="Oval 1900"/>
        <xdr:cNvSpPr/>
      </xdr:nvSpPr>
      <xdr:spPr>
        <a:xfrm>
          <a:off x="1263960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9</xdr:row>
      <xdr:rowOff>9360</xdr:rowOff>
    </xdr:from>
    <xdr:to>
      <xdr:col>9</xdr:col>
      <xdr:colOff>836640</xdr:colOff>
      <xdr:row>39</xdr:row>
      <xdr:rowOff>162000</xdr:rowOff>
    </xdr:to>
    <xdr:sp>
      <xdr:nvSpPr>
        <xdr:cNvPr id="494" name="Oval 1901"/>
        <xdr:cNvSpPr/>
      </xdr:nvSpPr>
      <xdr:spPr>
        <a:xfrm>
          <a:off x="1263960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8</xdr:row>
      <xdr:rowOff>9720</xdr:rowOff>
    </xdr:from>
    <xdr:to>
      <xdr:col>9</xdr:col>
      <xdr:colOff>836640</xdr:colOff>
      <xdr:row>28</xdr:row>
      <xdr:rowOff>162000</xdr:rowOff>
    </xdr:to>
    <xdr:sp>
      <xdr:nvSpPr>
        <xdr:cNvPr id="495" name="Oval 1902"/>
        <xdr:cNvSpPr/>
      </xdr:nvSpPr>
      <xdr:spPr>
        <a:xfrm>
          <a:off x="1263960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4</xdr:row>
      <xdr:rowOff>9360</xdr:rowOff>
    </xdr:from>
    <xdr:to>
      <xdr:col>8</xdr:col>
      <xdr:colOff>836640</xdr:colOff>
      <xdr:row>24</xdr:row>
      <xdr:rowOff>162000</xdr:rowOff>
    </xdr:to>
    <xdr:sp>
      <xdr:nvSpPr>
        <xdr:cNvPr id="496" name="Oval 1903"/>
        <xdr:cNvSpPr/>
      </xdr:nvSpPr>
      <xdr:spPr>
        <a:xfrm>
          <a:off x="11532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2</xdr:row>
      <xdr:rowOff>9360</xdr:rowOff>
    </xdr:from>
    <xdr:to>
      <xdr:col>7</xdr:col>
      <xdr:colOff>836640</xdr:colOff>
      <xdr:row>52</xdr:row>
      <xdr:rowOff>162000</xdr:rowOff>
    </xdr:to>
    <xdr:sp>
      <xdr:nvSpPr>
        <xdr:cNvPr id="497" name="Oval 1904"/>
        <xdr:cNvSpPr/>
      </xdr:nvSpPr>
      <xdr:spPr>
        <a:xfrm>
          <a:off x="10425960" y="8715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2</xdr:row>
      <xdr:rowOff>9360</xdr:rowOff>
    </xdr:from>
    <xdr:to>
      <xdr:col>8</xdr:col>
      <xdr:colOff>836640</xdr:colOff>
      <xdr:row>52</xdr:row>
      <xdr:rowOff>162000</xdr:rowOff>
    </xdr:to>
    <xdr:sp>
      <xdr:nvSpPr>
        <xdr:cNvPr id="498" name="Oval 1905"/>
        <xdr:cNvSpPr/>
      </xdr:nvSpPr>
      <xdr:spPr>
        <a:xfrm>
          <a:off x="11532960" y="8715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2</xdr:row>
      <xdr:rowOff>9720</xdr:rowOff>
    </xdr:from>
    <xdr:to>
      <xdr:col>7</xdr:col>
      <xdr:colOff>836640</xdr:colOff>
      <xdr:row>32</xdr:row>
      <xdr:rowOff>162000</xdr:rowOff>
    </xdr:to>
    <xdr:sp>
      <xdr:nvSpPr>
        <xdr:cNvPr id="499" name="Oval 1906"/>
        <xdr:cNvSpPr/>
      </xdr:nvSpPr>
      <xdr:spPr>
        <a:xfrm>
          <a:off x="1042596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2</xdr:row>
      <xdr:rowOff>9720</xdr:rowOff>
    </xdr:from>
    <xdr:to>
      <xdr:col>8</xdr:col>
      <xdr:colOff>836640</xdr:colOff>
      <xdr:row>32</xdr:row>
      <xdr:rowOff>162000</xdr:rowOff>
    </xdr:to>
    <xdr:sp>
      <xdr:nvSpPr>
        <xdr:cNvPr id="500" name="Oval 1907"/>
        <xdr:cNvSpPr/>
      </xdr:nvSpPr>
      <xdr:spPr>
        <a:xfrm>
          <a:off x="1153296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32</xdr:row>
      <xdr:rowOff>9720</xdr:rowOff>
    </xdr:from>
    <xdr:to>
      <xdr:col>9</xdr:col>
      <xdr:colOff>816120</xdr:colOff>
      <xdr:row>32</xdr:row>
      <xdr:rowOff>162000</xdr:rowOff>
    </xdr:to>
    <xdr:sp>
      <xdr:nvSpPr>
        <xdr:cNvPr id="501" name="Oval 1908"/>
        <xdr:cNvSpPr/>
      </xdr:nvSpPr>
      <xdr:spPr>
        <a:xfrm>
          <a:off x="1261908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6</xdr:row>
      <xdr:rowOff>9360</xdr:rowOff>
    </xdr:from>
    <xdr:to>
      <xdr:col>9</xdr:col>
      <xdr:colOff>816120</xdr:colOff>
      <xdr:row>26</xdr:row>
      <xdr:rowOff>161640</xdr:rowOff>
    </xdr:to>
    <xdr:sp>
      <xdr:nvSpPr>
        <xdr:cNvPr id="502" name="Oval 1909"/>
        <xdr:cNvSpPr/>
      </xdr:nvSpPr>
      <xdr:spPr>
        <a:xfrm>
          <a:off x="1261908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2</xdr:row>
      <xdr:rowOff>9720</xdr:rowOff>
    </xdr:from>
    <xdr:to>
      <xdr:col>10</xdr:col>
      <xdr:colOff>816120</xdr:colOff>
      <xdr:row>32</xdr:row>
      <xdr:rowOff>162000</xdr:rowOff>
    </xdr:to>
    <xdr:sp>
      <xdr:nvSpPr>
        <xdr:cNvPr id="503" name="Oval 1910"/>
        <xdr:cNvSpPr/>
      </xdr:nvSpPr>
      <xdr:spPr>
        <a:xfrm>
          <a:off x="13725720" y="54198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8</xdr:row>
      <xdr:rowOff>9720</xdr:rowOff>
    </xdr:from>
    <xdr:to>
      <xdr:col>10</xdr:col>
      <xdr:colOff>816120</xdr:colOff>
      <xdr:row>28</xdr:row>
      <xdr:rowOff>162000</xdr:rowOff>
    </xdr:to>
    <xdr:sp>
      <xdr:nvSpPr>
        <xdr:cNvPr id="504" name="Oval 1911"/>
        <xdr:cNvSpPr/>
      </xdr:nvSpPr>
      <xdr:spPr>
        <a:xfrm>
          <a:off x="13725720" y="4772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360</xdr:rowOff>
    </xdr:from>
    <xdr:to>
      <xdr:col>10</xdr:col>
      <xdr:colOff>816120</xdr:colOff>
      <xdr:row>19</xdr:row>
      <xdr:rowOff>162000</xdr:rowOff>
    </xdr:to>
    <xdr:sp>
      <xdr:nvSpPr>
        <xdr:cNvPr id="505" name="Oval 1912"/>
        <xdr:cNvSpPr/>
      </xdr:nvSpPr>
      <xdr:spPr>
        <a:xfrm>
          <a:off x="13725720" y="3314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2</xdr:row>
      <xdr:rowOff>9720</xdr:rowOff>
    </xdr:from>
    <xdr:to>
      <xdr:col>11</xdr:col>
      <xdr:colOff>1320840</xdr:colOff>
      <xdr:row>32</xdr:row>
      <xdr:rowOff>162000</xdr:rowOff>
    </xdr:to>
    <xdr:sp>
      <xdr:nvSpPr>
        <xdr:cNvPr id="506" name="Oval 1913"/>
        <xdr:cNvSpPr/>
      </xdr:nvSpPr>
      <xdr:spPr>
        <a:xfrm>
          <a:off x="15335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0</xdr:row>
      <xdr:rowOff>9360</xdr:rowOff>
    </xdr:from>
    <xdr:to>
      <xdr:col>11</xdr:col>
      <xdr:colOff>1320840</xdr:colOff>
      <xdr:row>10</xdr:row>
      <xdr:rowOff>162000</xdr:rowOff>
    </xdr:to>
    <xdr:sp>
      <xdr:nvSpPr>
        <xdr:cNvPr id="507" name="Oval 1914"/>
        <xdr:cNvSpPr/>
      </xdr:nvSpPr>
      <xdr:spPr>
        <a:xfrm>
          <a:off x="15335640" y="185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0</xdr:row>
      <xdr:rowOff>9360</xdr:rowOff>
    </xdr:from>
    <xdr:to>
      <xdr:col>7</xdr:col>
      <xdr:colOff>836640</xdr:colOff>
      <xdr:row>10</xdr:row>
      <xdr:rowOff>162000</xdr:rowOff>
    </xdr:to>
    <xdr:sp>
      <xdr:nvSpPr>
        <xdr:cNvPr id="508" name="Oval 1915"/>
        <xdr:cNvSpPr/>
      </xdr:nvSpPr>
      <xdr:spPr>
        <a:xfrm>
          <a:off x="1042596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0</xdr:row>
      <xdr:rowOff>9360</xdr:rowOff>
    </xdr:from>
    <xdr:to>
      <xdr:col>8</xdr:col>
      <xdr:colOff>816120</xdr:colOff>
      <xdr:row>10</xdr:row>
      <xdr:rowOff>162000</xdr:rowOff>
    </xdr:to>
    <xdr:sp>
      <xdr:nvSpPr>
        <xdr:cNvPr id="509" name="Oval 1916"/>
        <xdr:cNvSpPr/>
      </xdr:nvSpPr>
      <xdr:spPr>
        <a:xfrm>
          <a:off x="1151244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360</xdr:rowOff>
    </xdr:from>
    <xdr:to>
      <xdr:col>11</xdr:col>
      <xdr:colOff>1320840</xdr:colOff>
      <xdr:row>25</xdr:row>
      <xdr:rowOff>162000</xdr:rowOff>
    </xdr:to>
    <xdr:sp>
      <xdr:nvSpPr>
        <xdr:cNvPr id="510" name="Oval 1917"/>
        <xdr:cNvSpPr/>
      </xdr:nvSpPr>
      <xdr:spPr>
        <a:xfrm>
          <a:off x="15335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5</xdr:row>
      <xdr:rowOff>9360</xdr:rowOff>
    </xdr:from>
    <xdr:to>
      <xdr:col>7</xdr:col>
      <xdr:colOff>836640</xdr:colOff>
      <xdr:row>45</xdr:row>
      <xdr:rowOff>161640</xdr:rowOff>
    </xdr:to>
    <xdr:sp>
      <xdr:nvSpPr>
        <xdr:cNvPr id="511" name="Oval 1918"/>
        <xdr:cNvSpPr/>
      </xdr:nvSpPr>
      <xdr:spPr>
        <a:xfrm>
          <a:off x="10425960" y="75247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2</xdr:row>
      <xdr:rowOff>9720</xdr:rowOff>
    </xdr:from>
    <xdr:to>
      <xdr:col>7</xdr:col>
      <xdr:colOff>836640</xdr:colOff>
      <xdr:row>42</xdr:row>
      <xdr:rowOff>162000</xdr:rowOff>
    </xdr:to>
    <xdr:sp>
      <xdr:nvSpPr>
        <xdr:cNvPr id="512" name="Oval 1919"/>
        <xdr:cNvSpPr/>
      </xdr:nvSpPr>
      <xdr:spPr>
        <a:xfrm>
          <a:off x="10425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6</xdr:row>
      <xdr:rowOff>9360</xdr:rowOff>
    </xdr:from>
    <xdr:to>
      <xdr:col>7</xdr:col>
      <xdr:colOff>836640</xdr:colOff>
      <xdr:row>26</xdr:row>
      <xdr:rowOff>161640</xdr:rowOff>
    </xdr:to>
    <xdr:sp>
      <xdr:nvSpPr>
        <xdr:cNvPr id="513" name="Oval 1920"/>
        <xdr:cNvSpPr/>
      </xdr:nvSpPr>
      <xdr:spPr>
        <a:xfrm>
          <a:off x="1042596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3</xdr:row>
      <xdr:rowOff>9360</xdr:rowOff>
    </xdr:from>
    <xdr:to>
      <xdr:col>10</xdr:col>
      <xdr:colOff>816120</xdr:colOff>
      <xdr:row>43</xdr:row>
      <xdr:rowOff>162000</xdr:rowOff>
    </xdr:to>
    <xdr:sp>
      <xdr:nvSpPr>
        <xdr:cNvPr id="514" name="Oval 1921"/>
        <xdr:cNvSpPr/>
      </xdr:nvSpPr>
      <xdr:spPr>
        <a:xfrm>
          <a:off x="13725720" y="72007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8</xdr:row>
      <xdr:rowOff>9720</xdr:rowOff>
    </xdr:from>
    <xdr:to>
      <xdr:col>10</xdr:col>
      <xdr:colOff>816120</xdr:colOff>
      <xdr:row>18</xdr:row>
      <xdr:rowOff>162000</xdr:rowOff>
    </xdr:to>
    <xdr:sp>
      <xdr:nvSpPr>
        <xdr:cNvPr id="515" name="Oval 1922"/>
        <xdr:cNvSpPr/>
      </xdr:nvSpPr>
      <xdr:spPr>
        <a:xfrm>
          <a:off x="13725720" y="3152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5</xdr:row>
      <xdr:rowOff>9360</xdr:rowOff>
    </xdr:from>
    <xdr:to>
      <xdr:col>11</xdr:col>
      <xdr:colOff>1320840</xdr:colOff>
      <xdr:row>45</xdr:row>
      <xdr:rowOff>161640</xdr:rowOff>
    </xdr:to>
    <xdr:sp>
      <xdr:nvSpPr>
        <xdr:cNvPr id="516" name="Oval 1923"/>
        <xdr:cNvSpPr/>
      </xdr:nvSpPr>
      <xdr:spPr>
        <a:xfrm>
          <a:off x="15335640" y="75247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2</xdr:row>
      <xdr:rowOff>9720</xdr:rowOff>
    </xdr:from>
    <xdr:to>
      <xdr:col>11</xdr:col>
      <xdr:colOff>1320840</xdr:colOff>
      <xdr:row>42</xdr:row>
      <xdr:rowOff>162000</xdr:rowOff>
    </xdr:to>
    <xdr:sp>
      <xdr:nvSpPr>
        <xdr:cNvPr id="517" name="Oval 1924"/>
        <xdr:cNvSpPr/>
      </xdr:nvSpPr>
      <xdr:spPr>
        <a:xfrm>
          <a:off x="15335640" y="7039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4</xdr:row>
      <xdr:rowOff>9360</xdr:rowOff>
    </xdr:from>
    <xdr:to>
      <xdr:col>11</xdr:col>
      <xdr:colOff>1320840</xdr:colOff>
      <xdr:row>24</xdr:row>
      <xdr:rowOff>162000</xdr:rowOff>
    </xdr:to>
    <xdr:sp>
      <xdr:nvSpPr>
        <xdr:cNvPr id="518" name="Oval 1925"/>
        <xdr:cNvSpPr/>
      </xdr:nvSpPr>
      <xdr:spPr>
        <a:xfrm>
          <a:off x="15335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6</xdr:row>
      <xdr:rowOff>9360</xdr:rowOff>
    </xdr:from>
    <xdr:to>
      <xdr:col>8</xdr:col>
      <xdr:colOff>836640</xdr:colOff>
      <xdr:row>26</xdr:row>
      <xdr:rowOff>161640</xdr:rowOff>
    </xdr:to>
    <xdr:sp>
      <xdr:nvSpPr>
        <xdr:cNvPr id="519" name="Oval 1926"/>
        <xdr:cNvSpPr/>
      </xdr:nvSpPr>
      <xdr:spPr>
        <a:xfrm>
          <a:off x="1153296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2</xdr:row>
      <xdr:rowOff>9720</xdr:rowOff>
    </xdr:from>
    <xdr:to>
      <xdr:col>8</xdr:col>
      <xdr:colOff>836640</xdr:colOff>
      <xdr:row>42</xdr:row>
      <xdr:rowOff>162000</xdr:rowOff>
    </xdr:to>
    <xdr:sp>
      <xdr:nvSpPr>
        <xdr:cNvPr id="520" name="Oval 1927"/>
        <xdr:cNvSpPr/>
      </xdr:nvSpPr>
      <xdr:spPr>
        <a:xfrm>
          <a:off x="11532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5</xdr:row>
      <xdr:rowOff>9360</xdr:rowOff>
    </xdr:from>
    <xdr:to>
      <xdr:col>8</xdr:col>
      <xdr:colOff>836640</xdr:colOff>
      <xdr:row>45</xdr:row>
      <xdr:rowOff>161640</xdr:rowOff>
    </xdr:to>
    <xdr:sp>
      <xdr:nvSpPr>
        <xdr:cNvPr id="521" name="Oval 1928"/>
        <xdr:cNvSpPr/>
      </xdr:nvSpPr>
      <xdr:spPr>
        <a:xfrm>
          <a:off x="11532960" y="75247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4</xdr:row>
      <xdr:rowOff>9360</xdr:rowOff>
    </xdr:from>
    <xdr:to>
      <xdr:col>11</xdr:col>
      <xdr:colOff>1320840</xdr:colOff>
      <xdr:row>34</xdr:row>
      <xdr:rowOff>162000</xdr:rowOff>
    </xdr:to>
    <xdr:sp>
      <xdr:nvSpPr>
        <xdr:cNvPr id="522" name="Oval 1929"/>
        <xdr:cNvSpPr/>
      </xdr:nvSpPr>
      <xdr:spPr>
        <a:xfrm>
          <a:off x="15335640" y="5743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3" name="Oval 2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4" name="Oval 26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5" name="Oval 28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6" name="Oval 33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7" name="Oval 3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8" name="Oval 40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9" name="Oval 4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0" name="Oval 47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3600</xdr:colOff>
      <xdr:row>29</xdr:row>
      <xdr:rowOff>162000</xdr:rowOff>
    </xdr:to>
    <xdr:sp>
      <xdr:nvSpPr>
        <xdr:cNvPr id="531" name="Oval 48"/>
        <xdr:cNvSpPr/>
      </xdr:nvSpPr>
      <xdr:spPr>
        <a:xfrm>
          <a:off x="0" y="4962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3600</xdr:colOff>
      <xdr:row>29</xdr:row>
      <xdr:rowOff>162000</xdr:rowOff>
    </xdr:to>
    <xdr:sp>
      <xdr:nvSpPr>
        <xdr:cNvPr id="532" name="Oval 49"/>
        <xdr:cNvSpPr/>
      </xdr:nvSpPr>
      <xdr:spPr>
        <a:xfrm>
          <a:off x="0" y="4962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3" name="Oval 5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3</xdr:row>
      <xdr:rowOff>0</xdr:rowOff>
    </xdr:from>
    <xdr:to>
      <xdr:col>0</xdr:col>
      <xdr:colOff>516600</xdr:colOff>
      <xdr:row>33</xdr:row>
      <xdr:rowOff>152640</xdr:rowOff>
    </xdr:to>
    <xdr:sp>
      <xdr:nvSpPr>
        <xdr:cNvPr id="534" name="Oval 53"/>
        <xdr:cNvSpPr/>
      </xdr:nvSpPr>
      <xdr:spPr>
        <a:xfrm>
          <a:off x="31320" y="5657760"/>
          <a:ext cx="4852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3</xdr:row>
      <xdr:rowOff>9360</xdr:rowOff>
    </xdr:from>
    <xdr:to>
      <xdr:col>7</xdr:col>
      <xdr:colOff>816120</xdr:colOff>
      <xdr:row>13</xdr:row>
      <xdr:rowOff>161640</xdr:rowOff>
    </xdr:to>
    <xdr:sp>
      <xdr:nvSpPr>
        <xdr:cNvPr id="535" name="Oval 54"/>
        <xdr:cNvSpPr/>
      </xdr:nvSpPr>
      <xdr:spPr>
        <a:xfrm>
          <a:off x="1075788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720</xdr:rowOff>
    </xdr:from>
    <xdr:to>
      <xdr:col>7</xdr:col>
      <xdr:colOff>816120</xdr:colOff>
      <xdr:row>19</xdr:row>
      <xdr:rowOff>162000</xdr:rowOff>
    </xdr:to>
    <xdr:sp>
      <xdr:nvSpPr>
        <xdr:cNvPr id="536" name="Oval 55"/>
        <xdr:cNvSpPr/>
      </xdr:nvSpPr>
      <xdr:spPr>
        <a:xfrm>
          <a:off x="1075788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9</xdr:row>
      <xdr:rowOff>9720</xdr:rowOff>
    </xdr:from>
    <xdr:to>
      <xdr:col>7</xdr:col>
      <xdr:colOff>816120</xdr:colOff>
      <xdr:row>29</xdr:row>
      <xdr:rowOff>162000</xdr:rowOff>
    </xdr:to>
    <xdr:sp>
      <xdr:nvSpPr>
        <xdr:cNvPr id="537" name="Oval 56"/>
        <xdr:cNvSpPr/>
      </xdr:nvSpPr>
      <xdr:spPr>
        <a:xfrm>
          <a:off x="1075788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3</xdr:row>
      <xdr:rowOff>9360</xdr:rowOff>
    </xdr:from>
    <xdr:to>
      <xdr:col>8</xdr:col>
      <xdr:colOff>816120</xdr:colOff>
      <xdr:row>13</xdr:row>
      <xdr:rowOff>161640</xdr:rowOff>
    </xdr:to>
    <xdr:sp>
      <xdr:nvSpPr>
        <xdr:cNvPr id="538" name="Oval 57"/>
        <xdr:cNvSpPr/>
      </xdr:nvSpPr>
      <xdr:spPr>
        <a:xfrm>
          <a:off x="11864520" y="23716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9</xdr:row>
      <xdr:rowOff>9720</xdr:rowOff>
    </xdr:from>
    <xdr:to>
      <xdr:col>8</xdr:col>
      <xdr:colOff>816120</xdr:colOff>
      <xdr:row>19</xdr:row>
      <xdr:rowOff>162000</xdr:rowOff>
    </xdr:to>
    <xdr:sp>
      <xdr:nvSpPr>
        <xdr:cNvPr id="539" name="Oval 58"/>
        <xdr:cNvSpPr/>
      </xdr:nvSpPr>
      <xdr:spPr>
        <a:xfrm>
          <a:off x="11864520" y="33433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9</xdr:row>
      <xdr:rowOff>9720</xdr:rowOff>
    </xdr:from>
    <xdr:to>
      <xdr:col>8</xdr:col>
      <xdr:colOff>816120</xdr:colOff>
      <xdr:row>29</xdr:row>
      <xdr:rowOff>162000</xdr:rowOff>
    </xdr:to>
    <xdr:sp>
      <xdr:nvSpPr>
        <xdr:cNvPr id="540" name="Oval 59"/>
        <xdr:cNvSpPr/>
      </xdr:nvSpPr>
      <xdr:spPr>
        <a:xfrm>
          <a:off x="11864520" y="49626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7</xdr:row>
      <xdr:rowOff>9360</xdr:rowOff>
    </xdr:from>
    <xdr:to>
      <xdr:col>7</xdr:col>
      <xdr:colOff>816120</xdr:colOff>
      <xdr:row>27</xdr:row>
      <xdr:rowOff>162000</xdr:rowOff>
    </xdr:to>
    <xdr:sp>
      <xdr:nvSpPr>
        <xdr:cNvPr id="541" name="Oval 60"/>
        <xdr:cNvSpPr/>
      </xdr:nvSpPr>
      <xdr:spPr>
        <a:xfrm>
          <a:off x="1075788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7</xdr:row>
      <xdr:rowOff>9360</xdr:rowOff>
    </xdr:from>
    <xdr:to>
      <xdr:col>8</xdr:col>
      <xdr:colOff>816120</xdr:colOff>
      <xdr:row>27</xdr:row>
      <xdr:rowOff>162000</xdr:rowOff>
    </xdr:to>
    <xdr:sp>
      <xdr:nvSpPr>
        <xdr:cNvPr id="542" name="Oval 61"/>
        <xdr:cNvSpPr/>
      </xdr:nvSpPr>
      <xdr:spPr>
        <a:xfrm>
          <a:off x="11864520" y="46386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3</xdr:row>
      <xdr:rowOff>9360</xdr:rowOff>
    </xdr:from>
    <xdr:to>
      <xdr:col>9</xdr:col>
      <xdr:colOff>816120</xdr:colOff>
      <xdr:row>13</xdr:row>
      <xdr:rowOff>161640</xdr:rowOff>
    </xdr:to>
    <xdr:sp>
      <xdr:nvSpPr>
        <xdr:cNvPr id="543" name="Oval 62"/>
        <xdr:cNvSpPr/>
      </xdr:nvSpPr>
      <xdr:spPr>
        <a:xfrm>
          <a:off x="1297152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360</xdr:rowOff>
    </xdr:from>
    <xdr:to>
      <xdr:col>9</xdr:col>
      <xdr:colOff>816120</xdr:colOff>
      <xdr:row>17</xdr:row>
      <xdr:rowOff>162000</xdr:rowOff>
    </xdr:to>
    <xdr:sp>
      <xdr:nvSpPr>
        <xdr:cNvPr id="544" name="Oval 63"/>
        <xdr:cNvSpPr/>
      </xdr:nvSpPr>
      <xdr:spPr>
        <a:xfrm>
          <a:off x="1297152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720</xdr:rowOff>
    </xdr:from>
    <xdr:to>
      <xdr:col>9</xdr:col>
      <xdr:colOff>816120</xdr:colOff>
      <xdr:row>19</xdr:row>
      <xdr:rowOff>162000</xdr:rowOff>
    </xdr:to>
    <xdr:sp>
      <xdr:nvSpPr>
        <xdr:cNvPr id="545" name="Oval 64"/>
        <xdr:cNvSpPr/>
      </xdr:nvSpPr>
      <xdr:spPr>
        <a:xfrm>
          <a:off x="1297152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3</xdr:row>
      <xdr:rowOff>9360</xdr:rowOff>
    </xdr:from>
    <xdr:to>
      <xdr:col>9</xdr:col>
      <xdr:colOff>816120</xdr:colOff>
      <xdr:row>23</xdr:row>
      <xdr:rowOff>161640</xdr:rowOff>
    </xdr:to>
    <xdr:sp>
      <xdr:nvSpPr>
        <xdr:cNvPr id="546" name="Oval 65"/>
        <xdr:cNvSpPr/>
      </xdr:nvSpPr>
      <xdr:spPr>
        <a:xfrm>
          <a:off x="1297152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720</xdr:rowOff>
    </xdr:from>
    <xdr:to>
      <xdr:col>9</xdr:col>
      <xdr:colOff>816120</xdr:colOff>
      <xdr:row>25</xdr:row>
      <xdr:rowOff>162000</xdr:rowOff>
    </xdr:to>
    <xdr:sp>
      <xdr:nvSpPr>
        <xdr:cNvPr id="547" name="Oval 66"/>
        <xdr:cNvSpPr/>
      </xdr:nvSpPr>
      <xdr:spPr>
        <a:xfrm>
          <a:off x="1297152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7</xdr:row>
      <xdr:rowOff>9360</xdr:rowOff>
    </xdr:from>
    <xdr:to>
      <xdr:col>9</xdr:col>
      <xdr:colOff>816120</xdr:colOff>
      <xdr:row>27</xdr:row>
      <xdr:rowOff>162000</xdr:rowOff>
    </xdr:to>
    <xdr:sp>
      <xdr:nvSpPr>
        <xdr:cNvPr id="548" name="Oval 67"/>
        <xdr:cNvSpPr/>
      </xdr:nvSpPr>
      <xdr:spPr>
        <a:xfrm>
          <a:off x="1297152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9</xdr:row>
      <xdr:rowOff>9720</xdr:rowOff>
    </xdr:from>
    <xdr:to>
      <xdr:col>9</xdr:col>
      <xdr:colOff>816120</xdr:colOff>
      <xdr:row>29</xdr:row>
      <xdr:rowOff>162000</xdr:rowOff>
    </xdr:to>
    <xdr:sp>
      <xdr:nvSpPr>
        <xdr:cNvPr id="549" name="Oval 68"/>
        <xdr:cNvSpPr/>
      </xdr:nvSpPr>
      <xdr:spPr>
        <a:xfrm>
          <a:off x="1297152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3</xdr:row>
      <xdr:rowOff>9360</xdr:rowOff>
    </xdr:from>
    <xdr:to>
      <xdr:col>11</xdr:col>
      <xdr:colOff>1320840</xdr:colOff>
      <xdr:row>13</xdr:row>
      <xdr:rowOff>161640</xdr:rowOff>
    </xdr:to>
    <xdr:sp>
      <xdr:nvSpPr>
        <xdr:cNvPr id="550" name="Oval 69"/>
        <xdr:cNvSpPr/>
      </xdr:nvSpPr>
      <xdr:spPr>
        <a:xfrm>
          <a:off x="15688080" y="23716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720</xdr:rowOff>
    </xdr:from>
    <xdr:to>
      <xdr:col>11</xdr:col>
      <xdr:colOff>1320840</xdr:colOff>
      <xdr:row>19</xdr:row>
      <xdr:rowOff>162000</xdr:rowOff>
    </xdr:to>
    <xdr:sp>
      <xdr:nvSpPr>
        <xdr:cNvPr id="551" name="Oval 70"/>
        <xdr:cNvSpPr/>
      </xdr:nvSpPr>
      <xdr:spPr>
        <a:xfrm>
          <a:off x="15688080" y="3343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7</xdr:row>
      <xdr:rowOff>9360</xdr:rowOff>
    </xdr:from>
    <xdr:to>
      <xdr:col>11</xdr:col>
      <xdr:colOff>1320840</xdr:colOff>
      <xdr:row>27</xdr:row>
      <xdr:rowOff>162000</xdr:rowOff>
    </xdr:to>
    <xdr:sp>
      <xdr:nvSpPr>
        <xdr:cNvPr id="552" name="Oval 71"/>
        <xdr:cNvSpPr/>
      </xdr:nvSpPr>
      <xdr:spPr>
        <a:xfrm>
          <a:off x="15688080" y="4638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9</xdr:row>
      <xdr:rowOff>9720</xdr:rowOff>
    </xdr:from>
    <xdr:to>
      <xdr:col>11</xdr:col>
      <xdr:colOff>1320840</xdr:colOff>
      <xdr:row>29</xdr:row>
      <xdr:rowOff>162000</xdr:rowOff>
    </xdr:to>
    <xdr:sp>
      <xdr:nvSpPr>
        <xdr:cNvPr id="553" name="Oval 72"/>
        <xdr:cNvSpPr/>
      </xdr:nvSpPr>
      <xdr:spPr>
        <a:xfrm>
          <a:off x="15688080" y="4962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3</xdr:row>
      <xdr:rowOff>9360</xdr:rowOff>
    </xdr:from>
    <xdr:to>
      <xdr:col>10</xdr:col>
      <xdr:colOff>815760</xdr:colOff>
      <xdr:row>13</xdr:row>
      <xdr:rowOff>161640</xdr:rowOff>
    </xdr:to>
    <xdr:sp>
      <xdr:nvSpPr>
        <xdr:cNvPr id="554" name="Oval 73"/>
        <xdr:cNvSpPr/>
      </xdr:nvSpPr>
      <xdr:spPr>
        <a:xfrm>
          <a:off x="1407816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7</xdr:row>
      <xdr:rowOff>9360</xdr:rowOff>
    </xdr:from>
    <xdr:to>
      <xdr:col>10</xdr:col>
      <xdr:colOff>815760</xdr:colOff>
      <xdr:row>17</xdr:row>
      <xdr:rowOff>162000</xdr:rowOff>
    </xdr:to>
    <xdr:sp>
      <xdr:nvSpPr>
        <xdr:cNvPr id="555" name="Oval 74"/>
        <xdr:cNvSpPr/>
      </xdr:nvSpPr>
      <xdr:spPr>
        <a:xfrm>
          <a:off x="1407816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3</xdr:row>
      <xdr:rowOff>9360</xdr:rowOff>
    </xdr:from>
    <xdr:to>
      <xdr:col>10</xdr:col>
      <xdr:colOff>815760</xdr:colOff>
      <xdr:row>23</xdr:row>
      <xdr:rowOff>161640</xdr:rowOff>
    </xdr:to>
    <xdr:sp>
      <xdr:nvSpPr>
        <xdr:cNvPr id="556" name="Oval 75"/>
        <xdr:cNvSpPr/>
      </xdr:nvSpPr>
      <xdr:spPr>
        <a:xfrm>
          <a:off x="1407816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5</xdr:row>
      <xdr:rowOff>9720</xdr:rowOff>
    </xdr:from>
    <xdr:to>
      <xdr:col>10</xdr:col>
      <xdr:colOff>815760</xdr:colOff>
      <xdr:row>25</xdr:row>
      <xdr:rowOff>162000</xdr:rowOff>
    </xdr:to>
    <xdr:sp>
      <xdr:nvSpPr>
        <xdr:cNvPr id="557" name="Oval 76"/>
        <xdr:cNvSpPr/>
      </xdr:nvSpPr>
      <xdr:spPr>
        <a:xfrm>
          <a:off x="1407816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7</xdr:row>
      <xdr:rowOff>9360</xdr:rowOff>
    </xdr:from>
    <xdr:to>
      <xdr:col>10</xdr:col>
      <xdr:colOff>815760</xdr:colOff>
      <xdr:row>27</xdr:row>
      <xdr:rowOff>162000</xdr:rowOff>
    </xdr:to>
    <xdr:sp>
      <xdr:nvSpPr>
        <xdr:cNvPr id="558" name="Oval 77"/>
        <xdr:cNvSpPr/>
      </xdr:nvSpPr>
      <xdr:spPr>
        <a:xfrm>
          <a:off x="1407816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9</xdr:row>
      <xdr:rowOff>9720</xdr:rowOff>
    </xdr:from>
    <xdr:to>
      <xdr:col>10</xdr:col>
      <xdr:colOff>815760</xdr:colOff>
      <xdr:row>29</xdr:row>
      <xdr:rowOff>162000</xdr:rowOff>
    </xdr:to>
    <xdr:sp>
      <xdr:nvSpPr>
        <xdr:cNvPr id="559" name="Oval 78"/>
        <xdr:cNvSpPr/>
      </xdr:nvSpPr>
      <xdr:spPr>
        <a:xfrm>
          <a:off x="1407816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7</xdr:row>
      <xdr:rowOff>9360</xdr:rowOff>
    </xdr:from>
    <xdr:to>
      <xdr:col>8</xdr:col>
      <xdr:colOff>816120</xdr:colOff>
      <xdr:row>17</xdr:row>
      <xdr:rowOff>162000</xdr:rowOff>
    </xdr:to>
    <xdr:sp>
      <xdr:nvSpPr>
        <xdr:cNvPr id="560" name="Oval 79"/>
        <xdr:cNvSpPr/>
      </xdr:nvSpPr>
      <xdr:spPr>
        <a:xfrm>
          <a:off x="11864520" y="30193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720</xdr:rowOff>
    </xdr:from>
    <xdr:to>
      <xdr:col>10</xdr:col>
      <xdr:colOff>815760</xdr:colOff>
      <xdr:row>19</xdr:row>
      <xdr:rowOff>162000</xdr:rowOff>
    </xdr:to>
    <xdr:sp>
      <xdr:nvSpPr>
        <xdr:cNvPr id="561" name="Oval 80"/>
        <xdr:cNvSpPr/>
      </xdr:nvSpPr>
      <xdr:spPr>
        <a:xfrm>
          <a:off x="1407816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7</xdr:row>
      <xdr:rowOff>9360</xdr:rowOff>
    </xdr:from>
    <xdr:to>
      <xdr:col>11</xdr:col>
      <xdr:colOff>1320840</xdr:colOff>
      <xdr:row>17</xdr:row>
      <xdr:rowOff>162000</xdr:rowOff>
    </xdr:to>
    <xdr:sp>
      <xdr:nvSpPr>
        <xdr:cNvPr id="562" name="Oval 81"/>
        <xdr:cNvSpPr/>
      </xdr:nvSpPr>
      <xdr:spPr>
        <a:xfrm>
          <a:off x="15688080" y="30193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0</xdr:row>
      <xdr:rowOff>9720</xdr:rowOff>
    </xdr:from>
    <xdr:to>
      <xdr:col>8</xdr:col>
      <xdr:colOff>816120</xdr:colOff>
      <xdr:row>20</xdr:row>
      <xdr:rowOff>162000</xdr:rowOff>
    </xdr:to>
    <xdr:sp>
      <xdr:nvSpPr>
        <xdr:cNvPr id="563" name="Oval 82"/>
        <xdr:cNvSpPr/>
      </xdr:nvSpPr>
      <xdr:spPr>
        <a:xfrm>
          <a:off x="11864520" y="35053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720</xdr:rowOff>
    </xdr:from>
    <xdr:to>
      <xdr:col>11</xdr:col>
      <xdr:colOff>1320840</xdr:colOff>
      <xdr:row>20</xdr:row>
      <xdr:rowOff>162000</xdr:rowOff>
    </xdr:to>
    <xdr:sp>
      <xdr:nvSpPr>
        <xdr:cNvPr id="564" name="Oval 83"/>
        <xdr:cNvSpPr/>
      </xdr:nvSpPr>
      <xdr:spPr>
        <a:xfrm>
          <a:off x="15688080" y="3505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2</xdr:row>
      <xdr:rowOff>9360</xdr:rowOff>
    </xdr:from>
    <xdr:to>
      <xdr:col>7</xdr:col>
      <xdr:colOff>816120</xdr:colOff>
      <xdr:row>12</xdr:row>
      <xdr:rowOff>162000</xdr:rowOff>
    </xdr:to>
    <xdr:sp>
      <xdr:nvSpPr>
        <xdr:cNvPr id="565" name="Oval 84"/>
        <xdr:cNvSpPr/>
      </xdr:nvSpPr>
      <xdr:spPr>
        <a:xfrm>
          <a:off x="10757880" y="22096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0</xdr:row>
      <xdr:rowOff>9360</xdr:rowOff>
    </xdr:from>
    <xdr:to>
      <xdr:col>7</xdr:col>
      <xdr:colOff>816120</xdr:colOff>
      <xdr:row>10</xdr:row>
      <xdr:rowOff>162000</xdr:rowOff>
    </xdr:to>
    <xdr:sp>
      <xdr:nvSpPr>
        <xdr:cNvPr id="566" name="Oval 85"/>
        <xdr:cNvSpPr/>
      </xdr:nvSpPr>
      <xdr:spPr>
        <a:xfrm>
          <a:off x="1075788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</xdr:row>
      <xdr:rowOff>0</xdr:rowOff>
    </xdr:from>
    <xdr:to>
      <xdr:col>0</xdr:col>
      <xdr:colOff>519120</xdr:colOff>
      <xdr:row>24</xdr:row>
      <xdr:rowOff>152280</xdr:rowOff>
    </xdr:to>
    <xdr:sp>
      <xdr:nvSpPr>
        <xdr:cNvPr id="567" name="Oval 640"/>
        <xdr:cNvSpPr/>
      </xdr:nvSpPr>
      <xdr:spPr>
        <a:xfrm>
          <a:off x="31320" y="417204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568" name="Oval 1609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8</xdr:row>
      <xdr:rowOff>9720</xdr:rowOff>
    </xdr:from>
    <xdr:to>
      <xdr:col>8</xdr:col>
      <xdr:colOff>836640</xdr:colOff>
      <xdr:row>18</xdr:row>
      <xdr:rowOff>162000</xdr:rowOff>
    </xdr:to>
    <xdr:sp>
      <xdr:nvSpPr>
        <xdr:cNvPr id="569" name="Oval 1610"/>
        <xdr:cNvSpPr/>
      </xdr:nvSpPr>
      <xdr:spPr>
        <a:xfrm>
          <a:off x="11532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570" name="Oval 1611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6</xdr:row>
      <xdr:rowOff>9360</xdr:rowOff>
    </xdr:from>
    <xdr:to>
      <xdr:col>7</xdr:col>
      <xdr:colOff>836640</xdr:colOff>
      <xdr:row>16</xdr:row>
      <xdr:rowOff>161640</xdr:rowOff>
    </xdr:to>
    <xdr:sp>
      <xdr:nvSpPr>
        <xdr:cNvPr id="571" name="Oval 1612"/>
        <xdr:cNvSpPr/>
      </xdr:nvSpPr>
      <xdr:spPr>
        <a:xfrm>
          <a:off x="10425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6</xdr:row>
      <xdr:rowOff>9360</xdr:rowOff>
    </xdr:from>
    <xdr:to>
      <xdr:col>11</xdr:col>
      <xdr:colOff>1320840</xdr:colOff>
      <xdr:row>16</xdr:row>
      <xdr:rowOff>161640</xdr:rowOff>
    </xdr:to>
    <xdr:sp>
      <xdr:nvSpPr>
        <xdr:cNvPr id="572" name="Oval 1613"/>
        <xdr:cNvSpPr/>
      </xdr:nvSpPr>
      <xdr:spPr>
        <a:xfrm>
          <a:off x="15335640" y="2828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6</xdr:row>
      <xdr:rowOff>9360</xdr:rowOff>
    </xdr:from>
    <xdr:to>
      <xdr:col>8</xdr:col>
      <xdr:colOff>836640</xdr:colOff>
      <xdr:row>16</xdr:row>
      <xdr:rowOff>161640</xdr:rowOff>
    </xdr:to>
    <xdr:sp>
      <xdr:nvSpPr>
        <xdr:cNvPr id="573" name="Oval 1614"/>
        <xdr:cNvSpPr/>
      </xdr:nvSpPr>
      <xdr:spPr>
        <a:xfrm>
          <a:off x="11532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574" name="Oval 1615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4</xdr:row>
      <xdr:rowOff>9360</xdr:rowOff>
    </xdr:from>
    <xdr:to>
      <xdr:col>7</xdr:col>
      <xdr:colOff>836640</xdr:colOff>
      <xdr:row>14</xdr:row>
      <xdr:rowOff>162000</xdr:rowOff>
    </xdr:to>
    <xdr:sp>
      <xdr:nvSpPr>
        <xdr:cNvPr id="575" name="Oval 1616"/>
        <xdr:cNvSpPr/>
      </xdr:nvSpPr>
      <xdr:spPr>
        <a:xfrm>
          <a:off x="1042596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4</xdr:row>
      <xdr:rowOff>9360</xdr:rowOff>
    </xdr:from>
    <xdr:to>
      <xdr:col>11</xdr:col>
      <xdr:colOff>1320840</xdr:colOff>
      <xdr:row>14</xdr:row>
      <xdr:rowOff>162000</xdr:rowOff>
    </xdr:to>
    <xdr:sp>
      <xdr:nvSpPr>
        <xdr:cNvPr id="576" name="Oval 1617"/>
        <xdr:cNvSpPr/>
      </xdr:nvSpPr>
      <xdr:spPr>
        <a:xfrm>
          <a:off x="15335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4</xdr:row>
      <xdr:rowOff>9360</xdr:rowOff>
    </xdr:from>
    <xdr:to>
      <xdr:col>8</xdr:col>
      <xdr:colOff>836640</xdr:colOff>
      <xdr:row>14</xdr:row>
      <xdr:rowOff>162000</xdr:rowOff>
    </xdr:to>
    <xdr:sp>
      <xdr:nvSpPr>
        <xdr:cNvPr id="577" name="Oval 1618"/>
        <xdr:cNvSpPr/>
      </xdr:nvSpPr>
      <xdr:spPr>
        <a:xfrm>
          <a:off x="1153296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4</xdr:row>
      <xdr:rowOff>9360</xdr:rowOff>
    </xdr:from>
    <xdr:to>
      <xdr:col>9</xdr:col>
      <xdr:colOff>836640</xdr:colOff>
      <xdr:row>14</xdr:row>
      <xdr:rowOff>162000</xdr:rowOff>
    </xdr:to>
    <xdr:sp>
      <xdr:nvSpPr>
        <xdr:cNvPr id="578" name="Oval 1619"/>
        <xdr:cNvSpPr/>
      </xdr:nvSpPr>
      <xdr:spPr>
        <a:xfrm>
          <a:off x="1263960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6</xdr:row>
      <xdr:rowOff>9360</xdr:rowOff>
    </xdr:from>
    <xdr:to>
      <xdr:col>9</xdr:col>
      <xdr:colOff>836640</xdr:colOff>
      <xdr:row>16</xdr:row>
      <xdr:rowOff>161640</xdr:rowOff>
    </xdr:to>
    <xdr:sp>
      <xdr:nvSpPr>
        <xdr:cNvPr id="579" name="Oval 1620"/>
        <xdr:cNvSpPr/>
      </xdr:nvSpPr>
      <xdr:spPr>
        <a:xfrm>
          <a:off x="1263960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0</xdr:row>
      <xdr:rowOff>9360</xdr:rowOff>
    </xdr:from>
    <xdr:to>
      <xdr:col>10</xdr:col>
      <xdr:colOff>836640</xdr:colOff>
      <xdr:row>20</xdr:row>
      <xdr:rowOff>162000</xdr:rowOff>
    </xdr:to>
    <xdr:sp>
      <xdr:nvSpPr>
        <xdr:cNvPr id="580" name="Oval 1621"/>
        <xdr:cNvSpPr/>
      </xdr:nvSpPr>
      <xdr:spPr>
        <a:xfrm>
          <a:off x="1374624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0</xdr:row>
      <xdr:rowOff>9360</xdr:rowOff>
    </xdr:from>
    <xdr:to>
      <xdr:col>7</xdr:col>
      <xdr:colOff>836640</xdr:colOff>
      <xdr:row>20</xdr:row>
      <xdr:rowOff>162000</xdr:rowOff>
    </xdr:to>
    <xdr:sp>
      <xdr:nvSpPr>
        <xdr:cNvPr id="581" name="Oval 1622"/>
        <xdr:cNvSpPr/>
      </xdr:nvSpPr>
      <xdr:spPr>
        <a:xfrm>
          <a:off x="10425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0</xdr:row>
      <xdr:rowOff>9360</xdr:rowOff>
    </xdr:from>
    <xdr:to>
      <xdr:col>8</xdr:col>
      <xdr:colOff>836640</xdr:colOff>
      <xdr:row>20</xdr:row>
      <xdr:rowOff>162000</xdr:rowOff>
    </xdr:to>
    <xdr:sp>
      <xdr:nvSpPr>
        <xdr:cNvPr id="582" name="Oval 1623"/>
        <xdr:cNvSpPr/>
      </xdr:nvSpPr>
      <xdr:spPr>
        <a:xfrm>
          <a:off x="11532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8</xdr:row>
      <xdr:rowOff>9720</xdr:rowOff>
    </xdr:from>
    <xdr:to>
      <xdr:col>10</xdr:col>
      <xdr:colOff>836640</xdr:colOff>
      <xdr:row>18</xdr:row>
      <xdr:rowOff>162000</xdr:rowOff>
    </xdr:to>
    <xdr:sp>
      <xdr:nvSpPr>
        <xdr:cNvPr id="583" name="Oval 1624"/>
        <xdr:cNvSpPr/>
      </xdr:nvSpPr>
      <xdr:spPr>
        <a:xfrm>
          <a:off x="13746240" y="3152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0</xdr:row>
      <xdr:rowOff>9360</xdr:rowOff>
    </xdr:from>
    <xdr:to>
      <xdr:col>10</xdr:col>
      <xdr:colOff>836640</xdr:colOff>
      <xdr:row>10</xdr:row>
      <xdr:rowOff>162000</xdr:rowOff>
    </xdr:to>
    <xdr:sp>
      <xdr:nvSpPr>
        <xdr:cNvPr id="584" name="Oval 1625"/>
        <xdr:cNvSpPr/>
      </xdr:nvSpPr>
      <xdr:spPr>
        <a:xfrm>
          <a:off x="13746240" y="185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360</xdr:rowOff>
    </xdr:from>
    <xdr:to>
      <xdr:col>11</xdr:col>
      <xdr:colOff>1320840</xdr:colOff>
      <xdr:row>20</xdr:row>
      <xdr:rowOff>162000</xdr:rowOff>
    </xdr:to>
    <xdr:sp>
      <xdr:nvSpPr>
        <xdr:cNvPr id="585" name="Oval 1626"/>
        <xdr:cNvSpPr/>
      </xdr:nvSpPr>
      <xdr:spPr>
        <a:xfrm>
          <a:off x="15335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4</xdr:row>
      <xdr:rowOff>9360</xdr:rowOff>
    </xdr:from>
    <xdr:to>
      <xdr:col>10</xdr:col>
      <xdr:colOff>836640</xdr:colOff>
      <xdr:row>14</xdr:row>
      <xdr:rowOff>162000</xdr:rowOff>
    </xdr:to>
    <xdr:sp>
      <xdr:nvSpPr>
        <xdr:cNvPr id="586" name="Oval 1627"/>
        <xdr:cNvSpPr/>
      </xdr:nvSpPr>
      <xdr:spPr>
        <a:xfrm>
          <a:off x="13746240" y="25048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7" name="Oval 2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8" name="Oval 26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9" name="Oval 28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0" name="Oval 3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1" name="Oval 3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2" name="Oval 4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3" name="Oval 4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4" name="Oval 47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95" name="Oval 4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96" name="Oval 49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7" name="Oval 5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</xdr:row>
      <xdr:rowOff>0</xdr:rowOff>
    </xdr:from>
    <xdr:to>
      <xdr:col>0</xdr:col>
      <xdr:colOff>516240</xdr:colOff>
      <xdr:row>19</xdr:row>
      <xdr:rowOff>152280</xdr:rowOff>
    </xdr:to>
    <xdr:sp>
      <xdr:nvSpPr>
        <xdr:cNvPr id="598" name="Oval 53"/>
        <xdr:cNvSpPr/>
      </xdr:nvSpPr>
      <xdr:spPr>
        <a:xfrm>
          <a:off x="29520" y="3314880"/>
          <a:ext cx="4867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1</xdr:row>
      <xdr:rowOff>9360</xdr:rowOff>
    </xdr:from>
    <xdr:to>
      <xdr:col>7</xdr:col>
      <xdr:colOff>816120</xdr:colOff>
      <xdr:row>11</xdr:row>
      <xdr:rowOff>162000</xdr:rowOff>
    </xdr:to>
    <xdr:sp>
      <xdr:nvSpPr>
        <xdr:cNvPr id="599" name="Oval 54"/>
        <xdr:cNvSpPr/>
      </xdr:nvSpPr>
      <xdr:spPr>
        <a:xfrm>
          <a:off x="9700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1</xdr:row>
      <xdr:rowOff>9360</xdr:rowOff>
    </xdr:from>
    <xdr:to>
      <xdr:col>8</xdr:col>
      <xdr:colOff>816120</xdr:colOff>
      <xdr:row>11</xdr:row>
      <xdr:rowOff>162000</xdr:rowOff>
    </xdr:to>
    <xdr:sp>
      <xdr:nvSpPr>
        <xdr:cNvPr id="600" name="Oval 55"/>
        <xdr:cNvSpPr/>
      </xdr:nvSpPr>
      <xdr:spPr>
        <a:xfrm>
          <a:off x="10807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1</xdr:row>
      <xdr:rowOff>9360</xdr:rowOff>
    </xdr:from>
    <xdr:to>
      <xdr:col>11</xdr:col>
      <xdr:colOff>1331640</xdr:colOff>
      <xdr:row>11</xdr:row>
      <xdr:rowOff>162000</xdr:rowOff>
    </xdr:to>
    <xdr:sp>
      <xdr:nvSpPr>
        <xdr:cNvPr id="601" name="Oval 56"/>
        <xdr:cNvSpPr/>
      </xdr:nvSpPr>
      <xdr:spPr>
        <a:xfrm>
          <a:off x="1464120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1</xdr:row>
      <xdr:rowOff>9360</xdr:rowOff>
    </xdr:from>
    <xdr:to>
      <xdr:col>9</xdr:col>
      <xdr:colOff>816120</xdr:colOff>
      <xdr:row>11</xdr:row>
      <xdr:rowOff>162000</xdr:rowOff>
    </xdr:to>
    <xdr:sp>
      <xdr:nvSpPr>
        <xdr:cNvPr id="602" name="Oval 57"/>
        <xdr:cNvSpPr/>
      </xdr:nvSpPr>
      <xdr:spPr>
        <a:xfrm>
          <a:off x="11914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</xdr:row>
      <xdr:rowOff>9360</xdr:rowOff>
    </xdr:from>
    <xdr:to>
      <xdr:col>10</xdr:col>
      <xdr:colOff>816120</xdr:colOff>
      <xdr:row>11</xdr:row>
      <xdr:rowOff>162000</xdr:rowOff>
    </xdr:to>
    <xdr:sp>
      <xdr:nvSpPr>
        <xdr:cNvPr id="603" name="Oval 58"/>
        <xdr:cNvSpPr/>
      </xdr:nvSpPr>
      <xdr:spPr>
        <a:xfrm>
          <a:off x="13021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6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3.7"/>
    <col collapsed="false" customWidth="false" hidden="false" outlineLevel="0" max="257" min="11" style="2" width="46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6"/>
      <c r="B7" s="8" t="s">
        <v>6</v>
      </c>
      <c r="C7" s="8"/>
      <c r="D7" s="8"/>
      <c r="E7" s="8" t="s">
        <v>7</v>
      </c>
      <c r="F7" s="8"/>
      <c r="G7" s="8"/>
      <c r="H7" s="9" t="s">
        <v>8</v>
      </c>
      <c r="I7" s="9"/>
      <c r="J7" s="9"/>
    </row>
    <row r="8" customFormat="false" ht="13.5" hidden="false" customHeight="false" outlineLevel="0" collapsed="false">
      <c r="A8" s="6"/>
      <c r="B8" s="10" t="s">
        <v>9</v>
      </c>
      <c r="C8" s="11" t="s">
        <v>10</v>
      </c>
      <c r="D8" s="12" t="s">
        <v>11</v>
      </c>
      <c r="E8" s="13" t="s">
        <v>9</v>
      </c>
      <c r="F8" s="11" t="s">
        <v>10</v>
      </c>
      <c r="G8" s="12" t="s">
        <v>11</v>
      </c>
      <c r="H8" s="13" t="s">
        <v>9</v>
      </c>
      <c r="I8" s="11" t="s">
        <v>10</v>
      </c>
      <c r="J8" s="14" t="s">
        <v>11</v>
      </c>
    </row>
    <row r="9" customFormat="false" ht="12.75" hidden="false" customHeight="false" outlineLevel="0" collapsed="false">
      <c r="A9" s="15"/>
      <c r="B9" s="16"/>
      <c r="C9" s="17"/>
      <c r="D9" s="18"/>
      <c r="E9" s="16"/>
      <c r="F9" s="17"/>
      <c r="G9" s="18"/>
      <c r="H9" s="16"/>
      <c r="I9" s="17"/>
      <c r="J9" s="16"/>
    </row>
    <row r="10" customFormat="false" ht="12.75" hidden="false" customHeight="false" outlineLevel="0" collapsed="false">
      <c r="A10" s="19" t="s">
        <v>12</v>
      </c>
      <c r="B10" s="15" t="n">
        <v>21</v>
      </c>
      <c r="C10" s="20" t="n">
        <v>21</v>
      </c>
      <c r="D10" s="21" t="n">
        <v>20</v>
      </c>
      <c r="E10" s="15" t="n">
        <v>3</v>
      </c>
      <c r="F10" s="20" t="n">
        <v>3</v>
      </c>
      <c r="G10" s="21" t="n">
        <v>3</v>
      </c>
      <c r="H10" s="15" t="n">
        <v>24</v>
      </c>
      <c r="I10" s="20" t="n">
        <v>24</v>
      </c>
      <c r="J10" s="15" t="n">
        <v>23</v>
      </c>
    </row>
    <row r="11" customFormat="false" ht="12.75" hidden="false" customHeight="false" outlineLevel="0" collapsed="false">
      <c r="A11" s="19" t="s">
        <v>13</v>
      </c>
      <c r="B11" s="15" t="n">
        <v>15</v>
      </c>
      <c r="C11" s="20" t="n">
        <v>15</v>
      </c>
      <c r="D11" s="21" t="n">
        <v>15</v>
      </c>
      <c r="E11" s="22" t="n">
        <v>0</v>
      </c>
      <c r="F11" s="23" t="n">
        <v>0</v>
      </c>
      <c r="G11" s="24" t="n">
        <v>0</v>
      </c>
      <c r="H11" s="15" t="n">
        <v>15</v>
      </c>
      <c r="I11" s="20" t="n">
        <v>15</v>
      </c>
      <c r="J11" s="15" t="n">
        <v>15</v>
      </c>
    </row>
    <row r="12" customFormat="false" ht="12.75" hidden="false" customHeight="false" outlineLevel="0" collapsed="false">
      <c r="A12" s="19" t="s">
        <v>14</v>
      </c>
      <c r="B12" s="15" t="n">
        <v>0</v>
      </c>
      <c r="C12" s="20" t="n">
        <v>0</v>
      </c>
      <c r="D12" s="21" t="n">
        <v>0</v>
      </c>
      <c r="E12" s="15" t="n">
        <v>4</v>
      </c>
      <c r="F12" s="20" t="n">
        <v>4</v>
      </c>
      <c r="G12" s="21" t="n">
        <v>4</v>
      </c>
      <c r="H12" s="15" t="n">
        <v>4</v>
      </c>
      <c r="I12" s="20" t="n">
        <v>4</v>
      </c>
      <c r="J12" s="15" t="n">
        <v>4</v>
      </c>
    </row>
    <row r="13" customFormat="false" ht="12.75" hidden="false" customHeight="false" outlineLevel="0" collapsed="false">
      <c r="A13" s="19" t="s">
        <v>15</v>
      </c>
      <c r="B13" s="15" t="n">
        <v>6</v>
      </c>
      <c r="C13" s="20" t="n">
        <v>6</v>
      </c>
      <c r="D13" s="21" t="n">
        <v>6</v>
      </c>
      <c r="E13" s="15" t="n">
        <v>1</v>
      </c>
      <c r="F13" s="20" t="n">
        <v>1</v>
      </c>
      <c r="G13" s="21" t="n">
        <v>1</v>
      </c>
      <c r="H13" s="15" t="n">
        <v>7</v>
      </c>
      <c r="I13" s="20" t="n">
        <v>7</v>
      </c>
      <c r="J13" s="15" t="n">
        <v>7</v>
      </c>
    </row>
    <row r="14" customFormat="false" ht="12.75" hidden="false" customHeight="false" outlineLevel="0" collapsed="false">
      <c r="A14" s="19" t="s">
        <v>16</v>
      </c>
      <c r="B14" s="15" t="n">
        <v>3</v>
      </c>
      <c r="C14" s="20" t="n">
        <v>3</v>
      </c>
      <c r="D14" s="21" t="n">
        <v>3</v>
      </c>
      <c r="E14" s="15" t="n">
        <v>1</v>
      </c>
      <c r="F14" s="20" t="n">
        <v>1</v>
      </c>
      <c r="G14" s="21" t="n">
        <v>1</v>
      </c>
      <c r="H14" s="15" t="n">
        <v>4</v>
      </c>
      <c r="I14" s="20" t="n">
        <v>4</v>
      </c>
      <c r="J14" s="15" t="n">
        <v>4</v>
      </c>
    </row>
    <row r="15" customFormat="false" ht="12.75" hidden="false" customHeight="false" outlineLevel="0" collapsed="false">
      <c r="A15" s="19" t="s">
        <v>17</v>
      </c>
      <c r="B15" s="15" t="n">
        <v>1</v>
      </c>
      <c r="C15" s="20" t="n">
        <v>1</v>
      </c>
      <c r="D15" s="21" t="n">
        <v>1</v>
      </c>
      <c r="E15" s="15" t="n">
        <v>0</v>
      </c>
      <c r="F15" s="20" t="n">
        <v>0</v>
      </c>
      <c r="G15" s="21" t="n">
        <v>0</v>
      </c>
      <c r="H15" s="15" t="n">
        <v>1</v>
      </c>
      <c r="I15" s="20" t="n">
        <v>1</v>
      </c>
      <c r="J15" s="15" t="n">
        <v>1</v>
      </c>
    </row>
    <row r="16" customFormat="false" ht="12.75" hidden="false" customHeight="false" outlineLevel="0" collapsed="false">
      <c r="A16" s="19" t="s">
        <v>18</v>
      </c>
      <c r="B16" s="15" t="n">
        <v>0</v>
      </c>
      <c r="C16" s="20" t="n">
        <v>0</v>
      </c>
      <c r="D16" s="21" t="n">
        <v>0</v>
      </c>
      <c r="E16" s="15" t="n">
        <v>1</v>
      </c>
      <c r="F16" s="20" t="n">
        <v>1</v>
      </c>
      <c r="G16" s="21" t="n">
        <v>1</v>
      </c>
      <c r="H16" s="15" t="n">
        <v>1</v>
      </c>
      <c r="I16" s="20" t="n">
        <v>1</v>
      </c>
      <c r="J16" s="15" t="n">
        <v>1</v>
      </c>
    </row>
    <row r="17" customFormat="false" ht="12.75" hidden="false" customHeight="false" outlineLevel="0" collapsed="false">
      <c r="A17" s="19" t="s">
        <v>19</v>
      </c>
      <c r="B17" s="15" t="n">
        <v>2</v>
      </c>
      <c r="C17" s="20" t="n">
        <v>2</v>
      </c>
      <c r="D17" s="21" t="n">
        <v>2</v>
      </c>
      <c r="E17" s="15" t="n">
        <v>0</v>
      </c>
      <c r="F17" s="20" t="n">
        <v>0</v>
      </c>
      <c r="G17" s="21" t="n">
        <v>0</v>
      </c>
      <c r="H17" s="15" t="n">
        <v>2</v>
      </c>
      <c r="I17" s="20" t="n">
        <v>2</v>
      </c>
      <c r="J17" s="15" t="n">
        <v>2</v>
      </c>
    </row>
    <row r="18" customFormat="false" ht="12.75" hidden="false" customHeight="false" outlineLevel="0" collapsed="false">
      <c r="A18" s="19" t="s">
        <v>20</v>
      </c>
      <c r="B18" s="15" t="n">
        <v>2</v>
      </c>
      <c r="C18" s="20" t="n">
        <v>2</v>
      </c>
      <c r="D18" s="21" t="n">
        <v>2</v>
      </c>
      <c r="E18" s="15" t="n">
        <v>0</v>
      </c>
      <c r="F18" s="20" t="n">
        <v>0</v>
      </c>
      <c r="G18" s="21" t="n">
        <v>0</v>
      </c>
      <c r="H18" s="15" t="n">
        <v>2</v>
      </c>
      <c r="I18" s="20" t="n">
        <v>2</v>
      </c>
      <c r="J18" s="15" t="n">
        <v>2</v>
      </c>
    </row>
    <row r="19" customFormat="false" ht="13.5" hidden="false" customHeight="false" outlineLevel="0" collapsed="false">
      <c r="A19" s="25"/>
      <c r="B19" s="26"/>
      <c r="C19" s="27"/>
      <c r="D19" s="28"/>
      <c r="E19" s="26"/>
      <c r="F19" s="27"/>
      <c r="G19" s="28"/>
      <c r="H19" s="26"/>
      <c r="I19" s="27"/>
      <c r="J19" s="26"/>
    </row>
    <row r="20" customFormat="false" ht="13.5" hidden="false" customHeight="false" outlineLevel="0" collapsed="false">
      <c r="A20" s="29" t="s">
        <v>21</v>
      </c>
      <c r="B20" s="30" t="n">
        <v>50</v>
      </c>
      <c r="C20" s="31" t="n">
        <v>50</v>
      </c>
      <c r="D20" s="32" t="n">
        <v>49</v>
      </c>
      <c r="E20" s="30" t="n">
        <v>10</v>
      </c>
      <c r="F20" s="31" t="n">
        <v>10</v>
      </c>
      <c r="G20" s="32" t="n">
        <v>10</v>
      </c>
      <c r="H20" s="30" t="n">
        <v>60</v>
      </c>
      <c r="I20" s="31" t="n">
        <v>60</v>
      </c>
      <c r="J20" s="30" t="n">
        <v>59</v>
      </c>
    </row>
    <row r="21" customFormat="false" ht="9.95" hidden="false" customHeight="true" outlineLevel="0" collapsed="false">
      <c r="A21" s="33"/>
    </row>
    <row r="22" customFormat="false" ht="12.75" hidden="false" customHeight="false" outlineLevel="0" collapsed="false">
      <c r="A22" s="34" t="s">
        <v>22</v>
      </c>
      <c r="B22" s="3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34" t="s">
        <v>23</v>
      </c>
      <c r="B23" s="3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34" t="s">
        <v>24</v>
      </c>
      <c r="B24" s="35"/>
      <c r="C24" s="35"/>
      <c r="D24" s="3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34" t="s">
        <v>25</v>
      </c>
      <c r="B25" s="35"/>
      <c r="C25" s="35"/>
      <c r="D25" s="35"/>
      <c r="E25" s="35"/>
      <c r="F25" s="35"/>
      <c r="G25" s="35"/>
      <c r="H25" s="35"/>
      <c r="I25" s="15"/>
      <c r="J25" s="15"/>
    </row>
    <row r="26" customFormat="false" ht="12.75" hidden="false" customHeight="false" outlineLevel="0" collapsed="false">
      <c r="A26" s="34" t="s">
        <v>26</v>
      </c>
      <c r="B26" s="35"/>
      <c r="C26" s="35"/>
      <c r="D26" s="35"/>
      <c r="E26" s="35"/>
      <c r="F26" s="35"/>
      <c r="G26" s="35"/>
      <c r="H26" s="15"/>
      <c r="I26" s="15"/>
      <c r="J26" s="15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27.85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true" outlineLevel="0" max="7" min="7" style="154" width="18.7"/>
    <col collapsed="false" customWidth="true" hidden="true" outlineLevel="0" max="8" min="8" style="154" width="14.7"/>
    <col collapsed="false" customWidth="true" hidden="true" outlineLevel="0" max="9" min="9" style="154" width="19.7"/>
    <col collapsed="false" customWidth="true" hidden="true" outlineLevel="0" max="10" min="10" style="154" width="17.7"/>
    <col collapsed="false" customWidth="true" hidden="true" outlineLevel="0" max="11" min="11" style="154" width="18.7"/>
    <col collapsed="false" customWidth="true" hidden="true" outlineLevel="0" max="12" min="12" style="154" width="21.7"/>
    <col collapsed="false" customWidth="true" hidden="tru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23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238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58" t="s">
        <v>239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s="157" customFormat="true" ht="18" hidden="false" customHeight="false" outlineLevel="0" collapsed="false">
      <c r="A5" s="131" t="s">
        <v>15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</row>
    <row r="6" s="157" customFormat="true" ht="18" hidden="false" customHeight="true" outlineLevel="0" collapsed="false">
      <c r="A6" s="158" t="s">
        <v>106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</row>
    <row r="8" customFormat="false" ht="15" hidden="false" customHeight="true" outlineLevel="0" collapsed="false">
      <c r="A8" s="160" t="s">
        <v>159</v>
      </c>
      <c r="B8" s="161" t="s">
        <v>240</v>
      </c>
      <c r="C8" s="161"/>
      <c r="D8" s="161"/>
      <c r="E8" s="161"/>
      <c r="F8" s="161"/>
      <c r="G8" s="162" t="s">
        <v>241</v>
      </c>
      <c r="H8" s="162"/>
      <c r="I8" s="162"/>
      <c r="J8" s="162"/>
      <c r="K8" s="162"/>
      <c r="L8" s="162"/>
      <c r="M8" s="162"/>
      <c r="N8" s="162"/>
      <c r="O8" s="163" t="s">
        <v>242</v>
      </c>
    </row>
    <row r="9" customFormat="false" ht="12.75" hidden="false" customHeight="true" outlineLevel="0" collapsed="false">
      <c r="A9" s="160"/>
      <c r="B9" s="164"/>
      <c r="C9" s="164"/>
      <c r="D9" s="164"/>
      <c r="E9" s="164"/>
      <c r="F9" s="164"/>
      <c r="G9" s="165" t="s">
        <v>243</v>
      </c>
      <c r="H9" s="166" t="s">
        <v>244</v>
      </c>
      <c r="I9" s="167" t="s">
        <v>245</v>
      </c>
      <c r="J9" s="166" t="s">
        <v>246</v>
      </c>
      <c r="K9" s="166" t="s">
        <v>247</v>
      </c>
      <c r="L9" s="166" t="s">
        <v>248</v>
      </c>
      <c r="M9" s="166" t="s">
        <v>249</v>
      </c>
      <c r="N9" s="168" t="s">
        <v>250</v>
      </c>
      <c r="O9" s="163"/>
    </row>
    <row r="10" customFormat="false" ht="12.75" hidden="false" customHeight="false" outlineLevel="0" collapsed="false">
      <c r="A10" s="160"/>
      <c r="B10" s="164"/>
      <c r="C10" s="164"/>
      <c r="D10" s="164"/>
      <c r="E10" s="164"/>
      <c r="F10" s="164"/>
      <c r="G10" s="165"/>
      <c r="H10" s="166"/>
      <c r="I10" s="167"/>
      <c r="J10" s="166"/>
      <c r="K10" s="166"/>
      <c r="L10" s="166"/>
      <c r="M10" s="166"/>
      <c r="N10" s="168"/>
      <c r="O10" s="163"/>
    </row>
    <row r="11" customFormat="false" ht="12.75" hidden="false" customHeight="false" outlineLevel="0" collapsed="false">
      <c r="A11" s="160"/>
      <c r="B11" s="164" t="s">
        <v>205</v>
      </c>
      <c r="C11" s="164" t="s">
        <v>206</v>
      </c>
      <c r="D11" s="164" t="s">
        <v>207</v>
      </c>
      <c r="E11" s="164" t="s">
        <v>227</v>
      </c>
      <c r="F11" s="164" t="s">
        <v>228</v>
      </c>
      <c r="G11" s="165"/>
      <c r="H11" s="166"/>
      <c r="I11" s="167"/>
      <c r="J11" s="166"/>
      <c r="K11" s="166"/>
      <c r="L11" s="166"/>
      <c r="M11" s="166"/>
      <c r="N11" s="168"/>
      <c r="O11" s="163"/>
    </row>
    <row r="12" customFormat="false" ht="13.5" hidden="false" customHeight="false" outlineLevel="0" collapsed="false">
      <c r="A12" s="160"/>
      <c r="B12" s="141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69" t="s">
        <v>234</v>
      </c>
      <c r="H12" s="141" t="s">
        <v>251</v>
      </c>
      <c r="I12" s="141" t="s">
        <v>252</v>
      </c>
      <c r="J12" s="141" t="s">
        <v>253</v>
      </c>
      <c r="K12" s="141" t="s">
        <v>254</v>
      </c>
      <c r="L12" s="141" t="s">
        <v>255</v>
      </c>
      <c r="M12" s="141" t="s">
        <v>256</v>
      </c>
      <c r="N12" s="141" t="s">
        <v>234</v>
      </c>
      <c r="O12" s="163"/>
    </row>
    <row r="13" customFormat="false" ht="12.75" hidden="false" customHeight="false" outlineLevel="0" collapsed="false">
      <c r="A13" s="170"/>
      <c r="B13" s="170"/>
      <c r="C13" s="170"/>
      <c r="D13" s="170"/>
      <c r="E13" s="170"/>
      <c r="F13" s="171"/>
      <c r="G13" s="170"/>
      <c r="H13" s="170"/>
      <c r="I13" s="170"/>
      <c r="J13" s="170"/>
      <c r="K13" s="170"/>
      <c r="L13" s="170"/>
      <c r="M13" s="170"/>
      <c r="N13" s="170"/>
    </row>
    <row r="14" customFormat="false" ht="12.75" hidden="false" customHeight="false" outlineLevel="0" collapsed="false">
      <c r="A14" s="172" t="s">
        <v>181</v>
      </c>
      <c r="B14" s="144" t="n">
        <v>1351343</v>
      </c>
      <c r="C14" s="144" t="n">
        <v>13031</v>
      </c>
      <c r="D14" s="144" t="n">
        <v>34386</v>
      </c>
      <c r="E14" s="144" t="n">
        <v>6291</v>
      </c>
      <c r="F14" s="145" t="n">
        <v>1405051</v>
      </c>
      <c r="G14" s="173"/>
      <c r="H14" s="173"/>
      <c r="I14" s="173"/>
      <c r="J14" s="173"/>
      <c r="K14" s="173"/>
      <c r="L14" s="173"/>
      <c r="M14" s="173"/>
      <c r="N14" s="144" t="n">
        <v>16973</v>
      </c>
      <c r="O14" s="146" t="n">
        <v>1422024</v>
      </c>
    </row>
    <row r="15" customFormat="false" ht="12.75" hidden="false" customHeight="false" outlineLevel="0" collapsed="false">
      <c r="A15" s="174"/>
      <c r="B15" s="144"/>
      <c r="C15" s="144"/>
      <c r="D15" s="144"/>
      <c r="E15" s="144"/>
      <c r="F15" s="145"/>
      <c r="G15" s="144"/>
      <c r="H15" s="144"/>
      <c r="I15" s="144"/>
      <c r="J15" s="144"/>
      <c r="K15" s="144"/>
      <c r="L15" s="144"/>
      <c r="M15" s="144"/>
      <c r="N15" s="144"/>
      <c r="O15" s="146"/>
    </row>
    <row r="16" customFormat="false" ht="12.75" hidden="false" customHeight="false" outlineLevel="0" collapsed="false">
      <c r="A16" s="172" t="s">
        <v>182</v>
      </c>
      <c r="B16" s="144" t="n">
        <v>2889937</v>
      </c>
      <c r="C16" s="144" t="n">
        <v>5109</v>
      </c>
      <c r="D16" s="144" t="n">
        <v>39934</v>
      </c>
      <c r="E16" s="144" t="n">
        <v>2182</v>
      </c>
      <c r="F16" s="145" t="n">
        <v>2937162</v>
      </c>
      <c r="G16" s="173"/>
      <c r="H16" s="173"/>
      <c r="I16" s="173"/>
      <c r="J16" s="173"/>
      <c r="K16" s="173"/>
      <c r="L16" s="173"/>
      <c r="M16" s="173"/>
      <c r="N16" s="144" t="n">
        <v>27149</v>
      </c>
      <c r="O16" s="146" t="n">
        <v>2964311</v>
      </c>
    </row>
    <row r="17" customFormat="false" ht="12.75" hidden="false" customHeight="false" outlineLevel="0" collapsed="false">
      <c r="A17" s="174"/>
      <c r="B17" s="144"/>
      <c r="C17" s="144"/>
      <c r="D17" s="144"/>
      <c r="E17" s="144"/>
      <c r="F17" s="145"/>
      <c r="G17" s="144"/>
      <c r="H17" s="144"/>
      <c r="I17" s="144"/>
      <c r="J17" s="144"/>
      <c r="K17" s="144"/>
      <c r="L17" s="144"/>
      <c r="M17" s="144"/>
      <c r="N17" s="144"/>
      <c r="O17" s="146"/>
    </row>
    <row r="18" customFormat="false" ht="12.75" hidden="false" customHeight="false" outlineLevel="0" collapsed="false">
      <c r="A18" s="172" t="s">
        <v>183</v>
      </c>
      <c r="B18" s="144"/>
      <c r="C18" s="144"/>
      <c r="D18" s="144"/>
      <c r="E18" s="144"/>
      <c r="F18" s="145"/>
      <c r="G18" s="144"/>
      <c r="H18" s="144"/>
      <c r="I18" s="144"/>
      <c r="J18" s="144"/>
      <c r="K18" s="144"/>
      <c r="L18" s="144"/>
      <c r="M18" s="144"/>
      <c r="N18" s="144"/>
      <c r="O18" s="146"/>
    </row>
    <row r="19" customFormat="false" ht="12.75" hidden="false" customHeight="false" outlineLevel="0" collapsed="false">
      <c r="A19" s="174" t="s">
        <v>184</v>
      </c>
      <c r="B19" s="144" t="n">
        <v>2889633</v>
      </c>
      <c r="C19" s="144" t="n">
        <v>4918</v>
      </c>
      <c r="D19" s="144" t="n">
        <v>39637</v>
      </c>
      <c r="E19" s="144" t="n">
        <v>2045</v>
      </c>
      <c r="F19" s="145" t="n">
        <v>2936233</v>
      </c>
      <c r="G19" s="173"/>
      <c r="H19" s="173"/>
      <c r="I19" s="173"/>
      <c r="J19" s="173"/>
      <c r="K19" s="173"/>
      <c r="L19" s="173"/>
      <c r="M19" s="173"/>
      <c r="N19" s="144" t="n">
        <v>28014</v>
      </c>
      <c r="O19" s="146" t="n">
        <v>2964247</v>
      </c>
    </row>
    <row r="20" customFormat="false" ht="12.75" hidden="false" customHeight="false" outlineLevel="0" collapsed="false">
      <c r="A20" s="174" t="s">
        <v>185</v>
      </c>
      <c r="B20" s="144" t="n">
        <v>2917740</v>
      </c>
      <c r="C20" s="144" t="n">
        <v>4668</v>
      </c>
      <c r="D20" s="144" t="n">
        <v>39446</v>
      </c>
      <c r="E20" s="144" t="n">
        <v>2071</v>
      </c>
      <c r="F20" s="145" t="n">
        <v>2963925</v>
      </c>
      <c r="G20" s="173"/>
      <c r="H20" s="173"/>
      <c r="I20" s="173"/>
      <c r="J20" s="173"/>
      <c r="K20" s="173"/>
      <c r="L20" s="173"/>
      <c r="M20" s="173"/>
      <c r="N20" s="144" t="n">
        <v>35245</v>
      </c>
      <c r="O20" s="146" t="n">
        <v>2999170</v>
      </c>
    </row>
    <row r="21" customFormat="false" ht="12.75" hidden="false" customHeight="false" outlineLevel="0" collapsed="false">
      <c r="A21" s="174" t="s">
        <v>186</v>
      </c>
      <c r="B21" s="144" t="n">
        <v>2986883</v>
      </c>
      <c r="C21" s="144" t="n">
        <v>4627</v>
      </c>
      <c r="D21" s="144" t="n">
        <v>39905</v>
      </c>
      <c r="E21" s="144" t="n">
        <v>1725</v>
      </c>
      <c r="F21" s="145" t="n">
        <v>3033140</v>
      </c>
      <c r="G21" s="173"/>
      <c r="H21" s="173"/>
      <c r="I21" s="173"/>
      <c r="J21" s="173"/>
      <c r="K21" s="173"/>
      <c r="L21" s="173"/>
      <c r="M21" s="173"/>
      <c r="N21" s="144" t="n">
        <v>58889</v>
      </c>
      <c r="O21" s="146" t="n">
        <v>3092029</v>
      </c>
    </row>
    <row r="22" customFormat="false" ht="12.75" hidden="false" customHeight="false" outlineLevel="0" collapsed="false">
      <c r="A22" s="174" t="s">
        <v>187</v>
      </c>
      <c r="B22" s="144" t="n">
        <v>3080039</v>
      </c>
      <c r="C22" s="144" t="n">
        <v>5053</v>
      </c>
      <c r="D22" s="144" t="n">
        <v>45793</v>
      </c>
      <c r="E22" s="144" t="n">
        <v>1536</v>
      </c>
      <c r="F22" s="145" t="n">
        <v>3132421</v>
      </c>
      <c r="G22" s="173"/>
      <c r="H22" s="173"/>
      <c r="I22" s="173"/>
      <c r="J22" s="173"/>
      <c r="K22" s="173"/>
      <c r="L22" s="173"/>
      <c r="M22" s="173"/>
      <c r="N22" s="144" t="n">
        <v>59761</v>
      </c>
      <c r="O22" s="146" t="n">
        <v>3192182</v>
      </c>
    </row>
    <row r="23" customFormat="false" ht="12.75" hidden="false" customHeight="false" outlineLevel="0" collapsed="false">
      <c r="A23" s="174" t="s">
        <v>188</v>
      </c>
      <c r="B23" s="144" t="n">
        <v>3327265</v>
      </c>
      <c r="C23" s="144" t="n">
        <v>4907</v>
      </c>
      <c r="D23" s="144" t="n">
        <v>45858</v>
      </c>
      <c r="E23" s="144" t="n">
        <v>1651</v>
      </c>
      <c r="F23" s="145" t="n">
        <v>3379681</v>
      </c>
      <c r="G23" s="173"/>
      <c r="H23" s="173"/>
      <c r="I23" s="173"/>
      <c r="J23" s="173"/>
      <c r="K23" s="173"/>
      <c r="L23" s="173"/>
      <c r="M23" s="173"/>
      <c r="N23" s="144" t="n">
        <v>69591</v>
      </c>
      <c r="O23" s="146" t="n">
        <v>3449272</v>
      </c>
    </row>
    <row r="24" customFormat="false" ht="12.75" hidden="false" customHeight="false" outlineLevel="0" collapsed="false">
      <c r="A24" s="174" t="s">
        <v>189</v>
      </c>
      <c r="B24" s="144" t="n">
        <v>3600525</v>
      </c>
      <c r="C24" s="144" t="n">
        <v>3838</v>
      </c>
      <c r="D24" s="144" t="n">
        <v>31636</v>
      </c>
      <c r="E24" s="144" t="n">
        <v>11244</v>
      </c>
      <c r="F24" s="145" t="n">
        <v>3647243</v>
      </c>
      <c r="G24" s="173"/>
      <c r="H24" s="173"/>
      <c r="I24" s="173"/>
      <c r="J24" s="173"/>
      <c r="K24" s="173"/>
      <c r="L24" s="173"/>
      <c r="M24" s="173"/>
      <c r="N24" s="144" t="n">
        <v>75707</v>
      </c>
      <c r="O24" s="146" t="n">
        <v>3722950</v>
      </c>
    </row>
    <row r="25" customFormat="false" ht="12.75" hidden="false" customHeight="false" outlineLevel="0" collapsed="false">
      <c r="A25" s="174" t="s">
        <v>190</v>
      </c>
      <c r="B25" s="144" t="n">
        <v>3586199</v>
      </c>
      <c r="C25" s="144" t="n">
        <v>3273</v>
      </c>
      <c r="D25" s="144" t="n">
        <v>35706</v>
      </c>
      <c r="E25" s="144" t="n">
        <v>1771</v>
      </c>
      <c r="F25" s="145" t="n">
        <v>3626949</v>
      </c>
      <c r="G25" s="173"/>
      <c r="H25" s="173"/>
      <c r="I25" s="173"/>
      <c r="J25" s="173"/>
      <c r="K25" s="173"/>
      <c r="L25" s="173"/>
      <c r="M25" s="173"/>
      <c r="N25" s="144" t="n">
        <v>76585</v>
      </c>
      <c r="O25" s="146" t="n">
        <v>3703534</v>
      </c>
    </row>
    <row r="26" customFormat="false" ht="12.75" hidden="false" customHeight="false" outlineLevel="0" collapsed="false">
      <c r="A26" s="174" t="s">
        <v>191</v>
      </c>
      <c r="B26" s="144" t="n">
        <v>3644233</v>
      </c>
      <c r="C26" s="144" t="n">
        <v>7035</v>
      </c>
      <c r="D26" s="144" t="n">
        <v>34994</v>
      </c>
      <c r="E26" s="144" t="n">
        <v>1672</v>
      </c>
      <c r="F26" s="145" t="n">
        <v>3687934</v>
      </c>
      <c r="G26" s="173"/>
      <c r="H26" s="173"/>
      <c r="I26" s="173"/>
      <c r="J26" s="173"/>
      <c r="K26" s="173"/>
      <c r="L26" s="173"/>
      <c r="M26" s="173"/>
      <c r="N26" s="144" t="n">
        <v>84970</v>
      </c>
      <c r="O26" s="146" t="n">
        <v>3772904</v>
      </c>
    </row>
    <row r="27" customFormat="false" ht="12.75" hidden="false" customHeight="false" outlineLevel="0" collapsed="false">
      <c r="A27" s="174" t="s">
        <v>192</v>
      </c>
      <c r="B27" s="144" t="n">
        <v>3784442</v>
      </c>
      <c r="C27" s="144" t="n">
        <v>6047</v>
      </c>
      <c r="D27" s="144" t="n">
        <v>39462</v>
      </c>
      <c r="E27" s="144" t="n">
        <v>1582</v>
      </c>
      <c r="F27" s="145" t="n">
        <v>3831533</v>
      </c>
      <c r="G27" s="173"/>
      <c r="H27" s="173"/>
      <c r="I27" s="173"/>
      <c r="J27" s="173"/>
      <c r="K27" s="173"/>
      <c r="L27" s="173"/>
      <c r="M27" s="173"/>
      <c r="N27" s="144" t="n">
        <v>68631</v>
      </c>
      <c r="O27" s="146" t="n">
        <v>3900164</v>
      </c>
    </row>
    <row r="28" customFormat="false" ht="12.75" hidden="false" customHeight="false" outlineLevel="0" collapsed="false">
      <c r="A28" s="174" t="s">
        <v>193</v>
      </c>
      <c r="B28" s="144" t="n">
        <v>3882308</v>
      </c>
      <c r="C28" s="144" t="n">
        <v>2877</v>
      </c>
      <c r="D28" s="144" t="n">
        <v>42502</v>
      </c>
      <c r="E28" s="144" t="n">
        <v>1361</v>
      </c>
      <c r="F28" s="145" t="n">
        <v>3929048</v>
      </c>
      <c r="G28" s="173"/>
      <c r="H28" s="173"/>
      <c r="I28" s="173"/>
      <c r="J28" s="173"/>
      <c r="K28" s="173"/>
      <c r="L28" s="173"/>
      <c r="M28" s="173"/>
      <c r="N28" s="144" t="n">
        <v>66800</v>
      </c>
      <c r="O28" s="146" t="n">
        <v>3995848</v>
      </c>
    </row>
    <row r="29" customFormat="false" ht="12.75" hidden="false" customHeight="false" outlineLevel="0" collapsed="false">
      <c r="A29" s="174" t="s">
        <v>194</v>
      </c>
      <c r="B29" s="144" t="n">
        <v>4090194</v>
      </c>
      <c r="C29" s="144" t="n">
        <v>1551</v>
      </c>
      <c r="D29" s="144" t="n">
        <v>37898</v>
      </c>
      <c r="E29" s="144" t="n">
        <v>1297</v>
      </c>
      <c r="F29" s="145" t="n">
        <v>4130940</v>
      </c>
      <c r="G29" s="173"/>
      <c r="H29" s="173"/>
      <c r="I29" s="173"/>
      <c r="J29" s="173"/>
      <c r="K29" s="173"/>
      <c r="L29" s="173"/>
      <c r="M29" s="173"/>
      <c r="N29" s="144" t="n">
        <v>51988</v>
      </c>
      <c r="O29" s="146" t="n">
        <v>4182928</v>
      </c>
    </row>
    <row r="30" customFormat="false" ht="12.75" hidden="false" customHeight="false" outlineLevel="0" collapsed="false">
      <c r="A30" s="174" t="s">
        <v>195</v>
      </c>
      <c r="B30" s="144" t="n">
        <v>4402145</v>
      </c>
      <c r="C30" s="144" t="n">
        <v>1699</v>
      </c>
      <c r="D30" s="144" t="n">
        <v>33383</v>
      </c>
      <c r="E30" s="144" t="n">
        <v>1029</v>
      </c>
      <c r="F30" s="145" t="n">
        <v>4438256</v>
      </c>
      <c r="G30" s="173"/>
      <c r="H30" s="173"/>
      <c r="I30" s="173"/>
      <c r="J30" s="173"/>
      <c r="K30" s="173"/>
      <c r="L30" s="173"/>
      <c r="M30" s="173"/>
      <c r="N30" s="144" t="n">
        <v>54040</v>
      </c>
      <c r="O30" s="146" t="n">
        <v>4492296</v>
      </c>
    </row>
    <row r="31" customFormat="false" ht="12.75" hidden="false" customHeight="false" outlineLevel="0" collapsed="false">
      <c r="A31" s="174"/>
      <c r="B31" s="144"/>
      <c r="C31" s="144"/>
      <c r="D31" s="144"/>
      <c r="E31" s="144"/>
      <c r="F31" s="145"/>
      <c r="G31" s="144"/>
      <c r="H31" s="144"/>
      <c r="I31" s="144"/>
      <c r="J31" s="144"/>
      <c r="K31" s="144"/>
      <c r="L31" s="144"/>
      <c r="M31" s="144"/>
      <c r="N31" s="144"/>
      <c r="O31" s="146"/>
    </row>
    <row r="32" customFormat="false" ht="12.75" hidden="false" customHeight="false" outlineLevel="0" collapsed="false">
      <c r="A32" s="172" t="s">
        <v>196</v>
      </c>
      <c r="B32" s="144"/>
      <c r="C32" s="144"/>
      <c r="D32" s="144"/>
      <c r="E32" s="144"/>
      <c r="F32" s="145"/>
      <c r="G32" s="144"/>
      <c r="H32" s="144"/>
      <c r="I32" s="144"/>
      <c r="J32" s="144"/>
      <c r="K32" s="144"/>
      <c r="L32" s="144"/>
      <c r="M32" s="144"/>
      <c r="N32" s="144"/>
      <c r="O32" s="146"/>
    </row>
    <row r="33" customFormat="false" ht="12.75" hidden="false" customHeight="false" outlineLevel="0" collapsed="false">
      <c r="A33" s="174" t="s">
        <v>184</v>
      </c>
      <c r="B33" s="144" t="n">
        <v>4547940</v>
      </c>
      <c r="C33" s="144" t="n">
        <v>5154</v>
      </c>
      <c r="D33" s="144" t="n">
        <v>34504</v>
      </c>
      <c r="E33" s="144" t="n">
        <v>1041</v>
      </c>
      <c r="F33" s="145" t="n">
        <v>4588639</v>
      </c>
      <c r="G33" s="173"/>
      <c r="H33" s="173"/>
      <c r="I33" s="173"/>
      <c r="J33" s="173"/>
      <c r="K33" s="173"/>
      <c r="L33" s="173"/>
      <c r="M33" s="173"/>
      <c r="N33" s="144" t="n">
        <v>67155</v>
      </c>
      <c r="O33" s="146" t="n">
        <v>4655794</v>
      </c>
    </row>
    <row r="34" customFormat="false" ht="12.75" hidden="false" customHeight="false" outlineLevel="0" collapsed="false">
      <c r="A34" s="174" t="s">
        <v>185</v>
      </c>
      <c r="B34" s="144" t="n">
        <v>4566688</v>
      </c>
      <c r="C34" s="144" t="n">
        <v>4604</v>
      </c>
      <c r="D34" s="144" t="n">
        <v>33089</v>
      </c>
      <c r="E34" s="144" t="n">
        <v>1059</v>
      </c>
      <c r="F34" s="145" t="n">
        <v>4605440</v>
      </c>
      <c r="G34" s="173"/>
      <c r="H34" s="173"/>
      <c r="I34" s="173"/>
      <c r="J34" s="173"/>
      <c r="K34" s="173"/>
      <c r="L34" s="173"/>
      <c r="M34" s="173"/>
      <c r="N34" s="144" t="n">
        <v>72056</v>
      </c>
      <c r="O34" s="146" t="n">
        <v>4677496</v>
      </c>
    </row>
    <row r="35" customFormat="false" ht="12.75" hidden="false" customHeight="false" outlineLevel="0" collapsed="false">
      <c r="A35" s="174" t="s">
        <v>186</v>
      </c>
      <c r="B35" s="144" t="n">
        <v>4673480</v>
      </c>
      <c r="C35" s="144" t="n">
        <v>4158</v>
      </c>
      <c r="D35" s="144" t="n">
        <v>36492</v>
      </c>
      <c r="E35" s="144" t="n">
        <v>1858</v>
      </c>
      <c r="F35" s="145" t="n">
        <v>4715988</v>
      </c>
      <c r="G35" s="173"/>
      <c r="H35" s="173"/>
      <c r="I35" s="173"/>
      <c r="J35" s="173"/>
      <c r="K35" s="173"/>
      <c r="L35" s="173"/>
      <c r="M35" s="173"/>
      <c r="N35" s="144" t="n">
        <v>69198</v>
      </c>
      <c r="O35" s="146" t="n">
        <v>4785186</v>
      </c>
    </row>
    <row r="36" customFormat="false" ht="12.75" hidden="false" customHeight="false" outlineLevel="0" collapsed="false">
      <c r="A36" s="174" t="s">
        <v>187</v>
      </c>
      <c r="B36" s="144" t="n">
        <v>4714469</v>
      </c>
      <c r="C36" s="144" t="n">
        <v>4610</v>
      </c>
      <c r="D36" s="144" t="n">
        <v>63171</v>
      </c>
      <c r="E36" s="144" t="n">
        <v>2034</v>
      </c>
      <c r="F36" s="145" t="n">
        <v>4784284</v>
      </c>
      <c r="G36" s="173"/>
      <c r="H36" s="173"/>
      <c r="I36" s="173"/>
      <c r="J36" s="173"/>
      <c r="K36" s="173"/>
      <c r="L36" s="173"/>
      <c r="M36" s="173"/>
      <c r="N36" s="144" t="n">
        <v>77890</v>
      </c>
      <c r="O36" s="146" t="n">
        <v>4862174</v>
      </c>
    </row>
    <row r="37" customFormat="false" ht="12.75" hidden="false" customHeight="false" outlineLevel="0" collapsed="false">
      <c r="A37" s="174" t="s">
        <v>188</v>
      </c>
      <c r="B37" s="144" t="n">
        <v>5057018</v>
      </c>
      <c r="C37" s="144" t="n">
        <v>3033</v>
      </c>
      <c r="D37" s="144" t="n">
        <v>53524</v>
      </c>
      <c r="E37" s="144" t="n">
        <v>2021</v>
      </c>
      <c r="F37" s="145" t="n">
        <v>5115596</v>
      </c>
      <c r="G37" s="173"/>
      <c r="H37" s="173"/>
      <c r="I37" s="173"/>
      <c r="J37" s="173"/>
      <c r="K37" s="173"/>
      <c r="L37" s="173"/>
      <c r="M37" s="173"/>
      <c r="N37" s="144" t="n">
        <v>78595</v>
      </c>
      <c r="O37" s="146" t="n">
        <v>5194191</v>
      </c>
    </row>
    <row r="38" customFormat="false" ht="12.75" hidden="false" customHeight="false" outlineLevel="0" collapsed="false">
      <c r="A38" s="174" t="s">
        <v>189</v>
      </c>
      <c r="B38" s="144" t="n">
        <v>5578251</v>
      </c>
      <c r="C38" s="144" t="n">
        <v>16393</v>
      </c>
      <c r="D38" s="144" t="n">
        <v>40511</v>
      </c>
      <c r="E38" s="144" t="n">
        <v>2274</v>
      </c>
      <c r="F38" s="145" t="n">
        <v>5637429</v>
      </c>
      <c r="G38" s="173"/>
      <c r="H38" s="173"/>
      <c r="I38" s="173"/>
      <c r="J38" s="173"/>
      <c r="K38" s="173"/>
      <c r="L38" s="173"/>
      <c r="M38" s="173"/>
      <c r="N38" s="144" t="n">
        <v>73306</v>
      </c>
      <c r="O38" s="146" t="n">
        <v>5710735</v>
      </c>
    </row>
    <row r="39" customFormat="false" ht="12.75" hidden="false" customHeight="false" outlineLevel="0" collapsed="false">
      <c r="A39" s="174" t="s">
        <v>190</v>
      </c>
      <c r="B39" s="144" t="n">
        <v>5473272</v>
      </c>
      <c r="C39" s="144" t="n">
        <v>16681</v>
      </c>
      <c r="D39" s="144" t="n">
        <v>49928</v>
      </c>
      <c r="E39" s="144" t="n">
        <v>2525</v>
      </c>
      <c r="F39" s="145" t="n">
        <v>5542406</v>
      </c>
      <c r="G39" s="173" t="n">
        <v>0</v>
      </c>
      <c r="H39" s="173" t="n">
        <v>0</v>
      </c>
      <c r="I39" s="173" t="n">
        <v>49689</v>
      </c>
      <c r="J39" s="173" t="n">
        <v>0</v>
      </c>
      <c r="K39" s="173" t="n">
        <v>0</v>
      </c>
      <c r="L39" s="173" t="n">
        <v>0</v>
      </c>
      <c r="M39" s="173" t="n">
        <v>0</v>
      </c>
      <c r="N39" s="144" t="n">
        <v>49689</v>
      </c>
      <c r="O39" s="146" t="n">
        <v>5592095</v>
      </c>
    </row>
    <row r="40" customFormat="false" ht="12.75" hidden="false" customHeight="false" outlineLevel="0" collapsed="false">
      <c r="A40" s="174" t="s">
        <v>191</v>
      </c>
      <c r="B40" s="144" t="n">
        <v>5620752</v>
      </c>
      <c r="C40" s="144" t="n">
        <v>16232</v>
      </c>
      <c r="D40" s="144" t="n">
        <v>52787</v>
      </c>
      <c r="E40" s="144" t="n">
        <v>2518</v>
      </c>
      <c r="F40" s="145" t="n">
        <v>5692289</v>
      </c>
      <c r="G40" s="173" t="n">
        <v>0</v>
      </c>
      <c r="H40" s="173" t="n">
        <v>0</v>
      </c>
      <c r="I40" s="173" t="n">
        <v>52293</v>
      </c>
      <c r="J40" s="173" t="n">
        <v>0</v>
      </c>
      <c r="K40" s="173" t="n">
        <v>0</v>
      </c>
      <c r="L40" s="173" t="n">
        <v>0</v>
      </c>
      <c r="M40" s="173" t="n">
        <v>0</v>
      </c>
      <c r="N40" s="144" t="n">
        <v>52293</v>
      </c>
      <c r="O40" s="146" t="n">
        <v>5744582</v>
      </c>
    </row>
    <row r="41" customFormat="false" ht="12.75" hidden="false" customHeight="false" outlineLevel="0" collapsed="false">
      <c r="A41" s="174" t="s">
        <v>192</v>
      </c>
      <c r="B41" s="144" t="n">
        <v>5989332</v>
      </c>
      <c r="C41" s="144" t="n">
        <v>16217</v>
      </c>
      <c r="D41" s="144" t="n">
        <v>54997</v>
      </c>
      <c r="E41" s="144" t="n">
        <v>2500</v>
      </c>
      <c r="F41" s="145" t="n">
        <v>6063046</v>
      </c>
      <c r="G41" s="173" t="n">
        <v>0</v>
      </c>
      <c r="H41" s="173" t="n">
        <v>0</v>
      </c>
      <c r="I41" s="173" t="n">
        <v>51583</v>
      </c>
      <c r="J41" s="173" t="n">
        <v>0</v>
      </c>
      <c r="K41" s="173" t="n">
        <v>0</v>
      </c>
      <c r="L41" s="173" t="n">
        <v>0</v>
      </c>
      <c r="M41" s="173" t="n">
        <v>0</v>
      </c>
      <c r="N41" s="144" t="n">
        <v>51583</v>
      </c>
      <c r="O41" s="146" t="n">
        <v>6114629</v>
      </c>
    </row>
    <row r="42" customFormat="false" ht="12.75" hidden="false" customHeight="false" outlineLevel="0" collapsed="false">
      <c r="A42" s="174" t="s">
        <v>193</v>
      </c>
      <c r="B42" s="144" t="n">
        <v>6265653</v>
      </c>
      <c r="C42" s="144" t="n">
        <v>14678</v>
      </c>
      <c r="D42" s="144" t="n">
        <v>60480</v>
      </c>
      <c r="E42" s="144" t="n">
        <v>2459</v>
      </c>
      <c r="F42" s="145" t="n">
        <v>6343270</v>
      </c>
      <c r="G42" s="173" t="n">
        <v>0</v>
      </c>
      <c r="H42" s="173" t="n">
        <v>0</v>
      </c>
      <c r="I42" s="173" t="n">
        <v>42978</v>
      </c>
      <c r="J42" s="173" t="n">
        <v>0</v>
      </c>
      <c r="K42" s="173" t="n">
        <v>0</v>
      </c>
      <c r="L42" s="173" t="n">
        <v>0</v>
      </c>
      <c r="M42" s="173" t="n">
        <v>0</v>
      </c>
      <c r="N42" s="144" t="n">
        <v>42978</v>
      </c>
      <c r="O42" s="146" t="n">
        <v>6386248</v>
      </c>
    </row>
    <row r="43" customFormat="false" ht="12.75" hidden="false" customHeight="false" outlineLevel="0" collapsed="false">
      <c r="A43" s="174" t="s">
        <v>194</v>
      </c>
      <c r="B43" s="144" t="n">
        <v>6582761</v>
      </c>
      <c r="C43" s="144" t="n">
        <v>14305</v>
      </c>
      <c r="D43" s="144" t="n">
        <v>59895</v>
      </c>
      <c r="E43" s="144" t="n">
        <v>3379</v>
      </c>
      <c r="F43" s="145" t="n">
        <v>6660340</v>
      </c>
      <c r="G43" s="173" t="n">
        <v>0</v>
      </c>
      <c r="H43" s="173" t="n">
        <v>0</v>
      </c>
      <c r="I43" s="173" t="n">
        <v>44772</v>
      </c>
      <c r="J43" s="173" t="n">
        <v>0</v>
      </c>
      <c r="K43" s="173" t="n">
        <v>0</v>
      </c>
      <c r="L43" s="173" t="n">
        <v>0</v>
      </c>
      <c r="M43" s="173" t="n">
        <v>0</v>
      </c>
      <c r="N43" s="144" t="n">
        <v>44772</v>
      </c>
      <c r="O43" s="146" t="n">
        <v>6705112</v>
      </c>
    </row>
    <row r="44" customFormat="false" ht="12.75" hidden="false" customHeight="false" outlineLevel="0" collapsed="false">
      <c r="A44" s="174" t="s">
        <v>195</v>
      </c>
      <c r="B44" s="144" t="n">
        <v>6898820</v>
      </c>
      <c r="C44" s="144" t="n">
        <v>14171</v>
      </c>
      <c r="D44" s="144" t="n">
        <v>50336</v>
      </c>
      <c r="E44" s="144" t="n">
        <v>3224</v>
      </c>
      <c r="F44" s="145" t="n">
        <v>6966551</v>
      </c>
      <c r="G44" s="173" t="n">
        <v>0</v>
      </c>
      <c r="H44" s="173" t="n">
        <v>18063</v>
      </c>
      <c r="I44" s="173" t="n">
        <v>56769</v>
      </c>
      <c r="J44" s="173" t="n">
        <v>0</v>
      </c>
      <c r="K44" s="173" t="n">
        <v>0</v>
      </c>
      <c r="L44" s="173" t="n">
        <v>0</v>
      </c>
      <c r="M44" s="173" t="n">
        <v>0</v>
      </c>
      <c r="N44" s="144" t="n">
        <v>74832</v>
      </c>
      <c r="O44" s="146" t="n">
        <v>7041383</v>
      </c>
    </row>
    <row r="45" customFormat="false" ht="12.75" hidden="false" customHeight="false" outlineLevel="0" collapsed="false">
      <c r="A45" s="174"/>
      <c r="B45" s="144"/>
      <c r="C45" s="144"/>
      <c r="D45" s="144"/>
      <c r="E45" s="144"/>
      <c r="F45" s="145"/>
      <c r="G45" s="173"/>
      <c r="H45" s="173"/>
      <c r="I45" s="173"/>
      <c r="J45" s="173"/>
      <c r="K45" s="173"/>
      <c r="L45" s="173"/>
      <c r="M45" s="173"/>
      <c r="N45" s="144"/>
      <c r="O45" s="146"/>
    </row>
    <row r="46" customFormat="false" ht="12.75" hidden="false" customHeight="false" outlineLevel="0" collapsed="false">
      <c r="A46" s="172" t="s">
        <v>197</v>
      </c>
      <c r="B46" s="144"/>
      <c r="C46" s="144"/>
      <c r="D46" s="144"/>
      <c r="E46" s="144"/>
      <c r="F46" s="145"/>
      <c r="G46" s="173"/>
      <c r="H46" s="173"/>
      <c r="I46" s="173"/>
      <c r="J46" s="173"/>
      <c r="K46" s="173"/>
      <c r="L46" s="173"/>
      <c r="M46" s="173"/>
      <c r="N46" s="144"/>
      <c r="O46" s="146"/>
    </row>
    <row r="47" customFormat="false" ht="12.75" hidden="false" customHeight="false" outlineLevel="0" collapsed="false">
      <c r="A47" s="174" t="s">
        <v>184</v>
      </c>
      <c r="B47" s="144" t="n">
        <v>6850542</v>
      </c>
      <c r="C47" s="144" t="n">
        <v>12542</v>
      </c>
      <c r="D47" s="144" t="n">
        <v>72705</v>
      </c>
      <c r="E47" s="144" t="n">
        <v>2848</v>
      </c>
      <c r="F47" s="145" t="n">
        <v>6938637</v>
      </c>
      <c r="G47" s="173" t="n">
        <v>0</v>
      </c>
      <c r="H47" s="173" t="n">
        <v>19275</v>
      </c>
      <c r="I47" s="173" t="n">
        <v>67573</v>
      </c>
      <c r="J47" s="173" t="n">
        <v>0</v>
      </c>
      <c r="K47" s="173" t="n">
        <v>0</v>
      </c>
      <c r="L47" s="173" t="n">
        <v>0</v>
      </c>
      <c r="M47" s="173" t="n">
        <v>0</v>
      </c>
      <c r="N47" s="144" t="n">
        <v>86848</v>
      </c>
      <c r="O47" s="146" t="n">
        <v>7025485</v>
      </c>
    </row>
    <row r="48" customFormat="false" ht="12.75" hidden="false" customHeight="false" outlineLevel="0" collapsed="false">
      <c r="A48" s="174" t="s">
        <v>185</v>
      </c>
      <c r="B48" s="144" t="n">
        <v>7072864</v>
      </c>
      <c r="C48" s="144" t="n">
        <v>12465</v>
      </c>
      <c r="D48" s="144" t="n">
        <v>72446</v>
      </c>
      <c r="E48" s="144" t="n">
        <v>2235</v>
      </c>
      <c r="F48" s="145" t="n">
        <v>7160010</v>
      </c>
      <c r="G48" s="173" t="n">
        <v>0</v>
      </c>
      <c r="H48" s="173" t="n">
        <v>22410</v>
      </c>
      <c r="I48" s="173" t="n">
        <v>62313</v>
      </c>
      <c r="J48" s="173" t="n">
        <v>0</v>
      </c>
      <c r="K48" s="173" t="n">
        <v>0</v>
      </c>
      <c r="L48" s="173" t="n">
        <v>0</v>
      </c>
      <c r="M48" s="173" t="n">
        <v>0</v>
      </c>
      <c r="N48" s="144" t="n">
        <v>84723</v>
      </c>
      <c r="O48" s="146" t="n">
        <v>7244733</v>
      </c>
    </row>
    <row r="49" customFormat="false" ht="12.75" hidden="false" customHeight="false" outlineLevel="0" collapsed="false">
      <c r="A49" s="174" t="s">
        <v>186</v>
      </c>
      <c r="B49" s="144" t="n">
        <v>7339436</v>
      </c>
      <c r="C49" s="144" t="n">
        <v>12475</v>
      </c>
      <c r="D49" s="144" t="n">
        <v>70260</v>
      </c>
      <c r="E49" s="144" t="n">
        <v>2464</v>
      </c>
      <c r="F49" s="145" t="n">
        <v>7424635</v>
      </c>
      <c r="G49" s="173" t="n">
        <v>0</v>
      </c>
      <c r="H49" s="173" t="n">
        <v>18852</v>
      </c>
      <c r="I49" s="173" t="n">
        <v>70756</v>
      </c>
      <c r="J49" s="173" t="n">
        <v>0</v>
      </c>
      <c r="K49" s="173" t="n">
        <v>0</v>
      </c>
      <c r="L49" s="173" t="n">
        <v>0</v>
      </c>
      <c r="M49" s="173" t="n">
        <v>0</v>
      </c>
      <c r="N49" s="144" t="n">
        <v>89608</v>
      </c>
      <c r="O49" s="146" t="n">
        <v>7514243</v>
      </c>
    </row>
    <row r="50" customFormat="false" ht="12.75" hidden="false" customHeight="false" outlineLevel="0" collapsed="false">
      <c r="A50" s="174" t="s">
        <v>187</v>
      </c>
      <c r="B50" s="144" t="n">
        <v>7421598</v>
      </c>
      <c r="C50" s="144" t="n">
        <v>10115</v>
      </c>
      <c r="D50" s="144" t="n">
        <v>82180</v>
      </c>
      <c r="E50" s="144" t="n">
        <v>2848</v>
      </c>
      <c r="F50" s="145" t="n">
        <v>7516741</v>
      </c>
      <c r="G50" s="173" t="n">
        <v>0</v>
      </c>
      <c r="H50" s="173" t="n">
        <v>18947</v>
      </c>
      <c r="I50" s="173" t="n">
        <v>69526</v>
      </c>
      <c r="J50" s="173" t="n">
        <v>0</v>
      </c>
      <c r="K50" s="173" t="n">
        <v>0</v>
      </c>
      <c r="L50" s="173" t="n">
        <v>0</v>
      </c>
      <c r="M50" s="173" t="n">
        <v>0</v>
      </c>
      <c r="N50" s="144" t="n">
        <v>88473</v>
      </c>
      <c r="O50" s="146" t="n">
        <v>7605214</v>
      </c>
    </row>
    <row r="51" customFormat="false" ht="12.75" hidden="false" customHeight="false" outlineLevel="0" collapsed="false">
      <c r="A51" s="174" t="s">
        <v>188</v>
      </c>
      <c r="B51" s="144" t="n">
        <v>7738839</v>
      </c>
      <c r="C51" s="144" t="n">
        <v>16340</v>
      </c>
      <c r="D51" s="144" t="n">
        <v>76684</v>
      </c>
      <c r="E51" s="144" t="n">
        <v>3733</v>
      </c>
      <c r="F51" s="145" t="n">
        <v>7835596</v>
      </c>
      <c r="G51" s="173" t="n">
        <v>0</v>
      </c>
      <c r="H51" s="173" t="n">
        <v>19955</v>
      </c>
      <c r="I51" s="173" t="n">
        <v>78136</v>
      </c>
      <c r="J51" s="173" t="n">
        <v>0</v>
      </c>
      <c r="K51" s="173" t="n">
        <v>0</v>
      </c>
      <c r="L51" s="173" t="n">
        <v>0</v>
      </c>
      <c r="M51" s="173" t="n">
        <v>0</v>
      </c>
      <c r="N51" s="144" t="n">
        <v>98091</v>
      </c>
      <c r="O51" s="146" t="n">
        <v>7933687</v>
      </c>
    </row>
    <row r="52" customFormat="false" ht="12.75" hidden="false" customHeight="false" outlineLevel="0" collapsed="false">
      <c r="A52" s="174" t="s">
        <v>189</v>
      </c>
      <c r="B52" s="144" t="n">
        <v>9013269</v>
      </c>
      <c r="C52" s="144" t="n">
        <v>16852</v>
      </c>
      <c r="D52" s="144" t="n">
        <v>75521</v>
      </c>
      <c r="E52" s="144" t="n">
        <v>3996</v>
      </c>
      <c r="F52" s="145" t="n">
        <v>9109638</v>
      </c>
      <c r="G52" s="173" t="n">
        <v>0</v>
      </c>
      <c r="H52" s="173" t="n">
        <v>23775</v>
      </c>
      <c r="I52" s="173" t="n">
        <v>70562</v>
      </c>
      <c r="J52" s="173" t="n">
        <v>0</v>
      </c>
      <c r="K52" s="173" t="n">
        <v>0</v>
      </c>
      <c r="L52" s="173" t="n">
        <v>0</v>
      </c>
      <c r="M52" s="173" t="n">
        <v>0</v>
      </c>
      <c r="N52" s="144" t="n">
        <v>94337</v>
      </c>
      <c r="O52" s="146" t="n">
        <v>9203975</v>
      </c>
    </row>
    <row r="53" customFormat="false" ht="12.75" hidden="false" customHeight="false" outlineLevel="0" collapsed="false">
      <c r="A53" s="174" t="s">
        <v>190</v>
      </c>
      <c r="B53" s="144" t="n">
        <v>9071506</v>
      </c>
      <c r="C53" s="144" t="n">
        <v>18711</v>
      </c>
      <c r="D53" s="144" t="n">
        <v>78338</v>
      </c>
      <c r="E53" s="144" t="n">
        <v>4512</v>
      </c>
      <c r="F53" s="145" t="n">
        <v>9173067</v>
      </c>
      <c r="G53" s="173" t="n">
        <v>0</v>
      </c>
      <c r="H53" s="173" t="n">
        <v>22920</v>
      </c>
      <c r="I53" s="173" t="n">
        <v>66174</v>
      </c>
      <c r="J53" s="173" t="n">
        <v>0</v>
      </c>
      <c r="K53" s="173" t="n">
        <v>0</v>
      </c>
      <c r="L53" s="173" t="n">
        <v>0</v>
      </c>
      <c r="M53" s="173" t="n">
        <v>0</v>
      </c>
      <c r="N53" s="144" t="n">
        <v>89094</v>
      </c>
      <c r="O53" s="146" t="n">
        <v>9262161</v>
      </c>
    </row>
    <row r="54" customFormat="false" ht="12.75" hidden="false" customHeight="false" outlineLevel="0" collapsed="false">
      <c r="A54" s="174" t="s">
        <v>191</v>
      </c>
      <c r="B54" s="144" t="n">
        <v>9418800</v>
      </c>
      <c r="C54" s="144" t="n">
        <v>19078</v>
      </c>
      <c r="D54" s="144" t="n">
        <v>78455</v>
      </c>
      <c r="E54" s="144" t="n">
        <v>4935</v>
      </c>
      <c r="F54" s="145" t="n">
        <v>9521268</v>
      </c>
      <c r="G54" s="173" t="n">
        <v>0</v>
      </c>
      <c r="H54" s="173" t="n">
        <v>22923</v>
      </c>
      <c r="I54" s="173" t="n">
        <v>76025</v>
      </c>
      <c r="J54" s="173" t="n">
        <v>0</v>
      </c>
      <c r="K54" s="173" t="n">
        <v>0</v>
      </c>
      <c r="L54" s="173" t="n">
        <v>0</v>
      </c>
      <c r="M54" s="173" t="n">
        <v>0</v>
      </c>
      <c r="N54" s="144" t="n">
        <v>98948</v>
      </c>
      <c r="O54" s="146" t="n">
        <v>9620216</v>
      </c>
    </row>
    <row r="55" customFormat="false" ht="12.75" hidden="false" customHeight="false" outlineLevel="0" collapsed="false">
      <c r="A55" s="174" t="s">
        <v>192</v>
      </c>
      <c r="B55" s="144" t="n">
        <v>10112761</v>
      </c>
      <c r="C55" s="144" t="n">
        <v>21072</v>
      </c>
      <c r="D55" s="144" t="n">
        <v>84110</v>
      </c>
      <c r="E55" s="144" t="n">
        <v>5389</v>
      </c>
      <c r="F55" s="145" t="n">
        <v>10223332</v>
      </c>
      <c r="G55" s="173" t="n">
        <v>0</v>
      </c>
      <c r="H55" s="173" t="n">
        <v>22906</v>
      </c>
      <c r="I55" s="173" t="n">
        <v>74770</v>
      </c>
      <c r="J55" s="173" t="n">
        <v>0</v>
      </c>
      <c r="K55" s="173" t="n">
        <v>0</v>
      </c>
      <c r="L55" s="173" t="n">
        <v>0</v>
      </c>
      <c r="M55" s="173" t="n">
        <v>0</v>
      </c>
      <c r="N55" s="144" t="n">
        <v>97676</v>
      </c>
      <c r="O55" s="146" t="n">
        <v>10321008</v>
      </c>
    </row>
    <row r="56" customFormat="false" ht="12.75" hidden="false" customHeight="false" outlineLevel="0" collapsed="false">
      <c r="A56" s="174" t="s">
        <v>193</v>
      </c>
      <c r="B56" s="144" t="n">
        <v>10854970</v>
      </c>
      <c r="C56" s="144" t="n">
        <v>19258</v>
      </c>
      <c r="D56" s="144" t="n">
        <v>77311</v>
      </c>
      <c r="E56" s="144" t="n">
        <v>6133</v>
      </c>
      <c r="F56" s="145" t="n">
        <v>10957672</v>
      </c>
      <c r="G56" s="173" t="n">
        <v>0</v>
      </c>
      <c r="H56" s="173" t="n">
        <v>24811</v>
      </c>
      <c r="I56" s="173" t="n">
        <v>87265</v>
      </c>
      <c r="J56" s="173" t="n">
        <v>0</v>
      </c>
      <c r="K56" s="173" t="n">
        <v>0</v>
      </c>
      <c r="L56" s="173" t="n">
        <v>0</v>
      </c>
      <c r="M56" s="173" t="n">
        <v>0</v>
      </c>
      <c r="N56" s="144" t="n">
        <v>112076</v>
      </c>
      <c r="O56" s="146" t="n">
        <v>11069748</v>
      </c>
    </row>
    <row r="57" customFormat="false" ht="12.75" hidden="false" customHeight="false" outlineLevel="0" collapsed="false">
      <c r="A57" s="174" t="s">
        <v>194</v>
      </c>
      <c r="B57" s="144" t="n">
        <v>11144941</v>
      </c>
      <c r="C57" s="144" t="n">
        <v>19145</v>
      </c>
      <c r="D57" s="144" t="n">
        <v>84466</v>
      </c>
      <c r="E57" s="144" t="n">
        <v>6138</v>
      </c>
      <c r="F57" s="145" t="n">
        <v>11254690</v>
      </c>
      <c r="G57" s="173" t="n">
        <v>0</v>
      </c>
      <c r="H57" s="173" t="n">
        <v>24833</v>
      </c>
      <c r="I57" s="173" t="n">
        <v>94070</v>
      </c>
      <c r="J57" s="173" t="n">
        <v>0</v>
      </c>
      <c r="K57" s="173" t="n">
        <v>0</v>
      </c>
      <c r="L57" s="173" t="n">
        <v>0</v>
      </c>
      <c r="M57" s="173" t="n">
        <v>0</v>
      </c>
      <c r="N57" s="144" t="n">
        <v>118903</v>
      </c>
      <c r="O57" s="146" t="n">
        <v>11373593</v>
      </c>
    </row>
    <row r="58" customFormat="false" ht="12.75" hidden="false" customHeight="false" outlineLevel="0" collapsed="false">
      <c r="A58" s="174" t="s">
        <v>195</v>
      </c>
      <c r="B58" s="144" t="n">
        <v>11405785</v>
      </c>
      <c r="C58" s="144" t="n">
        <v>20086</v>
      </c>
      <c r="D58" s="144" t="n">
        <v>80052</v>
      </c>
      <c r="E58" s="144" t="n">
        <v>4181</v>
      </c>
      <c r="F58" s="145" t="n">
        <v>11510104</v>
      </c>
      <c r="G58" s="173" t="n">
        <v>0</v>
      </c>
      <c r="H58" s="173" t="n">
        <v>24814</v>
      </c>
      <c r="I58" s="173" t="n">
        <v>148823</v>
      </c>
      <c r="J58" s="173" t="n">
        <v>0</v>
      </c>
      <c r="K58" s="173" t="n">
        <v>0</v>
      </c>
      <c r="L58" s="173" t="n">
        <v>0</v>
      </c>
      <c r="M58" s="173" t="n">
        <v>0</v>
      </c>
      <c r="N58" s="144" t="n">
        <v>173637</v>
      </c>
      <c r="O58" s="146" t="n">
        <v>11683741</v>
      </c>
    </row>
    <row r="59" customFormat="false" ht="12.75" hidden="false" customHeight="false" outlineLevel="0" collapsed="false">
      <c r="A59" s="174"/>
      <c r="B59" s="144"/>
      <c r="C59" s="144"/>
      <c r="D59" s="144"/>
      <c r="E59" s="144"/>
      <c r="F59" s="145"/>
      <c r="G59" s="173"/>
      <c r="H59" s="173"/>
      <c r="I59" s="173"/>
      <c r="J59" s="173"/>
      <c r="K59" s="173"/>
      <c r="L59" s="173"/>
      <c r="M59" s="173"/>
      <c r="N59" s="144"/>
      <c r="O59" s="146"/>
    </row>
    <row r="60" customFormat="false" ht="12.75" hidden="false" customHeight="false" outlineLevel="0" collapsed="false">
      <c r="A60" s="172" t="s">
        <v>198</v>
      </c>
      <c r="B60" s="144"/>
      <c r="C60" s="144"/>
      <c r="D60" s="144"/>
      <c r="E60" s="144"/>
      <c r="F60" s="145"/>
      <c r="G60" s="173"/>
      <c r="H60" s="173"/>
      <c r="I60" s="173"/>
      <c r="J60" s="173"/>
      <c r="K60" s="173"/>
      <c r="L60" s="173"/>
      <c r="M60" s="173"/>
      <c r="N60" s="144"/>
      <c r="O60" s="146"/>
    </row>
    <row r="61" customFormat="false" ht="12.75" hidden="false" customHeight="false" outlineLevel="0" collapsed="false">
      <c r="A61" s="174" t="s">
        <v>184</v>
      </c>
      <c r="B61" s="144" t="n">
        <v>11331076</v>
      </c>
      <c r="C61" s="144" t="n">
        <v>23465</v>
      </c>
      <c r="D61" s="144" t="n">
        <v>91186</v>
      </c>
      <c r="E61" s="144" t="n">
        <v>5819</v>
      </c>
      <c r="F61" s="145" t="n">
        <v>11451546</v>
      </c>
      <c r="G61" s="173" t="n">
        <v>0</v>
      </c>
      <c r="H61" s="173" t="n">
        <v>25782</v>
      </c>
      <c r="I61" s="173" t="n">
        <v>182942</v>
      </c>
      <c r="J61" s="173" t="n">
        <v>0</v>
      </c>
      <c r="K61" s="173" t="n">
        <v>0</v>
      </c>
      <c r="L61" s="173" t="n">
        <v>0</v>
      </c>
      <c r="M61" s="173" t="n">
        <v>0</v>
      </c>
      <c r="N61" s="144" t="n">
        <v>208724</v>
      </c>
      <c r="O61" s="146" t="n">
        <v>11660270</v>
      </c>
    </row>
    <row r="62" customFormat="false" ht="12.75" hidden="false" customHeight="false" outlineLevel="0" collapsed="false">
      <c r="A62" s="174" t="s">
        <v>185</v>
      </c>
      <c r="B62" s="144" t="n">
        <v>11709298</v>
      </c>
      <c r="C62" s="144" t="n">
        <v>18446</v>
      </c>
      <c r="D62" s="144" t="n">
        <v>106160</v>
      </c>
      <c r="E62" s="144" t="n">
        <v>6032</v>
      </c>
      <c r="F62" s="145" t="n">
        <v>11839936</v>
      </c>
      <c r="G62" s="173" t="n">
        <v>0</v>
      </c>
      <c r="H62" s="173" t="n">
        <v>29777</v>
      </c>
      <c r="I62" s="173" t="n">
        <v>197329</v>
      </c>
      <c r="J62" s="173" t="n">
        <v>0</v>
      </c>
      <c r="K62" s="173" t="n">
        <v>0</v>
      </c>
      <c r="L62" s="173" t="n">
        <v>0</v>
      </c>
      <c r="M62" s="173" t="n">
        <v>0</v>
      </c>
      <c r="N62" s="144" t="n">
        <v>227106</v>
      </c>
      <c r="O62" s="146" t="n">
        <v>12067042</v>
      </c>
    </row>
    <row r="63" customFormat="false" ht="12.75" hidden="false" customHeight="false" outlineLevel="0" collapsed="false">
      <c r="A63" s="174" t="s">
        <v>186</v>
      </c>
      <c r="B63" s="144" t="n">
        <v>11882800</v>
      </c>
      <c r="C63" s="144" t="n">
        <v>45506</v>
      </c>
      <c r="D63" s="144" t="n">
        <v>125467</v>
      </c>
      <c r="E63" s="144" t="n">
        <v>6849</v>
      </c>
      <c r="F63" s="145" t="n">
        <v>12060622</v>
      </c>
      <c r="G63" s="173" t="n">
        <v>0</v>
      </c>
      <c r="H63" s="173" t="n">
        <v>30210</v>
      </c>
      <c r="I63" s="173" t="n">
        <v>197598</v>
      </c>
      <c r="J63" s="173" t="n">
        <v>0</v>
      </c>
      <c r="K63" s="173" t="n">
        <v>0</v>
      </c>
      <c r="L63" s="173" t="n">
        <v>30</v>
      </c>
      <c r="M63" s="173" t="n">
        <v>0</v>
      </c>
      <c r="N63" s="144" t="n">
        <v>227838</v>
      </c>
      <c r="O63" s="146" t="n">
        <v>12288460</v>
      </c>
    </row>
    <row r="64" customFormat="false" ht="12.75" hidden="false" customHeight="false" outlineLevel="0" collapsed="false">
      <c r="A64" s="174" t="s">
        <v>187</v>
      </c>
      <c r="B64" s="144" t="n">
        <v>12520794</v>
      </c>
      <c r="C64" s="144" t="n">
        <v>46256</v>
      </c>
      <c r="D64" s="144" t="n">
        <v>133477</v>
      </c>
      <c r="E64" s="144" t="n">
        <v>11654</v>
      </c>
      <c r="F64" s="145" t="n">
        <v>12712181</v>
      </c>
      <c r="G64" s="173" t="n">
        <v>0</v>
      </c>
      <c r="H64" s="173" t="n">
        <v>36037</v>
      </c>
      <c r="I64" s="173" t="n">
        <v>179503</v>
      </c>
      <c r="J64" s="173" t="n">
        <v>0</v>
      </c>
      <c r="K64" s="173" t="n">
        <v>0</v>
      </c>
      <c r="L64" s="173" t="n">
        <v>30</v>
      </c>
      <c r="M64" s="173" t="n">
        <v>0</v>
      </c>
      <c r="N64" s="144" t="n">
        <v>215570</v>
      </c>
      <c r="O64" s="146" t="n">
        <v>12927751</v>
      </c>
    </row>
    <row r="65" customFormat="false" ht="12.75" hidden="false" customHeight="false" outlineLevel="0" collapsed="false">
      <c r="A65" s="174" t="s">
        <v>188</v>
      </c>
      <c r="B65" s="144" t="n">
        <v>13101030</v>
      </c>
      <c r="C65" s="144" t="n">
        <v>51604</v>
      </c>
      <c r="D65" s="144" t="n">
        <v>142522</v>
      </c>
      <c r="E65" s="144" t="n">
        <v>13425</v>
      </c>
      <c r="F65" s="145" t="n">
        <v>13308581</v>
      </c>
      <c r="G65" s="173" t="n">
        <v>0</v>
      </c>
      <c r="H65" s="173" t="n">
        <v>36487</v>
      </c>
      <c r="I65" s="173" t="n">
        <v>255714</v>
      </c>
      <c r="J65" s="173" t="n">
        <v>0</v>
      </c>
      <c r="K65" s="173" t="n">
        <v>0</v>
      </c>
      <c r="L65" s="173" t="n">
        <v>30</v>
      </c>
      <c r="M65" s="173" t="n">
        <v>0</v>
      </c>
      <c r="N65" s="144" t="n">
        <v>292231</v>
      </c>
      <c r="O65" s="146" t="n">
        <v>13600812</v>
      </c>
    </row>
    <row r="66" customFormat="false" ht="12.75" hidden="false" customHeight="false" outlineLevel="0" collapsed="false">
      <c r="A66" s="174" t="s">
        <v>189</v>
      </c>
      <c r="B66" s="144" t="n">
        <v>13905119</v>
      </c>
      <c r="C66" s="144" t="n">
        <v>70299</v>
      </c>
      <c r="D66" s="144" t="n">
        <v>165091</v>
      </c>
      <c r="E66" s="144" t="n">
        <v>14234</v>
      </c>
      <c r="F66" s="145" t="n">
        <v>14154743</v>
      </c>
      <c r="G66" s="173" t="n">
        <v>0</v>
      </c>
      <c r="H66" s="173" t="n">
        <v>36497</v>
      </c>
      <c r="I66" s="173" t="n">
        <v>215964</v>
      </c>
      <c r="J66" s="173" t="n">
        <v>0</v>
      </c>
      <c r="K66" s="173" t="n">
        <v>0</v>
      </c>
      <c r="L66" s="173" t="n">
        <v>30</v>
      </c>
      <c r="M66" s="173" t="n">
        <v>0</v>
      </c>
      <c r="N66" s="144" t="n">
        <v>252491</v>
      </c>
      <c r="O66" s="146" t="n">
        <v>14407234</v>
      </c>
    </row>
    <row r="67" customFormat="false" ht="12.75" hidden="false" customHeight="false" outlineLevel="0" collapsed="false">
      <c r="A67" s="174" t="s">
        <v>190</v>
      </c>
      <c r="B67" s="144" t="n">
        <v>14216564</v>
      </c>
      <c r="C67" s="144" t="n">
        <v>69733</v>
      </c>
      <c r="D67" s="144" t="n">
        <v>169571</v>
      </c>
      <c r="E67" s="144" t="n">
        <v>15894</v>
      </c>
      <c r="F67" s="145" t="n">
        <v>14471762</v>
      </c>
      <c r="G67" s="173" t="n">
        <v>0</v>
      </c>
      <c r="H67" s="173" t="n">
        <v>41384</v>
      </c>
      <c r="I67" s="173" t="n">
        <v>203270</v>
      </c>
      <c r="J67" s="173" t="n">
        <v>0</v>
      </c>
      <c r="K67" s="173" t="n">
        <v>0</v>
      </c>
      <c r="L67" s="173" t="n">
        <v>30</v>
      </c>
      <c r="M67" s="173" t="n">
        <v>0</v>
      </c>
      <c r="N67" s="144" t="n">
        <v>244684</v>
      </c>
      <c r="O67" s="146" t="n">
        <v>14716446</v>
      </c>
    </row>
    <row r="68" customFormat="false" ht="12.75" hidden="false" customHeight="false" outlineLevel="0" collapsed="false">
      <c r="A68" s="174" t="s">
        <v>191</v>
      </c>
      <c r="B68" s="144" t="n">
        <v>14680300</v>
      </c>
      <c r="C68" s="144" t="n">
        <v>61063</v>
      </c>
      <c r="D68" s="144" t="n">
        <v>193200</v>
      </c>
      <c r="E68" s="144" t="n">
        <v>22334</v>
      </c>
      <c r="F68" s="145" t="n">
        <v>14956897</v>
      </c>
      <c r="G68" s="173" t="n">
        <v>0</v>
      </c>
      <c r="H68" s="173" t="n">
        <v>39138</v>
      </c>
      <c r="I68" s="173" t="n">
        <v>192726</v>
      </c>
      <c r="J68" s="173" t="n">
        <v>0</v>
      </c>
      <c r="K68" s="173" t="n">
        <v>0</v>
      </c>
      <c r="L68" s="173" t="n">
        <v>30</v>
      </c>
      <c r="M68" s="173" t="n">
        <v>0</v>
      </c>
      <c r="N68" s="144" t="n">
        <v>231894</v>
      </c>
      <c r="O68" s="146" t="n">
        <v>15188791</v>
      </c>
    </row>
    <row r="69" customFormat="false" ht="12.75" hidden="false" customHeight="false" outlineLevel="0" collapsed="false">
      <c r="A69" s="174" t="s">
        <v>192</v>
      </c>
      <c r="B69" s="144" t="n">
        <v>15257794</v>
      </c>
      <c r="C69" s="144" t="n">
        <v>59657</v>
      </c>
      <c r="D69" s="144" t="n">
        <v>201241</v>
      </c>
      <c r="E69" s="144" t="n">
        <v>22444</v>
      </c>
      <c r="F69" s="145" t="n">
        <v>15541136</v>
      </c>
      <c r="G69" s="173" t="n">
        <v>0</v>
      </c>
      <c r="H69" s="173" t="n">
        <v>39286</v>
      </c>
      <c r="I69" s="173" t="n">
        <v>200154</v>
      </c>
      <c r="J69" s="173" t="n">
        <v>0</v>
      </c>
      <c r="K69" s="173" t="n">
        <v>0</v>
      </c>
      <c r="L69" s="173" t="n">
        <v>30</v>
      </c>
      <c r="M69" s="173" t="n">
        <v>0</v>
      </c>
      <c r="N69" s="144" t="n">
        <v>239470</v>
      </c>
      <c r="O69" s="146" t="n">
        <v>15780606</v>
      </c>
    </row>
    <row r="70" customFormat="false" ht="12.75" hidden="false" customHeight="false" outlineLevel="0" collapsed="false">
      <c r="A70" s="174" t="s">
        <v>193</v>
      </c>
      <c r="B70" s="144" t="n">
        <v>16050412</v>
      </c>
      <c r="C70" s="144" t="n">
        <v>61234</v>
      </c>
      <c r="D70" s="144" t="n">
        <v>228260</v>
      </c>
      <c r="E70" s="144" t="n">
        <v>22424</v>
      </c>
      <c r="F70" s="145" t="n">
        <v>16362330</v>
      </c>
      <c r="G70" s="173" t="n">
        <v>0</v>
      </c>
      <c r="H70" s="173" t="n">
        <v>42624</v>
      </c>
      <c r="I70" s="173" t="n">
        <v>243324</v>
      </c>
      <c r="J70" s="173" t="n">
        <v>0</v>
      </c>
      <c r="K70" s="173" t="n">
        <v>0</v>
      </c>
      <c r="L70" s="173" t="n">
        <v>30</v>
      </c>
      <c r="M70" s="173" t="n">
        <v>0</v>
      </c>
      <c r="N70" s="144" t="n">
        <v>285978</v>
      </c>
      <c r="O70" s="146" t="n">
        <v>16648308</v>
      </c>
    </row>
    <row r="71" customFormat="false" ht="12.75" hidden="false" customHeight="false" outlineLevel="0" collapsed="false">
      <c r="A71" s="174" t="s">
        <v>194</v>
      </c>
      <c r="B71" s="144" t="n">
        <v>16532373</v>
      </c>
      <c r="C71" s="144" t="n">
        <v>61592</v>
      </c>
      <c r="D71" s="144" t="n">
        <v>224032</v>
      </c>
      <c r="E71" s="144" t="n">
        <v>22413</v>
      </c>
      <c r="F71" s="145" t="n">
        <v>16840410</v>
      </c>
      <c r="G71" s="173" t="n">
        <v>0</v>
      </c>
      <c r="H71" s="173" t="n">
        <v>48811</v>
      </c>
      <c r="I71" s="173" t="n">
        <v>314530</v>
      </c>
      <c r="J71" s="173" t="n">
        <v>0</v>
      </c>
      <c r="K71" s="173" t="n">
        <v>0</v>
      </c>
      <c r="L71" s="173" t="n">
        <v>30</v>
      </c>
      <c r="M71" s="173" t="n">
        <v>0</v>
      </c>
      <c r="N71" s="144" t="n">
        <v>363371</v>
      </c>
      <c r="O71" s="146" t="n">
        <v>17203781</v>
      </c>
    </row>
    <row r="72" customFormat="false" ht="12.75" hidden="false" customHeight="false" outlineLevel="0" collapsed="false">
      <c r="A72" s="174" t="s">
        <v>195</v>
      </c>
      <c r="B72" s="144" t="n">
        <v>17343157</v>
      </c>
      <c r="C72" s="144" t="n">
        <v>80641</v>
      </c>
      <c r="D72" s="144" t="n">
        <v>253104</v>
      </c>
      <c r="E72" s="144" t="n">
        <v>22215</v>
      </c>
      <c r="F72" s="145" t="n">
        <v>17699117</v>
      </c>
      <c r="G72" s="173" t="n">
        <v>0</v>
      </c>
      <c r="H72" s="173" t="n">
        <v>62719</v>
      </c>
      <c r="I72" s="173" t="n">
        <v>506456</v>
      </c>
      <c r="J72" s="173" t="n">
        <v>0</v>
      </c>
      <c r="K72" s="173" t="n">
        <v>0</v>
      </c>
      <c r="L72" s="173" t="n">
        <v>30</v>
      </c>
      <c r="M72" s="173" t="n">
        <v>0</v>
      </c>
      <c r="N72" s="144" t="n">
        <v>569205</v>
      </c>
      <c r="O72" s="146" t="n">
        <v>18268322</v>
      </c>
    </row>
    <row r="73" customFormat="false" ht="13.5" hidden="false" customHeight="false" outlineLevel="0" collapsed="false">
      <c r="A73" s="175"/>
      <c r="B73" s="147"/>
      <c r="C73" s="147"/>
      <c r="D73" s="147"/>
      <c r="E73" s="147"/>
      <c r="F73" s="95"/>
      <c r="G73" s="147"/>
      <c r="H73" s="147"/>
      <c r="I73" s="147"/>
      <c r="J73" s="147"/>
      <c r="K73" s="147"/>
      <c r="L73" s="147"/>
      <c r="M73" s="147"/>
      <c r="N73" s="147"/>
      <c r="O73" s="148"/>
    </row>
    <row r="74" customFormat="false" ht="13.5" hidden="false" customHeight="tru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7"/>
    </row>
    <row r="75" customFormat="false" ht="12.75" hidden="false" customHeight="false" outlineLevel="0" collapsed="false">
      <c r="A75" s="178" t="s">
        <v>236</v>
      </c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9"/>
    </row>
    <row r="76" customFormat="false" ht="12.75" hidden="false" customHeight="false" outlineLevel="0" collapsed="false">
      <c r="A76" s="178" t="s">
        <v>23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64"/>
      <c r="K126" s="64"/>
      <c r="L126" s="64"/>
      <c r="M126" s="64"/>
      <c r="N126" s="64"/>
      <c r="O126" s="179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179"/>
      <c r="G127" s="64"/>
      <c r="H127" s="64"/>
      <c r="I127" s="64"/>
      <c r="J127" s="64"/>
      <c r="K127" s="64"/>
      <c r="L127" s="64"/>
      <c r="M127" s="64"/>
      <c r="N127" s="64"/>
      <c r="O127" s="179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179"/>
      <c r="G128" s="64"/>
      <c r="H128" s="64"/>
      <c r="I128" s="64"/>
      <c r="J128" s="64"/>
      <c r="K128" s="64"/>
      <c r="L128" s="64"/>
      <c r="M128" s="64"/>
      <c r="N128" s="64"/>
      <c r="O128" s="179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179"/>
      <c r="G129" s="64"/>
      <c r="H129" s="64"/>
      <c r="I129" s="64"/>
      <c r="J129" s="64"/>
      <c r="K129" s="64"/>
      <c r="L129" s="64"/>
      <c r="M129" s="64"/>
      <c r="N129" s="64"/>
      <c r="O129" s="179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179"/>
      <c r="G130" s="64"/>
      <c r="H130" s="64"/>
      <c r="I130" s="64"/>
      <c r="J130" s="64"/>
      <c r="K130" s="64"/>
      <c r="L130" s="64"/>
      <c r="M130" s="64"/>
      <c r="N130" s="64"/>
      <c r="O130" s="179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179"/>
      <c r="G131" s="64"/>
      <c r="H131" s="64"/>
      <c r="I131" s="64"/>
      <c r="J131" s="64"/>
      <c r="K131" s="64"/>
      <c r="L131" s="64"/>
      <c r="M131" s="64"/>
      <c r="N131" s="64"/>
      <c r="O131" s="179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179"/>
      <c r="G132" s="64"/>
      <c r="H132" s="64"/>
      <c r="I132" s="64"/>
      <c r="J132" s="64"/>
      <c r="K132" s="64"/>
      <c r="L132" s="64"/>
      <c r="M132" s="64"/>
      <c r="N132" s="64"/>
      <c r="O132" s="179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179"/>
      <c r="G133" s="64"/>
      <c r="H133" s="64"/>
      <c r="I133" s="64"/>
      <c r="J133" s="64"/>
      <c r="K133" s="64"/>
      <c r="L133" s="64"/>
      <c r="M133" s="64"/>
      <c r="N133" s="64"/>
      <c r="O133" s="179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179"/>
      <c r="G134" s="64"/>
      <c r="H134" s="64"/>
      <c r="I134" s="64"/>
      <c r="J134" s="64"/>
      <c r="K134" s="64"/>
      <c r="L134" s="64"/>
      <c r="M134" s="64"/>
      <c r="N134" s="64"/>
      <c r="O134" s="179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179"/>
      <c r="G135" s="64"/>
      <c r="H135" s="64"/>
      <c r="I135" s="64"/>
      <c r="J135" s="64"/>
      <c r="K135" s="64"/>
      <c r="L135" s="64"/>
      <c r="M135" s="64"/>
      <c r="N135" s="64"/>
      <c r="O135" s="179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179"/>
      <c r="G136" s="64"/>
      <c r="H136" s="64"/>
      <c r="I136" s="64"/>
      <c r="J136" s="64"/>
      <c r="K136" s="64"/>
      <c r="L136" s="64"/>
      <c r="M136" s="64"/>
      <c r="N136" s="64"/>
      <c r="O136" s="179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179"/>
      <c r="G137" s="64"/>
      <c r="H137" s="64"/>
      <c r="I137" s="64"/>
      <c r="J137" s="64"/>
      <c r="K137" s="64"/>
      <c r="L137" s="64"/>
      <c r="M137" s="64"/>
      <c r="N137" s="64"/>
      <c r="O137" s="17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44" customFormat="true" ht="18" hidden="false" customHeight="false" outlineLevel="0" collapsed="false">
      <c r="A1" s="350" t="s">
        <v>1178</v>
      </c>
      <c r="B1" s="350"/>
      <c r="C1" s="350"/>
      <c r="D1" s="350"/>
      <c r="E1" s="350"/>
      <c r="F1" s="350"/>
      <c r="G1" s="350"/>
      <c r="H1" s="350"/>
      <c r="I1" s="350"/>
      <c r="J1" s="350"/>
    </row>
    <row r="2" s="144" customFormat="true" ht="18" hidden="false" customHeight="false" outlineLevel="0" collapsed="false">
      <c r="A2" s="350" t="s">
        <v>1134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131" t="s">
        <v>1179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18.75" hidden="false" customHeight="false" outlineLevel="0" collapsed="false">
      <c r="A6" s="472"/>
      <c r="B6" s="472"/>
      <c r="C6" s="472"/>
      <c r="D6" s="472"/>
      <c r="E6" s="472"/>
      <c r="F6" s="472"/>
      <c r="G6" s="472"/>
      <c r="H6" s="472"/>
      <c r="I6" s="472"/>
      <c r="J6" s="472"/>
    </row>
    <row r="7" customFormat="false" ht="18.75" hidden="false" customHeight="true" outlineLevel="0" collapsed="false">
      <c r="A7" s="557" t="s">
        <v>1137</v>
      </c>
      <c r="B7" s="637" t="s">
        <v>373</v>
      </c>
      <c r="C7" s="637"/>
      <c r="D7" s="637"/>
      <c r="E7" s="637"/>
      <c r="F7" s="637"/>
      <c r="G7" s="637"/>
      <c r="H7" s="637"/>
      <c r="I7" s="637"/>
      <c r="J7" s="637"/>
    </row>
    <row r="8" customFormat="false" ht="12.75" hidden="false" customHeight="false" outlineLevel="0" collapsed="false">
      <c r="A8" s="557"/>
      <c r="B8" s="638"/>
      <c r="C8" s="638"/>
      <c r="D8" s="638"/>
      <c r="E8" s="638"/>
      <c r="F8" s="638"/>
      <c r="G8" s="638"/>
      <c r="H8" s="639" t="s">
        <v>374</v>
      </c>
      <c r="I8" s="638"/>
      <c r="J8" s="638"/>
    </row>
    <row r="9" customFormat="false" ht="12.75" hidden="false" customHeight="false" outlineLevel="0" collapsed="false">
      <c r="A9" s="557"/>
      <c r="B9" s="639"/>
      <c r="C9" s="639" t="s">
        <v>375</v>
      </c>
      <c r="D9" s="639" t="s">
        <v>376</v>
      </c>
      <c r="E9" s="639"/>
      <c r="F9" s="639"/>
      <c r="G9" s="639"/>
      <c r="H9" s="639" t="s">
        <v>377</v>
      </c>
      <c r="I9" s="639"/>
      <c r="J9" s="639"/>
    </row>
    <row r="10" customFormat="false" ht="12.75" hidden="false" customHeight="false" outlineLevel="0" collapsed="false">
      <c r="A10" s="557"/>
      <c r="B10" s="639"/>
      <c r="C10" s="639" t="s">
        <v>378</v>
      </c>
      <c r="D10" s="639" t="s">
        <v>379</v>
      </c>
      <c r="E10" s="639" t="s">
        <v>380</v>
      </c>
      <c r="F10" s="639" t="s">
        <v>381</v>
      </c>
      <c r="G10" s="639"/>
      <c r="H10" s="639" t="s">
        <v>382</v>
      </c>
      <c r="I10" s="639"/>
      <c r="J10" s="639"/>
    </row>
    <row r="11" customFormat="false" ht="12.75" hidden="false" customHeight="false" outlineLevel="0" collapsed="false">
      <c r="A11" s="557"/>
      <c r="B11" s="639" t="s">
        <v>383</v>
      </c>
      <c r="C11" s="639" t="s">
        <v>384</v>
      </c>
      <c r="D11" s="639" t="s">
        <v>355</v>
      </c>
      <c r="E11" s="639" t="s">
        <v>385</v>
      </c>
      <c r="F11" s="639" t="s">
        <v>386</v>
      </c>
      <c r="G11" s="639" t="s">
        <v>387</v>
      </c>
      <c r="H11" s="639" t="s">
        <v>388</v>
      </c>
      <c r="I11" s="639" t="s">
        <v>389</v>
      </c>
      <c r="J11" s="639"/>
    </row>
    <row r="12" customFormat="false" ht="13.5" hidden="false" customHeight="false" outlineLevel="0" collapsed="false">
      <c r="A12" s="557"/>
      <c r="B12" s="640" t="s">
        <v>390</v>
      </c>
      <c r="C12" s="640" t="s">
        <v>391</v>
      </c>
      <c r="D12" s="640" t="s">
        <v>392</v>
      </c>
      <c r="E12" s="640" t="s">
        <v>383</v>
      </c>
      <c r="F12" s="640" t="s">
        <v>393</v>
      </c>
      <c r="G12" s="640" t="s">
        <v>394</v>
      </c>
      <c r="H12" s="640" t="s">
        <v>395</v>
      </c>
      <c r="I12" s="640" t="s">
        <v>396</v>
      </c>
      <c r="J12" s="641" t="s">
        <v>21</v>
      </c>
    </row>
    <row r="13" customFormat="false" ht="16.5" hidden="false" customHeight="false" outlineLevel="0" collapsed="false">
      <c r="A13" s="474"/>
    </row>
    <row r="14" s="362" customFormat="true" ht="15.75" hidden="false" customHeight="false" outlineLevel="0" collapsed="false">
      <c r="A14" s="369" t="s">
        <v>540</v>
      </c>
      <c r="B14" s="360" t="n">
        <v>1010775</v>
      </c>
      <c r="C14" s="360" t="n">
        <v>0</v>
      </c>
      <c r="D14" s="360" t="n">
        <v>513480</v>
      </c>
      <c r="E14" s="360" t="n">
        <v>168491</v>
      </c>
      <c r="F14" s="360" t="n">
        <v>0</v>
      </c>
      <c r="G14" s="360" t="n">
        <v>354204</v>
      </c>
      <c r="H14" s="360" t="n">
        <v>-367974</v>
      </c>
      <c r="I14" s="360" t="n">
        <v>0</v>
      </c>
      <c r="J14" s="360" t="n">
        <v>1678976</v>
      </c>
    </row>
    <row r="15" s="362" customFormat="true" ht="15.75" hidden="false" customHeight="false" outlineLevel="0" collapsed="false">
      <c r="A15" s="367"/>
      <c r="B15" s="369"/>
      <c r="C15" s="359"/>
      <c r="D15" s="359"/>
      <c r="E15" s="359"/>
      <c r="F15" s="359"/>
      <c r="G15" s="359"/>
      <c r="H15" s="359"/>
      <c r="I15" s="359"/>
      <c r="J15" s="360"/>
    </row>
    <row r="16" s="362" customFormat="true" ht="15.75" hidden="false" customHeight="false" outlineLevel="0" collapsed="false">
      <c r="A16" s="359" t="s">
        <v>784</v>
      </c>
      <c r="B16" s="359" t="n">
        <v>320000</v>
      </c>
      <c r="C16" s="359" t="n">
        <v>0</v>
      </c>
      <c r="D16" s="359" t="n">
        <v>255000</v>
      </c>
      <c r="E16" s="359" t="n">
        <v>70831</v>
      </c>
      <c r="F16" s="359" t="n">
        <v>0</v>
      </c>
      <c r="G16" s="359" t="n">
        <v>260538</v>
      </c>
      <c r="H16" s="359" t="n">
        <v>-47818</v>
      </c>
      <c r="I16" s="359" t="n">
        <v>0</v>
      </c>
      <c r="J16" s="360" t="n">
        <v>858551</v>
      </c>
    </row>
    <row r="17" s="362" customFormat="true" ht="15.75" hidden="false" customHeight="false" outlineLevel="0" collapsed="false">
      <c r="A17" s="359" t="s">
        <v>785</v>
      </c>
      <c r="B17" s="359" t="n">
        <v>99840</v>
      </c>
      <c r="C17" s="359" t="n">
        <v>0</v>
      </c>
      <c r="D17" s="359" t="n">
        <v>258480</v>
      </c>
      <c r="E17" s="359" t="n">
        <v>53363</v>
      </c>
      <c r="F17" s="359" t="n">
        <v>0</v>
      </c>
      <c r="G17" s="359" t="n">
        <v>-74254</v>
      </c>
      <c r="H17" s="359" t="n">
        <v>-270943</v>
      </c>
      <c r="I17" s="359" t="n">
        <v>0</v>
      </c>
      <c r="J17" s="360" t="n">
        <v>66486</v>
      </c>
    </row>
    <row r="18" s="362" customFormat="true" ht="15.75" hidden="false" customHeight="false" outlineLevel="0" collapsed="false">
      <c r="A18" s="359" t="s">
        <v>786</v>
      </c>
      <c r="B18" s="359" t="n">
        <v>250935</v>
      </c>
      <c r="C18" s="359" t="n">
        <v>0</v>
      </c>
      <c r="D18" s="359" t="n">
        <v>0</v>
      </c>
      <c r="E18" s="359" t="n">
        <v>39004</v>
      </c>
      <c r="F18" s="359" t="n">
        <v>0</v>
      </c>
      <c r="G18" s="359" t="n">
        <v>147003</v>
      </c>
      <c r="H18" s="359" t="n">
        <v>-49213</v>
      </c>
      <c r="I18" s="359" t="n">
        <v>0</v>
      </c>
      <c r="J18" s="360" t="n">
        <v>387729</v>
      </c>
    </row>
    <row r="19" s="362" customFormat="true" ht="15.75" hidden="false" customHeight="false" outlineLevel="0" collapsed="false">
      <c r="A19" s="359" t="s">
        <v>787</v>
      </c>
      <c r="B19" s="359" t="n">
        <v>340000</v>
      </c>
      <c r="C19" s="359" t="n">
        <v>0</v>
      </c>
      <c r="D19" s="359" t="n">
        <v>0</v>
      </c>
      <c r="E19" s="359" t="n">
        <v>5293</v>
      </c>
      <c r="F19" s="359" t="n">
        <v>0</v>
      </c>
      <c r="G19" s="359" t="n">
        <v>20917</v>
      </c>
      <c r="H19" s="359" t="n">
        <v>0</v>
      </c>
      <c r="I19" s="359" t="n">
        <v>0</v>
      </c>
      <c r="J19" s="360" t="n">
        <v>366210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59"/>
      <c r="J20" s="360"/>
    </row>
    <row r="21" s="362" customFormat="true" ht="15.75" hidden="false" customHeight="false" outlineLevel="0" collapsed="false">
      <c r="A21" s="369" t="s">
        <v>1138</v>
      </c>
      <c r="B21" s="360" t="n">
        <v>646880</v>
      </c>
      <c r="C21" s="360" t="n">
        <v>0</v>
      </c>
      <c r="D21" s="360" t="n">
        <v>2000</v>
      </c>
      <c r="E21" s="360" t="n">
        <v>87553</v>
      </c>
      <c r="F21" s="360" t="n">
        <v>0</v>
      </c>
      <c r="G21" s="360" t="n">
        <v>52022</v>
      </c>
      <c r="H21" s="360" t="n">
        <v>533</v>
      </c>
      <c r="I21" s="360" t="n">
        <v>0</v>
      </c>
      <c r="J21" s="360" t="n">
        <v>788988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59"/>
      <c r="J22" s="360"/>
    </row>
    <row r="23" s="362" customFormat="true" ht="15.75" hidden="false" customHeight="false" outlineLevel="0" collapsed="false">
      <c r="A23" s="359" t="s">
        <v>1139</v>
      </c>
      <c r="B23" s="359" t="n">
        <v>3500</v>
      </c>
      <c r="C23" s="359" t="n">
        <v>0</v>
      </c>
      <c r="D23" s="359" t="n">
        <v>2000</v>
      </c>
      <c r="E23" s="359" t="n">
        <v>2221</v>
      </c>
      <c r="F23" s="359" t="n">
        <v>0</v>
      </c>
      <c r="G23" s="359" t="n">
        <v>4160</v>
      </c>
      <c r="H23" s="359" t="n">
        <v>0</v>
      </c>
      <c r="I23" s="359" t="n">
        <v>0</v>
      </c>
      <c r="J23" s="360" t="n">
        <v>11881</v>
      </c>
    </row>
    <row r="24" s="362" customFormat="true" ht="15.75" hidden="false" customHeight="false" outlineLevel="0" collapsed="false">
      <c r="A24" s="359" t="s">
        <v>1140</v>
      </c>
      <c r="B24" s="359" t="n">
        <v>643380</v>
      </c>
      <c r="C24" s="359" t="n">
        <v>0</v>
      </c>
      <c r="D24" s="359" t="n">
        <v>0</v>
      </c>
      <c r="E24" s="359" t="n">
        <v>85332</v>
      </c>
      <c r="F24" s="359" t="n">
        <v>0</v>
      </c>
      <c r="G24" s="359" t="n">
        <v>47862</v>
      </c>
      <c r="H24" s="359" t="n">
        <v>533</v>
      </c>
      <c r="I24" s="359" t="n">
        <v>0</v>
      </c>
      <c r="J24" s="360" t="n">
        <v>777107</v>
      </c>
    </row>
    <row r="25" s="362" customFormat="true" ht="15.75" hidden="false" customHeight="false" outlineLevel="0" collapsed="false">
      <c r="A25" s="359" t="s">
        <v>1141</v>
      </c>
      <c r="B25" s="359" t="n">
        <v>0</v>
      </c>
      <c r="C25" s="359" t="n">
        <v>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J25" s="360" t="n">
        <v>0</v>
      </c>
    </row>
    <row r="26" s="362" customFormat="true" ht="15.75" hidden="false" customHeight="false" outlineLevel="0" collapsed="false">
      <c r="A26" s="359"/>
      <c r="B26" s="359"/>
      <c r="C26" s="359"/>
      <c r="D26" s="359"/>
      <c r="E26" s="359"/>
      <c r="F26" s="359"/>
      <c r="G26" s="359"/>
      <c r="H26" s="359"/>
      <c r="I26" s="359"/>
      <c r="J26" s="360"/>
    </row>
    <row r="27" s="362" customFormat="true" ht="15.75" hidden="false" customHeight="false" outlineLevel="0" collapsed="false">
      <c r="A27" s="369" t="s">
        <v>63</v>
      </c>
      <c r="B27" s="360" t="n">
        <v>10000</v>
      </c>
      <c r="C27" s="360" t="n">
        <v>0</v>
      </c>
      <c r="D27" s="360" t="n">
        <v>0</v>
      </c>
      <c r="E27" s="360" t="n">
        <v>2631</v>
      </c>
      <c r="F27" s="360" t="n">
        <v>0</v>
      </c>
      <c r="G27" s="360" t="n">
        <v>8218</v>
      </c>
      <c r="H27" s="360" t="n">
        <v>0</v>
      </c>
      <c r="I27" s="360" t="n">
        <v>0</v>
      </c>
      <c r="J27" s="360" t="n">
        <v>20849</v>
      </c>
    </row>
    <row r="28" s="362" customFormat="true" ht="15.75" hidden="false" customHeight="false" outlineLevel="0" collapsed="false">
      <c r="A28" s="359"/>
      <c r="B28" s="359"/>
      <c r="C28" s="359"/>
      <c r="D28" s="359"/>
      <c r="E28" s="359"/>
      <c r="F28" s="359"/>
      <c r="G28" s="359"/>
      <c r="H28" s="359"/>
      <c r="I28" s="359"/>
      <c r="J28" s="360"/>
    </row>
    <row r="29" s="362" customFormat="true" ht="15.75" hidden="false" customHeight="false" outlineLevel="0" collapsed="false">
      <c r="A29" s="359" t="s">
        <v>1142</v>
      </c>
      <c r="B29" s="359" t="n">
        <v>10000</v>
      </c>
      <c r="C29" s="359" t="n">
        <v>0</v>
      </c>
      <c r="D29" s="359" t="n">
        <v>0</v>
      </c>
      <c r="E29" s="359" t="n">
        <v>2631</v>
      </c>
      <c r="F29" s="359" t="n">
        <v>0</v>
      </c>
      <c r="G29" s="359" t="n">
        <v>8218</v>
      </c>
      <c r="H29" s="359" t="n">
        <v>0</v>
      </c>
      <c r="I29" s="359" t="n">
        <v>0</v>
      </c>
      <c r="J29" s="360" t="n">
        <v>20849</v>
      </c>
    </row>
    <row r="30" s="362" customFormat="true" ht="15.75" hidden="false" customHeight="false" outlineLevel="0" collapsed="false">
      <c r="A30" s="359"/>
      <c r="B30" s="359"/>
      <c r="C30" s="359"/>
      <c r="D30" s="359"/>
      <c r="E30" s="359"/>
      <c r="F30" s="359"/>
      <c r="G30" s="359"/>
      <c r="H30" s="359"/>
      <c r="I30" s="359"/>
      <c r="J30" s="360"/>
    </row>
    <row r="31" s="362" customFormat="true" ht="15.75" hidden="false" customHeight="false" outlineLevel="0" collapsed="false">
      <c r="A31" s="369" t="s">
        <v>80</v>
      </c>
      <c r="B31" s="360" t="n">
        <v>9000</v>
      </c>
      <c r="C31" s="360" t="n">
        <v>0</v>
      </c>
      <c r="D31" s="360" t="n">
        <v>232</v>
      </c>
      <c r="E31" s="360" t="n">
        <v>997</v>
      </c>
      <c r="F31" s="360" t="n">
        <v>0</v>
      </c>
      <c r="G31" s="360" t="n">
        <v>-11724</v>
      </c>
      <c r="H31" s="360" t="n">
        <v>0</v>
      </c>
      <c r="I31" s="360" t="n">
        <v>0</v>
      </c>
      <c r="J31" s="360" t="n">
        <v>-1495</v>
      </c>
    </row>
    <row r="32" s="362" customFormat="true" ht="15.75" hidden="false" customHeight="false" outlineLevel="0" collapsed="false">
      <c r="A32" s="359"/>
      <c r="B32" s="359"/>
      <c r="C32" s="359"/>
      <c r="D32" s="359"/>
      <c r="E32" s="359"/>
      <c r="F32" s="359"/>
      <c r="G32" s="359"/>
      <c r="H32" s="359"/>
      <c r="I32" s="359"/>
      <c r="J32" s="360"/>
    </row>
    <row r="33" s="362" customFormat="true" ht="15.75" hidden="false" customHeight="false" outlineLevel="0" collapsed="false">
      <c r="A33" s="359" t="s">
        <v>1143</v>
      </c>
      <c r="B33" s="359" t="n">
        <v>9000</v>
      </c>
      <c r="C33" s="359" t="n">
        <v>0</v>
      </c>
      <c r="D33" s="359" t="n">
        <v>232</v>
      </c>
      <c r="E33" s="359" t="n">
        <v>997</v>
      </c>
      <c r="F33" s="359" t="n">
        <v>0</v>
      </c>
      <c r="G33" s="359" t="n">
        <v>-11724</v>
      </c>
      <c r="H33" s="359" t="n">
        <v>0</v>
      </c>
      <c r="I33" s="359" t="n">
        <v>0</v>
      </c>
      <c r="J33" s="360" t="n">
        <v>-1495</v>
      </c>
    </row>
    <row r="34" customFormat="false" ht="16.5" hidden="false" customHeight="false" outlineLevel="0" collapsed="false">
      <c r="A34" s="367"/>
      <c r="B34" s="359"/>
      <c r="C34" s="359"/>
      <c r="D34" s="359"/>
      <c r="E34" s="359"/>
      <c r="F34" s="359"/>
      <c r="G34" s="359"/>
      <c r="H34" s="359"/>
      <c r="I34" s="359"/>
      <c r="J34" s="359"/>
    </row>
    <row r="35" customFormat="false" ht="16.5" hidden="false" customHeight="false" outlineLevel="0" collapsed="false">
      <c r="A35" s="372" t="s">
        <v>789</v>
      </c>
      <c r="B35" s="372" t="n">
        <v>1676655</v>
      </c>
      <c r="C35" s="372" t="n">
        <v>0</v>
      </c>
      <c r="D35" s="372" t="n">
        <v>515712</v>
      </c>
      <c r="E35" s="372" t="n">
        <v>259672</v>
      </c>
      <c r="F35" s="372" t="n">
        <v>0</v>
      </c>
      <c r="G35" s="372" t="n">
        <v>402720</v>
      </c>
      <c r="H35" s="372" t="n">
        <v>-367441</v>
      </c>
      <c r="I35" s="372" t="n">
        <v>0</v>
      </c>
      <c r="J35" s="372" t="n">
        <v>2487318</v>
      </c>
    </row>
    <row r="36" customFormat="false" ht="13.5" hidden="false" customHeight="false" outlineLevel="0" collapsed="false">
      <c r="B36" s="144"/>
      <c r="C36" s="144"/>
      <c r="D36" s="144"/>
      <c r="E36" s="144"/>
      <c r="F36" s="144"/>
      <c r="G36" s="144"/>
      <c r="H36" s="144"/>
      <c r="I36" s="144"/>
      <c r="J36" s="144"/>
    </row>
    <row r="37" customFormat="false" ht="12.75" hidden="false" customHeight="false" outlineLevel="0" collapsed="false">
      <c r="A37" s="178" t="s">
        <v>199</v>
      </c>
    </row>
    <row r="38" customFormat="false" ht="12.75" hidden="false" customHeight="false" outlineLevel="0" collapsed="false">
      <c r="A38" s="178" t="s">
        <v>23</v>
      </c>
      <c r="B38" s="178"/>
      <c r="C38" s="178"/>
      <c r="D38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8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3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2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9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93"/>
      <c r="B9" s="264"/>
      <c r="C9" s="639" t="s">
        <v>375</v>
      </c>
      <c r="D9" s="264" t="s">
        <v>376</v>
      </c>
      <c r="E9" s="266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93"/>
      <c r="B10" s="264"/>
      <c r="C10" s="639" t="s">
        <v>378</v>
      </c>
      <c r="D10" s="264" t="s">
        <v>379</v>
      </c>
      <c r="E10" s="266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93"/>
      <c r="B11" s="264" t="s">
        <v>383</v>
      </c>
      <c r="C11" s="639" t="s">
        <v>384</v>
      </c>
      <c r="D11" s="264" t="s">
        <v>355</v>
      </c>
      <c r="E11" s="266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93"/>
      <c r="B12" s="268" t="s">
        <v>390</v>
      </c>
      <c r="C12" s="640" t="s">
        <v>391</v>
      </c>
      <c r="D12" s="268" t="s">
        <v>392</v>
      </c>
      <c r="E12" s="269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1</v>
      </c>
      <c r="B14" s="85" t="n">
        <v>217945</v>
      </c>
      <c r="C14" s="271"/>
      <c r="D14" s="85" t="n">
        <v>116487</v>
      </c>
      <c r="E14" s="85" t="n">
        <v>95490</v>
      </c>
      <c r="F14" s="85" t="n">
        <v>12163</v>
      </c>
      <c r="G14" s="85" t="n">
        <v>156964</v>
      </c>
      <c r="H14" s="85" t="n">
        <v>-9792</v>
      </c>
      <c r="I14" s="85" t="n">
        <v>0</v>
      </c>
      <c r="J14" s="86" t="n">
        <v>589257</v>
      </c>
    </row>
    <row r="16" customFormat="false" ht="12.75" hidden="false" customHeight="false" outlineLevel="0" collapsed="false">
      <c r="A16" s="104" t="s">
        <v>182</v>
      </c>
      <c r="B16" s="85" t="n">
        <v>251005</v>
      </c>
      <c r="C16" s="271"/>
      <c r="D16" s="85" t="n">
        <v>148252</v>
      </c>
      <c r="E16" s="85" t="n">
        <v>119840</v>
      </c>
      <c r="F16" s="85" t="n">
        <v>12163</v>
      </c>
      <c r="G16" s="85" t="n">
        <v>256372</v>
      </c>
      <c r="H16" s="85" t="n">
        <v>6348</v>
      </c>
      <c r="I16" s="85" t="n">
        <v>0</v>
      </c>
      <c r="J16" s="86" t="n">
        <v>793980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268775</v>
      </c>
      <c r="C19" s="271"/>
      <c r="D19" s="85" t="n">
        <v>130482</v>
      </c>
      <c r="E19" s="85" t="n">
        <v>119840</v>
      </c>
      <c r="F19" s="85" t="n">
        <v>12163</v>
      </c>
      <c r="G19" s="85" t="n">
        <v>255201</v>
      </c>
      <c r="H19" s="85" t="n">
        <v>4295</v>
      </c>
      <c r="I19" s="85" t="n">
        <v>0</v>
      </c>
      <c r="J19" s="86" t="n">
        <v>790756</v>
      </c>
    </row>
    <row r="20" customFormat="false" ht="12.75" hidden="false" customHeight="false" outlineLevel="0" collapsed="false">
      <c r="A20" s="84" t="s">
        <v>185</v>
      </c>
      <c r="B20" s="85" t="n">
        <v>268775</v>
      </c>
      <c r="C20" s="271"/>
      <c r="D20" s="85" t="n">
        <v>130482</v>
      </c>
      <c r="E20" s="85" t="n">
        <v>119818</v>
      </c>
      <c r="F20" s="85" t="n">
        <v>12163</v>
      </c>
      <c r="G20" s="85" t="n">
        <v>255114</v>
      </c>
      <c r="H20" s="85" t="n">
        <v>5704</v>
      </c>
      <c r="I20" s="85" t="n">
        <v>0</v>
      </c>
      <c r="J20" s="86" t="n">
        <v>792056</v>
      </c>
    </row>
    <row r="21" customFormat="false" ht="12.75" hidden="false" customHeight="false" outlineLevel="0" collapsed="false">
      <c r="A21" s="84" t="s">
        <v>186</v>
      </c>
      <c r="B21" s="85" t="n">
        <v>268775</v>
      </c>
      <c r="C21" s="271"/>
      <c r="D21" s="85" t="n">
        <v>280482</v>
      </c>
      <c r="E21" s="85" t="n">
        <v>119818</v>
      </c>
      <c r="F21" s="85" t="n">
        <v>12163</v>
      </c>
      <c r="G21" s="85" t="n">
        <v>255114</v>
      </c>
      <c r="H21" s="85" t="n">
        <v>4570</v>
      </c>
      <c r="I21" s="85" t="n">
        <v>0</v>
      </c>
      <c r="J21" s="86" t="n">
        <v>940922</v>
      </c>
    </row>
    <row r="22" customFormat="false" ht="12.75" hidden="false" customHeight="false" outlineLevel="0" collapsed="false">
      <c r="A22" s="84" t="s">
        <v>187</v>
      </c>
      <c r="B22" s="85" t="n">
        <v>268775</v>
      </c>
      <c r="C22" s="271"/>
      <c r="D22" s="85" t="n">
        <v>280482</v>
      </c>
      <c r="E22" s="85" t="n">
        <v>119818</v>
      </c>
      <c r="F22" s="85" t="n">
        <v>12163</v>
      </c>
      <c r="G22" s="85" t="n">
        <v>255114</v>
      </c>
      <c r="H22" s="85" t="n">
        <v>4177</v>
      </c>
      <c r="I22" s="85" t="n">
        <v>0</v>
      </c>
      <c r="J22" s="86" t="n">
        <v>940529</v>
      </c>
    </row>
    <row r="23" customFormat="false" ht="12.75" hidden="false" customHeight="false" outlineLevel="0" collapsed="false">
      <c r="A23" s="84" t="s">
        <v>188</v>
      </c>
      <c r="B23" s="85" t="n">
        <v>269275</v>
      </c>
      <c r="C23" s="271"/>
      <c r="D23" s="85" t="n">
        <v>280482</v>
      </c>
      <c r="E23" s="85" t="n">
        <v>119818</v>
      </c>
      <c r="F23" s="85" t="n">
        <v>12163</v>
      </c>
      <c r="G23" s="85" t="n">
        <v>245542</v>
      </c>
      <c r="H23" s="85" t="n">
        <v>14736</v>
      </c>
      <c r="I23" s="85" t="n">
        <v>0</v>
      </c>
      <c r="J23" s="86" t="n">
        <v>942016</v>
      </c>
    </row>
    <row r="24" customFormat="false" ht="12.75" hidden="false" customHeight="false" outlineLevel="0" collapsed="false">
      <c r="A24" s="84" t="s">
        <v>189</v>
      </c>
      <c r="B24" s="85" t="n">
        <v>269275</v>
      </c>
      <c r="C24" s="271"/>
      <c r="D24" s="85" t="n">
        <v>280482</v>
      </c>
      <c r="E24" s="85" t="n">
        <v>105797</v>
      </c>
      <c r="F24" s="85" t="n">
        <v>11995</v>
      </c>
      <c r="G24" s="85" t="n">
        <v>322134</v>
      </c>
      <c r="H24" s="85" t="n">
        <v>37318</v>
      </c>
      <c r="I24" s="85" t="n">
        <v>0</v>
      </c>
      <c r="J24" s="86" t="n">
        <v>1027001</v>
      </c>
    </row>
    <row r="25" customFormat="false" ht="12.75" hidden="false" customHeight="false" outlineLevel="0" collapsed="false">
      <c r="A25" s="84" t="s">
        <v>190</v>
      </c>
      <c r="B25" s="85" t="n">
        <v>270160</v>
      </c>
      <c r="C25" s="271"/>
      <c r="D25" s="85" t="n">
        <v>280482</v>
      </c>
      <c r="E25" s="85" t="n">
        <v>134147</v>
      </c>
      <c r="F25" s="85" t="n">
        <v>11995</v>
      </c>
      <c r="G25" s="85" t="n">
        <v>325435</v>
      </c>
      <c r="H25" s="85" t="n">
        <v>30277</v>
      </c>
      <c r="I25" s="85" t="n">
        <v>0</v>
      </c>
      <c r="J25" s="86" t="n">
        <v>1052496</v>
      </c>
    </row>
    <row r="26" customFormat="false" ht="12.75" hidden="false" customHeight="false" outlineLevel="0" collapsed="false">
      <c r="A26" s="84" t="s">
        <v>191</v>
      </c>
      <c r="B26" s="85" t="n">
        <v>270160</v>
      </c>
      <c r="C26" s="271"/>
      <c r="D26" s="85" t="n">
        <v>280482</v>
      </c>
      <c r="E26" s="85" t="n">
        <v>134147</v>
      </c>
      <c r="F26" s="85" t="n">
        <v>11995</v>
      </c>
      <c r="G26" s="85" t="n">
        <v>325435</v>
      </c>
      <c r="H26" s="85" t="n">
        <v>33292</v>
      </c>
      <c r="I26" s="85" t="n">
        <v>0</v>
      </c>
      <c r="J26" s="86" t="n">
        <v>1055511</v>
      </c>
    </row>
    <row r="27" customFormat="false" ht="12.75" hidden="false" customHeight="false" outlineLevel="0" collapsed="false">
      <c r="A27" s="84" t="s">
        <v>192</v>
      </c>
      <c r="B27" s="85" t="n">
        <v>340310</v>
      </c>
      <c r="C27" s="271"/>
      <c r="D27" s="85" t="n">
        <v>280482</v>
      </c>
      <c r="E27" s="85" t="n">
        <v>134147</v>
      </c>
      <c r="F27" s="85" t="n">
        <v>11995</v>
      </c>
      <c r="G27" s="85" t="n">
        <v>325435</v>
      </c>
      <c r="H27" s="85" t="n">
        <v>21067</v>
      </c>
      <c r="I27" s="85" t="n">
        <v>0</v>
      </c>
      <c r="J27" s="86" t="n">
        <v>1113436</v>
      </c>
    </row>
    <row r="28" customFormat="false" ht="12.75" hidden="false" customHeight="false" outlineLevel="0" collapsed="false">
      <c r="A28" s="84" t="s">
        <v>193</v>
      </c>
      <c r="B28" s="85" t="n">
        <v>340310</v>
      </c>
      <c r="C28" s="271"/>
      <c r="D28" s="85" t="n">
        <v>280482</v>
      </c>
      <c r="E28" s="85" t="n">
        <v>134147</v>
      </c>
      <c r="F28" s="85" t="n">
        <v>11995</v>
      </c>
      <c r="G28" s="85" t="n">
        <v>325435</v>
      </c>
      <c r="H28" s="85" t="n">
        <v>41393</v>
      </c>
      <c r="I28" s="85" t="n">
        <v>0</v>
      </c>
      <c r="J28" s="86" t="n">
        <v>1133762</v>
      </c>
    </row>
    <row r="29" customFormat="false" ht="12.75" hidden="false" customHeight="false" outlineLevel="0" collapsed="false">
      <c r="A29" s="84" t="s">
        <v>194</v>
      </c>
      <c r="B29" s="85" t="n">
        <v>340310</v>
      </c>
      <c r="C29" s="271"/>
      <c r="D29" s="85" t="n">
        <v>330482</v>
      </c>
      <c r="E29" s="85" t="n">
        <v>134147</v>
      </c>
      <c r="F29" s="85" t="n">
        <v>11995</v>
      </c>
      <c r="G29" s="85" t="n">
        <v>324435</v>
      </c>
      <c r="H29" s="85" t="n">
        <v>30042</v>
      </c>
      <c r="I29" s="85" t="n">
        <v>0</v>
      </c>
      <c r="J29" s="86" t="n">
        <v>1171411</v>
      </c>
    </row>
    <row r="30" customFormat="false" ht="12.75" hidden="false" customHeight="false" outlineLevel="0" collapsed="false">
      <c r="A30" s="84" t="s">
        <v>195</v>
      </c>
      <c r="B30" s="85" t="n">
        <v>340310</v>
      </c>
      <c r="C30" s="271"/>
      <c r="D30" s="85" t="n">
        <v>334482</v>
      </c>
      <c r="E30" s="85" t="n">
        <v>146898</v>
      </c>
      <c r="F30" s="85" t="n">
        <v>7046</v>
      </c>
      <c r="G30" s="85" t="n">
        <v>372175</v>
      </c>
      <c r="H30" s="85" t="n">
        <v>41165</v>
      </c>
      <c r="I30" s="85" t="n">
        <v>0</v>
      </c>
      <c r="J30" s="86" t="n">
        <v>1242076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340310</v>
      </c>
      <c r="C33" s="271"/>
      <c r="D33" s="85" t="n">
        <v>341417</v>
      </c>
      <c r="E33" s="85" t="n">
        <v>146898</v>
      </c>
      <c r="F33" s="85" t="n">
        <v>7046</v>
      </c>
      <c r="G33" s="85" t="n">
        <v>372175</v>
      </c>
      <c r="H33" s="85" t="n">
        <v>49974</v>
      </c>
      <c r="I33" s="85" t="n">
        <v>0</v>
      </c>
      <c r="J33" s="86" t="n">
        <v>1257820</v>
      </c>
    </row>
    <row r="34" customFormat="false" ht="12.75" hidden="false" customHeight="false" outlineLevel="0" collapsed="false">
      <c r="A34" s="84" t="s">
        <v>185</v>
      </c>
      <c r="B34" s="85" t="n">
        <v>499310</v>
      </c>
      <c r="C34" s="271"/>
      <c r="D34" s="85" t="n">
        <v>182417</v>
      </c>
      <c r="E34" s="85" t="n">
        <v>147516</v>
      </c>
      <c r="F34" s="85" t="n">
        <v>7046</v>
      </c>
      <c r="G34" s="85" t="n">
        <v>371557</v>
      </c>
      <c r="H34" s="85" t="n">
        <v>36337</v>
      </c>
      <c r="I34" s="85" t="n">
        <v>0</v>
      </c>
      <c r="J34" s="86" t="n">
        <v>1244183</v>
      </c>
    </row>
    <row r="35" customFormat="false" ht="12.75" hidden="false" customHeight="false" outlineLevel="0" collapsed="false">
      <c r="A35" s="84" t="s">
        <v>186</v>
      </c>
      <c r="B35" s="85" t="n">
        <v>499310</v>
      </c>
      <c r="C35" s="271"/>
      <c r="D35" s="85" t="n">
        <v>182417</v>
      </c>
      <c r="E35" s="85" t="n">
        <v>147516</v>
      </c>
      <c r="F35" s="85" t="n">
        <v>7046</v>
      </c>
      <c r="G35" s="85" t="n">
        <v>371557</v>
      </c>
      <c r="H35" s="85" t="n">
        <v>40507</v>
      </c>
      <c r="I35" s="85" t="n">
        <v>0</v>
      </c>
      <c r="J35" s="86" t="n">
        <v>1248353</v>
      </c>
    </row>
    <row r="36" customFormat="false" ht="12.75" hidden="false" customHeight="false" outlineLevel="0" collapsed="false">
      <c r="A36" s="84" t="s">
        <v>187</v>
      </c>
      <c r="B36" s="85" t="n">
        <v>499310</v>
      </c>
      <c r="C36" s="271"/>
      <c r="D36" s="85" t="n">
        <v>289647</v>
      </c>
      <c r="E36" s="85" t="n">
        <v>147516</v>
      </c>
      <c r="F36" s="85" t="n">
        <v>7046</v>
      </c>
      <c r="G36" s="85" t="n">
        <v>371557</v>
      </c>
      <c r="H36" s="85" t="n">
        <v>39801</v>
      </c>
      <c r="I36" s="85" t="n">
        <v>0</v>
      </c>
      <c r="J36" s="86" t="n">
        <v>1354877</v>
      </c>
    </row>
    <row r="37" customFormat="false" ht="12.75" hidden="false" customHeight="false" outlineLevel="0" collapsed="false">
      <c r="A37" s="84" t="s">
        <v>188</v>
      </c>
      <c r="B37" s="85" t="n">
        <v>499310</v>
      </c>
      <c r="C37" s="271"/>
      <c r="D37" s="85" t="n">
        <v>373262</v>
      </c>
      <c r="E37" s="85" t="n">
        <v>147516</v>
      </c>
      <c r="F37" s="85" t="n">
        <v>7046</v>
      </c>
      <c r="G37" s="85" t="n">
        <v>371557</v>
      </c>
      <c r="H37" s="85" t="n">
        <v>26429</v>
      </c>
      <c r="I37" s="85" t="n">
        <v>0</v>
      </c>
      <c r="J37" s="86" t="n">
        <v>1425120</v>
      </c>
    </row>
    <row r="38" customFormat="false" ht="12.75" hidden="false" customHeight="false" outlineLevel="0" collapsed="false">
      <c r="A38" s="84" t="s">
        <v>189</v>
      </c>
      <c r="B38" s="85" t="n">
        <v>533990</v>
      </c>
      <c r="C38" s="271"/>
      <c r="D38" s="85" t="n">
        <v>373262</v>
      </c>
      <c r="E38" s="85" t="n">
        <v>172892</v>
      </c>
      <c r="F38" s="85" t="n">
        <v>7045</v>
      </c>
      <c r="G38" s="85" t="n">
        <v>494291</v>
      </c>
      <c r="H38" s="85" t="n">
        <v>33437</v>
      </c>
      <c r="I38" s="85" t="n">
        <v>0</v>
      </c>
      <c r="J38" s="86" t="n">
        <v>1614917</v>
      </c>
    </row>
    <row r="39" customFormat="false" ht="12.75" hidden="false" customHeight="false" outlineLevel="0" collapsed="false">
      <c r="A39" s="84" t="s">
        <v>190</v>
      </c>
      <c r="B39" s="85" t="n">
        <v>551595</v>
      </c>
      <c r="C39" s="271"/>
      <c r="D39" s="85" t="n">
        <v>373262</v>
      </c>
      <c r="E39" s="85" t="n">
        <v>176285</v>
      </c>
      <c r="F39" s="85" t="n">
        <v>7045</v>
      </c>
      <c r="G39" s="85" t="n">
        <v>479090</v>
      </c>
      <c r="H39" s="85" t="n">
        <v>60242</v>
      </c>
      <c r="I39" s="85" t="n">
        <v>0</v>
      </c>
      <c r="J39" s="86" t="n">
        <v>1647519</v>
      </c>
    </row>
    <row r="40" customFormat="false" ht="12.75" hidden="false" customHeight="false" outlineLevel="0" collapsed="false">
      <c r="A40" s="84" t="s">
        <v>191</v>
      </c>
      <c r="B40" s="85" t="n">
        <v>551595</v>
      </c>
      <c r="C40" s="271"/>
      <c r="D40" s="85" t="n">
        <v>403262</v>
      </c>
      <c r="E40" s="85" t="n">
        <v>176285</v>
      </c>
      <c r="F40" s="85" t="n">
        <v>12560</v>
      </c>
      <c r="G40" s="85" t="n">
        <v>479090</v>
      </c>
      <c r="H40" s="85" t="n">
        <v>58449</v>
      </c>
      <c r="I40" s="85" t="n">
        <v>0</v>
      </c>
      <c r="J40" s="86" t="n">
        <v>1681241</v>
      </c>
    </row>
    <row r="41" customFormat="false" ht="12.75" hidden="false" customHeight="false" outlineLevel="0" collapsed="false">
      <c r="A41" s="84" t="s">
        <v>192</v>
      </c>
      <c r="B41" s="85" t="n">
        <v>551595</v>
      </c>
      <c r="C41" s="271"/>
      <c r="D41" s="85" t="n">
        <v>407762</v>
      </c>
      <c r="E41" s="85" t="n">
        <v>176285</v>
      </c>
      <c r="F41" s="85" t="n">
        <v>12560</v>
      </c>
      <c r="G41" s="85" t="n">
        <v>479090</v>
      </c>
      <c r="H41" s="85" t="n">
        <v>48578</v>
      </c>
      <c r="I41" s="85" t="n">
        <v>0</v>
      </c>
      <c r="J41" s="86" t="n">
        <v>1675870</v>
      </c>
    </row>
    <row r="42" customFormat="false" ht="12.75" hidden="false" customHeight="false" outlineLevel="0" collapsed="false">
      <c r="A42" s="84" t="s">
        <v>193</v>
      </c>
      <c r="B42" s="85" t="n">
        <v>551595</v>
      </c>
      <c r="C42" s="271"/>
      <c r="D42" s="85" t="n">
        <v>409762</v>
      </c>
      <c r="E42" s="85" t="n">
        <v>176285</v>
      </c>
      <c r="F42" s="85" t="n">
        <v>12560</v>
      </c>
      <c r="G42" s="85" t="n">
        <v>478646</v>
      </c>
      <c r="H42" s="85" t="n">
        <v>30169</v>
      </c>
      <c r="I42" s="85" t="n">
        <v>0</v>
      </c>
      <c r="J42" s="86" t="n">
        <v>1659017</v>
      </c>
    </row>
    <row r="43" customFormat="false" ht="12.75" hidden="false" customHeight="false" outlineLevel="0" collapsed="false">
      <c r="A43" s="84" t="s">
        <v>194</v>
      </c>
      <c r="B43" s="85" t="n">
        <v>591595</v>
      </c>
      <c r="C43" s="271"/>
      <c r="D43" s="85" t="n">
        <v>459762</v>
      </c>
      <c r="E43" s="85" t="n">
        <v>176442</v>
      </c>
      <c r="F43" s="85" t="n">
        <v>0</v>
      </c>
      <c r="G43" s="85" t="n">
        <v>491840</v>
      </c>
      <c r="H43" s="85" t="n">
        <v>-11585</v>
      </c>
      <c r="I43" s="85" t="n">
        <v>0</v>
      </c>
      <c r="J43" s="86" t="n">
        <v>1708054</v>
      </c>
    </row>
    <row r="44" customFormat="false" ht="12.75" hidden="false" customHeight="false" outlineLevel="0" collapsed="false">
      <c r="A44" s="84" t="s">
        <v>195</v>
      </c>
      <c r="B44" s="85" t="n">
        <v>1029605</v>
      </c>
      <c r="C44" s="271"/>
      <c r="D44" s="85" t="n">
        <v>559762</v>
      </c>
      <c r="E44" s="85" t="n">
        <v>212223</v>
      </c>
      <c r="F44" s="85" t="n">
        <v>0</v>
      </c>
      <c r="G44" s="85" t="n">
        <v>343657</v>
      </c>
      <c r="H44" s="85" t="n">
        <v>-25046</v>
      </c>
      <c r="I44" s="85" t="n">
        <v>0</v>
      </c>
      <c r="J44" s="86" t="n">
        <v>2120201</v>
      </c>
    </row>
    <row r="46" customFormat="false" ht="12.75" hidden="false" customHeight="false" outlineLevel="0" collapsed="false">
      <c r="A46" s="104" t="s">
        <v>197</v>
      </c>
    </row>
    <row r="47" customFormat="false" ht="12.75" hidden="false" customHeight="false" outlineLevel="0" collapsed="false">
      <c r="A47" s="84" t="s">
        <v>184</v>
      </c>
      <c r="B47" s="85" t="n">
        <v>1034105</v>
      </c>
      <c r="C47" s="271"/>
      <c r="D47" s="85" t="n">
        <v>573262</v>
      </c>
      <c r="E47" s="85" t="n">
        <v>212223</v>
      </c>
      <c r="F47" s="85" t="n">
        <v>0</v>
      </c>
      <c r="G47" s="85" t="n">
        <v>343657</v>
      </c>
      <c r="H47" s="85" t="n">
        <v>10520</v>
      </c>
      <c r="I47" s="85" t="n">
        <v>0</v>
      </c>
      <c r="J47" s="86" t="n">
        <v>2173767</v>
      </c>
    </row>
    <row r="48" customFormat="false" ht="12.75" hidden="false" customHeight="false" outlineLevel="0" collapsed="false">
      <c r="A48" s="84" t="s">
        <v>185</v>
      </c>
      <c r="B48" s="85" t="n">
        <v>1034105</v>
      </c>
      <c r="C48" s="271"/>
      <c r="D48" s="85" t="n">
        <v>623262</v>
      </c>
      <c r="E48" s="85" t="n">
        <v>212223</v>
      </c>
      <c r="F48" s="85" t="n">
        <v>0</v>
      </c>
      <c r="G48" s="85" t="n">
        <v>343657</v>
      </c>
      <c r="H48" s="85" t="n">
        <v>33702</v>
      </c>
      <c r="I48" s="85" t="n">
        <v>0</v>
      </c>
      <c r="J48" s="86" t="n">
        <v>2246949</v>
      </c>
    </row>
    <row r="49" customFormat="false" ht="12.75" hidden="false" customHeight="false" outlineLevel="0" collapsed="false">
      <c r="A49" s="84" t="s">
        <v>186</v>
      </c>
      <c r="B49" s="85" t="n">
        <v>1034105</v>
      </c>
      <c r="C49" s="271"/>
      <c r="D49" s="85" t="n">
        <v>627262</v>
      </c>
      <c r="E49" s="85" t="n">
        <v>212223</v>
      </c>
      <c r="F49" s="85" t="n">
        <v>0</v>
      </c>
      <c r="G49" s="85" t="n">
        <v>343657</v>
      </c>
      <c r="H49" s="85" t="n">
        <v>-74318</v>
      </c>
      <c r="I49" s="85" t="n">
        <v>0</v>
      </c>
      <c r="J49" s="86" t="n">
        <v>2142929</v>
      </c>
    </row>
    <row r="50" customFormat="false" ht="12.75" hidden="false" customHeight="false" outlineLevel="0" collapsed="false">
      <c r="A50" s="84" t="s">
        <v>187</v>
      </c>
      <c r="B50" s="85" t="n">
        <v>1034105</v>
      </c>
      <c r="C50" s="271"/>
      <c r="D50" s="85" t="n">
        <v>627262</v>
      </c>
      <c r="E50" s="85" t="n">
        <v>212223</v>
      </c>
      <c r="F50" s="85" t="n">
        <v>0</v>
      </c>
      <c r="G50" s="85" t="n">
        <v>343657</v>
      </c>
      <c r="H50" s="85" t="n">
        <v>-12682</v>
      </c>
      <c r="I50" s="85" t="n">
        <v>0</v>
      </c>
      <c r="J50" s="86" t="n">
        <v>2204565</v>
      </c>
    </row>
    <row r="51" customFormat="false" ht="12.75" hidden="false" customHeight="false" outlineLevel="0" collapsed="false">
      <c r="A51" s="84" t="s">
        <v>188</v>
      </c>
      <c r="B51" s="85" t="n">
        <v>1034105</v>
      </c>
      <c r="C51" s="271"/>
      <c r="D51" s="85" t="n">
        <v>687262</v>
      </c>
      <c r="E51" s="85" t="n">
        <v>212223</v>
      </c>
      <c r="F51" s="85" t="n">
        <v>0</v>
      </c>
      <c r="G51" s="85" t="n">
        <v>343657</v>
      </c>
      <c r="H51" s="85" t="n">
        <v>-104702</v>
      </c>
      <c r="I51" s="85" t="n">
        <v>0</v>
      </c>
      <c r="J51" s="86" t="n">
        <v>2172545</v>
      </c>
    </row>
    <row r="52" customFormat="false" ht="12.75" hidden="false" customHeight="false" outlineLevel="0" collapsed="false">
      <c r="A52" s="84" t="s">
        <v>189</v>
      </c>
      <c r="B52" s="85" t="n">
        <v>1034105</v>
      </c>
      <c r="C52" s="271"/>
      <c r="D52" s="85" t="n">
        <v>727262</v>
      </c>
      <c r="E52" s="85" t="n">
        <v>231909</v>
      </c>
      <c r="F52" s="85" t="n">
        <v>0</v>
      </c>
      <c r="G52" s="85" t="n">
        <v>394412</v>
      </c>
      <c r="H52" s="85" t="n">
        <v>-184145</v>
      </c>
      <c r="I52" s="85" t="n">
        <v>0</v>
      </c>
      <c r="J52" s="86" t="n">
        <v>2203543</v>
      </c>
    </row>
    <row r="53" customFormat="false" ht="12.75" hidden="false" customHeight="false" outlineLevel="0" collapsed="false">
      <c r="A53" s="84" t="s">
        <v>190</v>
      </c>
      <c r="B53" s="85" t="n">
        <v>1034105</v>
      </c>
      <c r="C53" s="271"/>
      <c r="D53" s="85" t="n">
        <v>729262</v>
      </c>
      <c r="E53" s="85" t="n">
        <v>231909</v>
      </c>
      <c r="F53" s="85" t="n">
        <v>0</v>
      </c>
      <c r="G53" s="85" t="n">
        <v>394412</v>
      </c>
      <c r="H53" s="85" t="n">
        <v>-241679</v>
      </c>
      <c r="I53" s="85" t="n">
        <v>0</v>
      </c>
      <c r="J53" s="86" t="n">
        <v>2148009</v>
      </c>
    </row>
    <row r="54" customFormat="false" ht="12.75" hidden="false" customHeight="false" outlineLevel="0" collapsed="false">
      <c r="A54" s="84" t="s">
        <v>191</v>
      </c>
      <c r="B54" s="85" t="n">
        <v>1034105</v>
      </c>
      <c r="C54" s="271"/>
      <c r="D54" s="85" t="n">
        <v>749262</v>
      </c>
      <c r="E54" s="85" t="n">
        <v>231909</v>
      </c>
      <c r="F54" s="85" t="n">
        <v>0</v>
      </c>
      <c r="G54" s="85" t="n">
        <v>393412</v>
      </c>
      <c r="H54" s="85" t="n">
        <v>-326910</v>
      </c>
      <c r="I54" s="85" t="n">
        <v>0</v>
      </c>
      <c r="J54" s="86" t="n">
        <v>2081778</v>
      </c>
    </row>
    <row r="55" customFormat="false" ht="12.75" hidden="false" customHeight="false" outlineLevel="0" collapsed="false">
      <c r="A55" s="84" t="s">
        <v>192</v>
      </c>
      <c r="B55" s="85" t="n">
        <v>1345040</v>
      </c>
      <c r="C55" s="271"/>
      <c r="D55" s="85" t="n">
        <v>438327</v>
      </c>
      <c r="E55" s="85" t="n">
        <v>231909</v>
      </c>
      <c r="F55" s="85" t="n">
        <v>0</v>
      </c>
      <c r="G55" s="85" t="n">
        <v>384681</v>
      </c>
      <c r="H55" s="85" t="n">
        <v>-325892</v>
      </c>
      <c r="I55" s="85" t="n">
        <v>0</v>
      </c>
      <c r="J55" s="86" t="n">
        <v>2074065</v>
      </c>
    </row>
    <row r="56" customFormat="false" ht="12.75" hidden="false" customHeight="false" outlineLevel="0" collapsed="false">
      <c r="A56" s="84" t="s">
        <v>193</v>
      </c>
      <c r="B56" s="85" t="n">
        <v>1345040</v>
      </c>
      <c r="C56" s="271"/>
      <c r="D56" s="85" t="n">
        <v>458327</v>
      </c>
      <c r="E56" s="85" t="n">
        <v>233540</v>
      </c>
      <c r="F56" s="85" t="n">
        <v>0</v>
      </c>
      <c r="G56" s="85" t="n">
        <v>391126</v>
      </c>
      <c r="H56" s="85" t="n">
        <v>-303306</v>
      </c>
      <c r="I56" s="85" t="n">
        <v>0</v>
      </c>
      <c r="J56" s="86" t="n">
        <v>2124727</v>
      </c>
    </row>
    <row r="57" customFormat="false" ht="12.75" hidden="false" customHeight="false" outlineLevel="0" collapsed="false">
      <c r="A57" s="84" t="s">
        <v>194</v>
      </c>
      <c r="B57" s="85" t="n">
        <v>1345040</v>
      </c>
      <c r="C57" s="271"/>
      <c r="D57" s="85" t="n">
        <v>496327</v>
      </c>
      <c r="E57" s="85" t="n">
        <v>233540</v>
      </c>
      <c r="F57" s="85" t="n">
        <v>0</v>
      </c>
      <c r="G57" s="85" t="n">
        <v>391126</v>
      </c>
      <c r="H57" s="85" t="n">
        <v>-383500</v>
      </c>
      <c r="I57" s="85" t="n">
        <v>0</v>
      </c>
      <c r="J57" s="86" t="n">
        <v>2082533</v>
      </c>
    </row>
    <row r="58" customFormat="false" ht="12.75" hidden="false" customHeight="false" outlineLevel="0" collapsed="false">
      <c r="A58" s="84" t="s">
        <v>195</v>
      </c>
      <c r="B58" s="85" t="n">
        <v>1345040</v>
      </c>
      <c r="C58" s="271"/>
      <c r="D58" s="85" t="n">
        <v>498327</v>
      </c>
      <c r="E58" s="85" t="n">
        <v>267104</v>
      </c>
      <c r="F58" s="85" t="n">
        <v>0</v>
      </c>
      <c r="G58" s="85" t="n">
        <v>522994</v>
      </c>
      <c r="H58" s="85" t="n">
        <v>-340421</v>
      </c>
      <c r="I58" s="85" t="n">
        <v>0</v>
      </c>
      <c r="J58" s="86" t="n">
        <v>2293044</v>
      </c>
    </row>
    <row r="60" customFormat="false" ht="12.75" hidden="false" customHeight="false" outlineLevel="0" collapsed="false">
      <c r="A60" s="104" t="s">
        <v>198</v>
      </c>
    </row>
    <row r="61" customFormat="false" ht="12.75" hidden="false" customHeight="false" outlineLevel="0" collapsed="false">
      <c r="A61" s="84" t="s">
        <v>184</v>
      </c>
      <c r="B61" s="85" t="n">
        <v>1345040</v>
      </c>
      <c r="C61" s="271"/>
      <c r="D61" s="85" t="n">
        <v>528327</v>
      </c>
      <c r="E61" s="85" t="n">
        <v>267104</v>
      </c>
      <c r="F61" s="85" t="n">
        <v>0</v>
      </c>
      <c r="G61" s="85" t="n">
        <v>523182</v>
      </c>
      <c r="H61" s="85" t="n">
        <v>-330260</v>
      </c>
      <c r="I61" s="85" t="n">
        <v>0</v>
      </c>
      <c r="J61" s="86" t="n">
        <v>2333393</v>
      </c>
    </row>
    <row r="62" customFormat="false" ht="12.75" hidden="false" customHeight="false" outlineLevel="0" collapsed="false">
      <c r="A62" s="84" t="s">
        <v>185</v>
      </c>
      <c r="B62" s="85" t="n">
        <v>1345040</v>
      </c>
      <c r="C62" s="271"/>
      <c r="D62" s="85" t="n">
        <v>548327</v>
      </c>
      <c r="E62" s="85" t="n">
        <v>267104</v>
      </c>
      <c r="F62" s="85" t="n">
        <v>0</v>
      </c>
      <c r="G62" s="85" t="n">
        <v>523182</v>
      </c>
      <c r="H62" s="85" t="n">
        <v>-318968</v>
      </c>
      <c r="I62" s="85" t="n">
        <v>0</v>
      </c>
      <c r="J62" s="86" t="n">
        <v>2364685</v>
      </c>
    </row>
    <row r="63" customFormat="false" ht="12.75" hidden="false" customHeight="false" outlineLevel="0" collapsed="false">
      <c r="A63" s="84" t="s">
        <v>186</v>
      </c>
      <c r="B63" s="85" t="n">
        <v>1345040</v>
      </c>
      <c r="C63" s="271"/>
      <c r="D63" s="85" t="n">
        <v>671452</v>
      </c>
      <c r="E63" s="85" t="n">
        <v>266960</v>
      </c>
      <c r="F63" s="85" t="n">
        <v>0</v>
      </c>
      <c r="G63" s="85" t="n">
        <v>518613</v>
      </c>
      <c r="H63" s="85" t="n">
        <v>-321760</v>
      </c>
      <c r="I63" s="85" t="n">
        <v>0</v>
      </c>
      <c r="J63" s="86" t="n">
        <v>2480305</v>
      </c>
    </row>
    <row r="64" customFormat="false" ht="12.75" hidden="false" customHeight="false" outlineLevel="0" collapsed="false">
      <c r="A64" s="84" t="s">
        <v>187</v>
      </c>
      <c r="B64" s="85" t="n">
        <v>1345040</v>
      </c>
      <c r="C64" s="271"/>
      <c r="D64" s="85" t="n">
        <v>678434</v>
      </c>
      <c r="E64" s="85" t="n">
        <v>266960</v>
      </c>
      <c r="F64" s="85" t="n">
        <v>0</v>
      </c>
      <c r="G64" s="85" t="n">
        <v>518613</v>
      </c>
      <c r="H64" s="85" t="n">
        <v>-319301</v>
      </c>
      <c r="I64" s="85" t="n">
        <v>0</v>
      </c>
      <c r="J64" s="86" t="n">
        <v>2489746</v>
      </c>
    </row>
    <row r="65" customFormat="false" ht="12.75" hidden="false" customHeight="false" outlineLevel="0" collapsed="false">
      <c r="A65" s="84" t="s">
        <v>188</v>
      </c>
      <c r="B65" s="85" t="n">
        <v>1345040</v>
      </c>
      <c r="C65" s="271"/>
      <c r="D65" s="85" t="n">
        <v>720552</v>
      </c>
      <c r="E65" s="85" t="n">
        <v>266960</v>
      </c>
      <c r="F65" s="85" t="n">
        <v>0</v>
      </c>
      <c r="G65" s="85" t="n">
        <v>518256</v>
      </c>
      <c r="H65" s="85" t="n">
        <v>-318226</v>
      </c>
      <c r="I65" s="85" t="n">
        <v>0</v>
      </c>
      <c r="J65" s="86" t="n">
        <v>2532582</v>
      </c>
    </row>
    <row r="66" customFormat="false" ht="12.75" hidden="false" customHeight="false" outlineLevel="0" collapsed="false">
      <c r="A66" s="84" t="s">
        <v>189</v>
      </c>
      <c r="B66" s="85" t="n">
        <v>1345040</v>
      </c>
      <c r="C66" s="85" t="n">
        <v>0</v>
      </c>
      <c r="D66" s="85" t="n">
        <v>833328</v>
      </c>
      <c r="E66" s="85" t="n">
        <v>285742</v>
      </c>
      <c r="F66" s="85" t="n">
        <v>0</v>
      </c>
      <c r="G66" s="85" t="n">
        <v>600575</v>
      </c>
      <c r="H66" s="85" t="n">
        <v>-310021</v>
      </c>
      <c r="I66" s="85" t="n">
        <v>0</v>
      </c>
      <c r="J66" s="86" t="n">
        <v>2754664</v>
      </c>
    </row>
    <row r="67" customFormat="false" ht="12.75" hidden="false" customHeight="false" outlineLevel="0" collapsed="false">
      <c r="A67" s="84" t="s">
        <v>190</v>
      </c>
      <c r="B67" s="85" t="n">
        <v>1345040</v>
      </c>
      <c r="C67" s="85" t="n">
        <v>0</v>
      </c>
      <c r="D67" s="85" t="n">
        <v>833328</v>
      </c>
      <c r="E67" s="85" t="n">
        <v>285742</v>
      </c>
      <c r="F67" s="85" t="n">
        <v>0</v>
      </c>
      <c r="G67" s="85" t="n">
        <v>594976</v>
      </c>
      <c r="H67" s="85" t="n">
        <v>-307231</v>
      </c>
      <c r="I67" s="85" t="n">
        <v>0</v>
      </c>
      <c r="J67" s="86" t="n">
        <v>2751855</v>
      </c>
    </row>
    <row r="68" customFormat="false" ht="12.75" hidden="false" customHeight="false" outlineLevel="0" collapsed="false">
      <c r="A68" s="84" t="s">
        <v>191</v>
      </c>
      <c r="B68" s="85" t="n">
        <v>1345040</v>
      </c>
      <c r="C68" s="85" t="n">
        <v>0</v>
      </c>
      <c r="D68" s="85" t="n">
        <v>876568</v>
      </c>
      <c r="E68" s="85" t="n">
        <v>285742</v>
      </c>
      <c r="F68" s="85" t="n">
        <v>0</v>
      </c>
      <c r="G68" s="85" t="n">
        <v>593847</v>
      </c>
      <c r="H68" s="85" t="n">
        <v>-314114</v>
      </c>
      <c r="I68" s="85" t="n">
        <v>0</v>
      </c>
      <c r="J68" s="86" t="n">
        <v>2787083</v>
      </c>
    </row>
    <row r="69" customFormat="false" ht="12.75" hidden="false" customHeight="false" outlineLevel="0" collapsed="false">
      <c r="A69" s="84" t="s">
        <v>192</v>
      </c>
      <c r="B69" s="85" t="n">
        <v>1345040</v>
      </c>
      <c r="C69" s="85" t="n">
        <v>0</v>
      </c>
      <c r="D69" s="85" t="n">
        <v>878568</v>
      </c>
      <c r="E69" s="85" t="n">
        <v>285742</v>
      </c>
      <c r="F69" s="85" t="n">
        <v>0</v>
      </c>
      <c r="G69" s="85" t="n">
        <v>590257</v>
      </c>
      <c r="H69" s="85" t="n">
        <v>-355543</v>
      </c>
      <c r="I69" s="85" t="n">
        <v>0</v>
      </c>
      <c r="J69" s="86" t="n">
        <v>2744064</v>
      </c>
    </row>
    <row r="70" customFormat="false" ht="12.75" hidden="false" customHeight="false" outlineLevel="0" collapsed="false">
      <c r="A70" s="84" t="s">
        <v>193</v>
      </c>
      <c r="B70" s="85" t="n">
        <v>1323040</v>
      </c>
      <c r="C70" s="85" t="n">
        <v>0</v>
      </c>
      <c r="D70" s="85" t="n">
        <v>875327</v>
      </c>
      <c r="E70" s="85" t="n">
        <v>239181</v>
      </c>
      <c r="F70" s="85" t="n">
        <v>0</v>
      </c>
      <c r="G70" s="85" t="n">
        <v>478765</v>
      </c>
      <c r="H70" s="85" t="n">
        <v>-381374</v>
      </c>
      <c r="I70" s="85" t="n">
        <v>0</v>
      </c>
      <c r="J70" s="86" t="n">
        <v>2534939</v>
      </c>
    </row>
    <row r="71" customFormat="false" ht="12.75" hidden="false" customHeight="false" outlineLevel="0" collapsed="false">
      <c r="A71" s="84" t="s">
        <v>194</v>
      </c>
      <c r="B71" s="85" t="n">
        <v>1623040</v>
      </c>
      <c r="C71" s="85" t="n">
        <v>0</v>
      </c>
      <c r="D71" s="85" t="n">
        <v>519712</v>
      </c>
      <c r="E71" s="85" t="n">
        <v>239181</v>
      </c>
      <c r="F71" s="85" t="n">
        <v>0</v>
      </c>
      <c r="G71" s="85" t="n">
        <v>478765</v>
      </c>
      <c r="H71" s="85" t="n">
        <v>-363504</v>
      </c>
      <c r="I71" s="85" t="n">
        <v>0</v>
      </c>
      <c r="J71" s="86" t="n">
        <v>2497194</v>
      </c>
    </row>
    <row r="72" customFormat="false" ht="12.75" hidden="false" customHeight="false" outlineLevel="0" collapsed="false">
      <c r="A72" s="84" t="s">
        <v>195</v>
      </c>
      <c r="B72" s="85" t="n">
        <v>1676655</v>
      </c>
      <c r="C72" s="85" t="n">
        <v>0</v>
      </c>
      <c r="D72" s="85" t="n">
        <v>515712</v>
      </c>
      <c r="E72" s="85" t="n">
        <v>259672</v>
      </c>
      <c r="F72" s="85" t="n">
        <v>0</v>
      </c>
      <c r="G72" s="85" t="n">
        <v>402720</v>
      </c>
      <c r="H72" s="85" t="n">
        <v>-367441</v>
      </c>
      <c r="I72" s="85" t="n">
        <v>0</v>
      </c>
      <c r="J72" s="86" t="n">
        <v>2487318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1"/>
    </row>
    <row r="75" customFormat="false" ht="12.75" hidden="false" customHeight="false" outlineLevel="0" collapsed="false">
      <c r="A75" s="108" t="s">
        <v>155</v>
      </c>
      <c r="B75" s="108"/>
      <c r="C75" s="108"/>
      <c r="D75" s="108"/>
    </row>
    <row r="76" customFormat="false" ht="12.75" hidden="false" customHeight="false" outlineLevel="0" collapsed="false">
      <c r="A76" s="108" t="s">
        <v>23</v>
      </c>
      <c r="B76" s="108"/>
      <c r="C76" s="108"/>
      <c r="D76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206" width="16.7"/>
  </cols>
  <sheetData>
    <row r="1" s="144" customFormat="true" ht="18" hidden="false" customHeight="false" outlineLevel="0" collapsed="false">
      <c r="A1" s="350" t="s">
        <v>1181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113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1182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</row>
    <row r="7" customFormat="false" ht="12.75" hidden="false" customHeight="true" outlineLevel="0" collapsed="false">
      <c r="A7" s="352" t="s">
        <v>1137</v>
      </c>
      <c r="B7" s="642" t="s">
        <v>399</v>
      </c>
      <c r="C7" s="642"/>
      <c r="D7" s="642"/>
      <c r="E7" s="642"/>
      <c r="F7" s="642"/>
      <c r="G7" s="642"/>
      <c r="H7" s="642"/>
      <c r="I7" s="642"/>
      <c r="J7" s="642"/>
      <c r="K7" s="642"/>
      <c r="L7" s="642"/>
    </row>
    <row r="8" customFormat="false" ht="12.75" hidden="false" customHeight="false" outlineLevel="0" collapsed="false">
      <c r="A8" s="352"/>
      <c r="B8" s="643"/>
      <c r="C8" s="274" t="s">
        <v>400</v>
      </c>
      <c r="D8" s="274"/>
      <c r="E8" s="274"/>
      <c r="F8" s="274"/>
      <c r="G8" s="644" t="s">
        <v>179</v>
      </c>
      <c r="H8" s="639" t="s">
        <v>401</v>
      </c>
      <c r="I8" s="639" t="s">
        <v>402</v>
      </c>
      <c r="J8" s="643"/>
      <c r="K8" s="643"/>
      <c r="L8" s="645"/>
    </row>
    <row r="9" customFormat="false" ht="12.75" hidden="false" customHeight="false" outlineLevel="0" collapsed="false">
      <c r="A9" s="352"/>
      <c r="B9" s="639" t="s">
        <v>403</v>
      </c>
      <c r="C9" s="264" t="s">
        <v>404</v>
      </c>
      <c r="D9" s="264" t="s">
        <v>405</v>
      </c>
      <c r="E9" s="264"/>
      <c r="F9" s="264" t="s">
        <v>393</v>
      </c>
      <c r="G9" s="639" t="s">
        <v>406</v>
      </c>
      <c r="H9" s="639" t="s">
        <v>407</v>
      </c>
      <c r="I9" s="639" t="s">
        <v>408</v>
      </c>
      <c r="J9" s="639" t="s">
        <v>402</v>
      </c>
      <c r="K9" s="639" t="s">
        <v>402</v>
      </c>
      <c r="L9" s="645"/>
    </row>
    <row r="10" customFormat="false" ht="12.75" hidden="false" customHeight="false" outlineLevel="0" collapsed="false">
      <c r="A10" s="352"/>
      <c r="B10" s="639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639" t="s">
        <v>385</v>
      </c>
      <c r="H10" s="639" t="s">
        <v>412</v>
      </c>
      <c r="I10" s="639" t="s">
        <v>413</v>
      </c>
      <c r="J10" s="639" t="s">
        <v>414</v>
      </c>
      <c r="K10" s="639" t="s">
        <v>415</v>
      </c>
      <c r="L10" s="645"/>
    </row>
    <row r="11" customFormat="false" ht="13.5" hidden="false" customHeight="false" outlineLevel="0" collapsed="false">
      <c r="A11" s="352"/>
      <c r="B11" s="640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640" t="s">
        <v>419</v>
      </c>
      <c r="H11" s="640" t="s">
        <v>420</v>
      </c>
      <c r="I11" s="640" t="s">
        <v>421</v>
      </c>
      <c r="J11" s="640" t="s">
        <v>416</v>
      </c>
      <c r="K11" s="640" t="s">
        <v>416</v>
      </c>
      <c r="L11" s="646" t="s">
        <v>21</v>
      </c>
    </row>
    <row r="12" customFormat="false" ht="16.5" hidden="false" customHeight="false" outlineLevel="0" collapsed="false">
      <c r="A12" s="474"/>
    </row>
    <row r="13" s="362" customFormat="true" ht="15.75" hidden="false" customHeight="false" outlineLevel="0" collapsed="false">
      <c r="A13" s="369" t="s">
        <v>540</v>
      </c>
      <c r="B13" s="360" t="n">
        <v>2671617</v>
      </c>
      <c r="C13" s="360" t="n">
        <v>38782616</v>
      </c>
      <c r="D13" s="360" t="n">
        <v>674620</v>
      </c>
      <c r="E13" s="360" t="n">
        <v>882286</v>
      </c>
      <c r="F13" s="360" t="n">
        <v>37225710</v>
      </c>
      <c r="G13" s="360" t="n">
        <v>0</v>
      </c>
      <c r="H13" s="360" t="n">
        <v>1037255</v>
      </c>
      <c r="I13" s="360" t="n">
        <v>5505</v>
      </c>
      <c r="J13" s="360" t="n">
        <v>29303775</v>
      </c>
      <c r="K13" s="360" t="n">
        <v>3650</v>
      </c>
      <c r="L13" s="360" t="n">
        <v>110587034</v>
      </c>
    </row>
    <row r="14" s="362" customFormat="true" ht="15.75" hidden="false" customHeight="false" outlineLevel="0" collapsed="false">
      <c r="A14" s="367"/>
      <c r="B14" s="369"/>
      <c r="C14" s="359"/>
      <c r="D14" s="359"/>
      <c r="E14" s="359"/>
      <c r="F14" s="359"/>
      <c r="G14" s="359"/>
      <c r="H14" s="359"/>
      <c r="I14" s="359"/>
      <c r="J14" s="359"/>
      <c r="K14" s="359"/>
      <c r="L14" s="360"/>
    </row>
    <row r="15" s="362" customFormat="true" ht="15.75" hidden="false" customHeight="false" outlineLevel="0" collapsed="false">
      <c r="A15" s="359" t="s">
        <v>784</v>
      </c>
      <c r="B15" s="359" t="n">
        <v>2029177</v>
      </c>
      <c r="C15" s="359" t="n">
        <v>3660202</v>
      </c>
      <c r="D15" s="359" t="n">
        <v>135748</v>
      </c>
      <c r="E15" s="359" t="n">
        <v>0</v>
      </c>
      <c r="F15" s="359" t="n">
        <v>3524454</v>
      </c>
      <c r="G15" s="359" t="n">
        <v>0</v>
      </c>
      <c r="H15" s="359" t="n">
        <v>696930</v>
      </c>
      <c r="I15" s="359" t="n">
        <v>0</v>
      </c>
      <c r="J15" s="359" t="n">
        <v>11934042</v>
      </c>
      <c r="K15" s="359" t="n">
        <v>0</v>
      </c>
      <c r="L15" s="360" t="n">
        <v>21980553</v>
      </c>
    </row>
    <row r="16" s="362" customFormat="true" ht="15.75" hidden="false" customHeight="false" outlineLevel="0" collapsed="false">
      <c r="A16" s="359" t="s">
        <v>785</v>
      </c>
      <c r="B16" s="359" t="n">
        <v>375647</v>
      </c>
      <c r="C16" s="359" t="n">
        <v>2954567</v>
      </c>
      <c r="D16" s="359" t="n">
        <v>68644</v>
      </c>
      <c r="E16" s="359" t="n">
        <v>0</v>
      </c>
      <c r="F16" s="359" t="n">
        <v>2885923</v>
      </c>
      <c r="G16" s="359" t="n">
        <v>0</v>
      </c>
      <c r="H16" s="359" t="n">
        <v>0</v>
      </c>
      <c r="I16" s="359" t="n">
        <v>0</v>
      </c>
      <c r="J16" s="359" t="n">
        <v>11880623</v>
      </c>
      <c r="K16" s="359" t="n">
        <v>3650</v>
      </c>
      <c r="L16" s="360" t="n">
        <v>18169054</v>
      </c>
    </row>
    <row r="17" s="362" customFormat="true" ht="15.75" hidden="false" customHeight="false" outlineLevel="0" collapsed="false">
      <c r="A17" s="359" t="s">
        <v>786</v>
      </c>
      <c r="B17" s="359" t="n">
        <v>266793</v>
      </c>
      <c r="C17" s="359" t="n">
        <v>32046073</v>
      </c>
      <c r="D17" s="359" t="n">
        <v>469990</v>
      </c>
      <c r="E17" s="359" t="n">
        <v>869339</v>
      </c>
      <c r="F17" s="359" t="n">
        <v>30706744</v>
      </c>
      <c r="G17" s="359" t="n">
        <v>0</v>
      </c>
      <c r="H17" s="359" t="n">
        <v>340325</v>
      </c>
      <c r="I17" s="359" t="n">
        <v>5505</v>
      </c>
      <c r="J17" s="359" t="n">
        <v>4235434</v>
      </c>
      <c r="K17" s="359" t="n">
        <v>0</v>
      </c>
      <c r="L17" s="360" t="n">
        <v>68940203</v>
      </c>
    </row>
    <row r="18" s="362" customFormat="true" ht="15.75" hidden="false" customHeight="false" outlineLevel="0" collapsed="false">
      <c r="A18" s="359" t="s">
        <v>787</v>
      </c>
      <c r="B18" s="359" t="n">
        <v>0</v>
      </c>
      <c r="C18" s="359" t="n">
        <v>121774</v>
      </c>
      <c r="D18" s="359" t="n">
        <v>238</v>
      </c>
      <c r="E18" s="359" t="n">
        <v>12947</v>
      </c>
      <c r="F18" s="359" t="n">
        <v>108589</v>
      </c>
      <c r="G18" s="359" t="n">
        <v>0</v>
      </c>
      <c r="H18" s="359" t="n">
        <v>0</v>
      </c>
      <c r="I18" s="359" t="n">
        <v>0</v>
      </c>
      <c r="J18" s="359" t="n">
        <v>1253676</v>
      </c>
      <c r="K18" s="359" t="n">
        <v>0</v>
      </c>
      <c r="L18" s="360" t="n">
        <v>1497224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59"/>
      <c r="J19" s="359"/>
      <c r="K19" s="359"/>
      <c r="L19" s="360"/>
    </row>
    <row r="20" s="362" customFormat="true" ht="15.75" hidden="false" customHeight="false" outlineLevel="0" collapsed="false">
      <c r="A20" s="369" t="s">
        <v>1138</v>
      </c>
      <c r="B20" s="360" t="n">
        <v>87502</v>
      </c>
      <c r="C20" s="360" t="n">
        <v>952927</v>
      </c>
      <c r="D20" s="360" t="n">
        <v>546</v>
      </c>
      <c r="E20" s="360" t="n">
        <v>11475</v>
      </c>
      <c r="F20" s="360" t="n">
        <v>940906</v>
      </c>
      <c r="G20" s="360" t="n">
        <v>0</v>
      </c>
      <c r="H20" s="360" t="n">
        <v>10785</v>
      </c>
      <c r="I20" s="360" t="n">
        <v>0</v>
      </c>
      <c r="J20" s="360" t="n">
        <v>2205490</v>
      </c>
      <c r="K20" s="360" t="n">
        <v>769</v>
      </c>
      <c r="L20" s="360" t="n">
        <v>4210400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59"/>
      <c r="J21" s="359"/>
      <c r="K21" s="359"/>
      <c r="L21" s="360"/>
    </row>
    <row r="22" s="362" customFormat="true" ht="15.75" hidden="false" customHeight="false" outlineLevel="0" collapsed="false">
      <c r="A22" s="359" t="s">
        <v>1139</v>
      </c>
      <c r="B22" s="359" t="n">
        <v>11</v>
      </c>
      <c r="C22" s="359" t="n">
        <v>132444</v>
      </c>
      <c r="D22" s="359" t="n">
        <v>106</v>
      </c>
      <c r="E22" s="359" t="n">
        <v>11475</v>
      </c>
      <c r="F22" s="359" t="n">
        <v>120863</v>
      </c>
      <c r="G22" s="359" t="n">
        <v>0</v>
      </c>
      <c r="H22" s="359" t="n">
        <v>10785</v>
      </c>
      <c r="I22" s="359" t="n">
        <v>0</v>
      </c>
      <c r="J22" s="359" t="n">
        <v>61623</v>
      </c>
      <c r="K22" s="359" t="n">
        <v>769</v>
      </c>
      <c r="L22" s="360" t="n">
        <v>338076</v>
      </c>
    </row>
    <row r="23" s="362" customFormat="true" ht="15.75" hidden="false" customHeight="false" outlineLevel="0" collapsed="false">
      <c r="A23" s="359" t="s">
        <v>1140</v>
      </c>
      <c r="B23" s="359" t="n">
        <v>87491</v>
      </c>
      <c r="C23" s="359" t="n">
        <v>820483</v>
      </c>
      <c r="D23" s="359" t="n">
        <v>440</v>
      </c>
      <c r="E23" s="359" t="n">
        <v>0</v>
      </c>
      <c r="F23" s="359" t="n">
        <v>820043</v>
      </c>
      <c r="G23" s="359" t="n">
        <v>0</v>
      </c>
      <c r="H23" s="359" t="n">
        <v>0</v>
      </c>
      <c r="I23" s="359" t="n">
        <v>0</v>
      </c>
      <c r="J23" s="359" t="n">
        <v>2143867</v>
      </c>
      <c r="K23" s="359" t="n">
        <v>0</v>
      </c>
      <c r="L23" s="360" t="n">
        <v>3872324</v>
      </c>
    </row>
    <row r="24" s="362" customFormat="true" ht="15.75" hidden="false" customHeight="false" outlineLevel="0" collapsed="false">
      <c r="A24" s="359" t="s">
        <v>1141</v>
      </c>
      <c r="B24" s="359" t="n">
        <v>0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0</v>
      </c>
      <c r="L24" s="360" t="n">
        <v>0</v>
      </c>
    </row>
    <row r="25" s="362" customFormat="true" ht="15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60"/>
    </row>
    <row r="26" s="362" customFormat="true" ht="15.75" hidden="false" customHeight="false" outlineLevel="0" collapsed="false">
      <c r="A26" s="369" t="s">
        <v>63</v>
      </c>
      <c r="B26" s="360" t="n">
        <v>0</v>
      </c>
      <c r="C26" s="360" t="n">
        <v>12601</v>
      </c>
      <c r="D26" s="360" t="n">
        <v>2520</v>
      </c>
      <c r="E26" s="360" t="n">
        <v>801</v>
      </c>
      <c r="F26" s="360" t="n">
        <v>9280</v>
      </c>
      <c r="G26" s="360" t="n">
        <v>0</v>
      </c>
      <c r="H26" s="360" t="n">
        <v>0</v>
      </c>
      <c r="I26" s="360" t="n">
        <v>0</v>
      </c>
      <c r="J26" s="360" t="n">
        <v>4404</v>
      </c>
      <c r="K26" s="360" t="n">
        <v>186</v>
      </c>
      <c r="L26" s="360" t="n">
        <v>29792</v>
      </c>
    </row>
    <row r="27" s="362" customFormat="true" ht="15.75" hidden="false" customHeight="false" outlineLevel="0" collapsed="false">
      <c r="A27" s="359"/>
      <c r="B27" s="359"/>
      <c r="C27" s="359"/>
      <c r="D27" s="359"/>
      <c r="E27" s="359"/>
      <c r="F27" s="359"/>
      <c r="G27" s="359"/>
      <c r="H27" s="359"/>
      <c r="I27" s="359"/>
      <c r="J27" s="359"/>
      <c r="K27" s="359"/>
      <c r="L27" s="360"/>
    </row>
    <row r="28" s="362" customFormat="true" ht="15.75" hidden="false" customHeight="false" outlineLevel="0" collapsed="false">
      <c r="A28" s="359" t="s">
        <v>1142</v>
      </c>
      <c r="B28" s="359" t="n">
        <v>0</v>
      </c>
      <c r="C28" s="359" t="n">
        <v>12601</v>
      </c>
      <c r="D28" s="359" t="n">
        <v>2520</v>
      </c>
      <c r="E28" s="359" t="n">
        <v>801</v>
      </c>
      <c r="F28" s="359" t="n">
        <v>9280</v>
      </c>
      <c r="G28" s="359" t="n">
        <v>0</v>
      </c>
      <c r="H28" s="359" t="n">
        <v>0</v>
      </c>
      <c r="I28" s="359" t="n">
        <v>0</v>
      </c>
      <c r="J28" s="359" t="n">
        <v>4404</v>
      </c>
      <c r="K28" s="359" t="n">
        <v>186</v>
      </c>
      <c r="L28" s="360" t="n">
        <v>29792</v>
      </c>
    </row>
    <row r="29" s="362" customFormat="true" ht="15.75" hidden="false" customHeight="false" outlineLevel="0" collapsed="false">
      <c r="A29" s="359"/>
      <c r="B29" s="359"/>
      <c r="C29" s="359"/>
      <c r="D29" s="359"/>
      <c r="E29" s="359"/>
      <c r="F29" s="359"/>
      <c r="G29" s="359"/>
      <c r="H29" s="359"/>
      <c r="I29" s="359"/>
      <c r="J29" s="359"/>
      <c r="K29" s="359"/>
      <c r="L29" s="360"/>
    </row>
    <row r="30" s="362" customFormat="true" ht="15.75" hidden="false" customHeight="false" outlineLevel="0" collapsed="false">
      <c r="A30" s="369" t="s">
        <v>80</v>
      </c>
      <c r="B30" s="360" t="n">
        <v>0</v>
      </c>
      <c r="C30" s="360" t="n">
        <v>0</v>
      </c>
      <c r="D30" s="360" t="n">
        <v>0</v>
      </c>
      <c r="E30" s="360" t="n">
        <v>0</v>
      </c>
      <c r="F30" s="360" t="n">
        <v>0</v>
      </c>
      <c r="G30" s="360" t="n">
        <v>0</v>
      </c>
      <c r="H30" s="360" t="n">
        <v>0</v>
      </c>
      <c r="I30" s="360" t="n">
        <v>0</v>
      </c>
      <c r="J30" s="360" t="n">
        <v>72727</v>
      </c>
      <c r="K30" s="360" t="n">
        <v>0</v>
      </c>
      <c r="L30" s="360" t="n">
        <v>72727</v>
      </c>
    </row>
    <row r="31" s="362" customFormat="true" ht="15.75" hidden="false" customHeight="false" outlineLevel="0" collapsed="false">
      <c r="A31" s="359"/>
      <c r="B31" s="359"/>
      <c r="C31" s="359"/>
      <c r="D31" s="359"/>
      <c r="E31" s="359"/>
      <c r="F31" s="359"/>
      <c r="G31" s="359"/>
      <c r="H31" s="359"/>
      <c r="I31" s="359"/>
      <c r="J31" s="359"/>
      <c r="K31" s="359"/>
      <c r="L31" s="360"/>
    </row>
    <row r="32" s="362" customFormat="true" ht="15.75" hidden="false" customHeight="false" outlineLevel="0" collapsed="false">
      <c r="A32" s="359" t="s">
        <v>1143</v>
      </c>
      <c r="B32" s="359" t="n">
        <v>0</v>
      </c>
      <c r="C32" s="359" t="n">
        <v>0</v>
      </c>
      <c r="D32" s="359" t="n">
        <v>0</v>
      </c>
      <c r="E32" s="359" t="n">
        <v>0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72727</v>
      </c>
      <c r="K32" s="359" t="n">
        <v>0</v>
      </c>
      <c r="L32" s="360" t="n">
        <v>72727</v>
      </c>
    </row>
    <row r="33" customFormat="false" ht="16.5" hidden="false" customHeight="false" outlineLevel="0" collapsed="false">
      <c r="A33" s="367"/>
      <c r="B33" s="359"/>
      <c r="C33" s="359"/>
      <c r="D33" s="359"/>
      <c r="E33" s="359"/>
      <c r="F33" s="359"/>
      <c r="G33" s="359"/>
      <c r="H33" s="359"/>
      <c r="I33" s="359"/>
      <c r="J33" s="359"/>
      <c r="K33" s="359"/>
      <c r="L33" s="360"/>
    </row>
    <row r="34" customFormat="false" ht="16.5" hidden="false" customHeight="false" outlineLevel="0" collapsed="false">
      <c r="A34" s="372" t="s">
        <v>789</v>
      </c>
      <c r="B34" s="372" t="n">
        <v>2759119</v>
      </c>
      <c r="C34" s="372" t="n">
        <v>39748144</v>
      </c>
      <c r="D34" s="372" t="n">
        <v>677686</v>
      </c>
      <c r="E34" s="372" t="n">
        <v>894562</v>
      </c>
      <c r="F34" s="372" t="n">
        <v>38175896</v>
      </c>
      <c r="G34" s="372" t="n">
        <v>0</v>
      </c>
      <c r="H34" s="372" t="n">
        <v>1048040</v>
      </c>
      <c r="I34" s="372" t="n">
        <v>5505</v>
      </c>
      <c r="J34" s="372" t="n">
        <v>31586396</v>
      </c>
      <c r="K34" s="372" t="n">
        <v>4605</v>
      </c>
      <c r="L34" s="372" t="n">
        <v>114899953</v>
      </c>
    </row>
    <row r="35" customFormat="false" ht="13.5" hidden="false" customHeight="fals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72"/>
    </row>
    <row r="36" customFormat="false" ht="12.75" hidden="false" customHeight="false" outlineLevel="0" collapsed="false">
      <c r="A36" s="178" t="s">
        <v>199</v>
      </c>
    </row>
    <row r="37" customFormat="false" ht="12.75" hidden="false" customHeight="false" outlineLevel="0" collapsed="false">
      <c r="A37" s="178" t="s">
        <v>23</v>
      </c>
      <c r="B37" s="178"/>
      <c r="C37" s="178"/>
      <c r="D37" s="178"/>
      <c r="E37" s="178"/>
      <c r="F37" s="178"/>
    </row>
    <row r="47" customFormat="false" ht="12.75" hidden="false" customHeight="false" outlineLevel="0" collapsed="false">
      <c r="B47" s="201"/>
      <c r="C47" s="201"/>
      <c r="D47" s="201"/>
      <c r="E47" s="201"/>
      <c r="F47" s="201"/>
      <c r="G47" s="201"/>
      <c r="H47" s="201"/>
      <c r="I47" s="201"/>
      <c r="J47" s="201"/>
      <c r="K47" s="201"/>
    </row>
    <row r="48" customFormat="false" ht="12.75" hidden="false" customHeight="false" outlineLevel="0" collapsed="false"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8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3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9</v>
      </c>
      <c r="B7" s="272" t="s">
        <v>399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6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93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6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93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9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1</v>
      </c>
      <c r="B13" s="85" t="n">
        <v>62015</v>
      </c>
      <c r="C13" s="85" t="n">
        <v>3984971</v>
      </c>
      <c r="D13" s="85" t="n">
        <v>2195909</v>
      </c>
      <c r="E13" s="85" t="n">
        <v>0</v>
      </c>
      <c r="F13" s="85" t="n">
        <v>1789062</v>
      </c>
      <c r="G13" s="85" t="n">
        <v>253943</v>
      </c>
      <c r="H13" s="85" t="n">
        <v>1301</v>
      </c>
      <c r="I13" s="85" t="n">
        <v>61</v>
      </c>
      <c r="J13" s="85" t="n">
        <v>4259248</v>
      </c>
      <c r="K13" s="85" t="n">
        <v>3205478</v>
      </c>
      <c r="L13" s="86" t="n">
        <v>15751988</v>
      </c>
    </row>
    <row r="15" customFormat="false" ht="12.75" hidden="false" customHeight="false" outlineLevel="0" collapsed="false">
      <c r="A15" s="104" t="s">
        <v>182</v>
      </c>
      <c r="B15" s="85" t="n">
        <v>212340</v>
      </c>
      <c r="C15" s="85" t="n">
        <v>6238920</v>
      </c>
      <c r="D15" s="85" t="n">
        <v>2881810</v>
      </c>
      <c r="E15" s="85" t="n">
        <v>0</v>
      </c>
      <c r="F15" s="85" t="n">
        <v>3357110</v>
      </c>
      <c r="G15" s="85" t="n">
        <v>469591</v>
      </c>
      <c r="H15" s="85" t="n">
        <v>1409</v>
      </c>
      <c r="I15" s="85" t="n">
        <v>97</v>
      </c>
      <c r="J15" s="85" t="n">
        <v>6008986</v>
      </c>
      <c r="K15" s="85" t="n">
        <v>3129</v>
      </c>
      <c r="L15" s="86" t="n">
        <v>19173392</v>
      </c>
    </row>
    <row r="17" customFormat="false" ht="12.75" hidden="false" customHeight="false" outlineLevel="0" collapsed="false">
      <c r="A17" s="104" t="s">
        <v>183</v>
      </c>
    </row>
    <row r="18" customFormat="false" ht="12.75" hidden="false" customHeight="false" outlineLevel="0" collapsed="false">
      <c r="A18" s="84" t="s">
        <v>184</v>
      </c>
      <c r="B18" s="85" t="n">
        <v>153013</v>
      </c>
      <c r="C18" s="85" t="n">
        <v>6384903</v>
      </c>
      <c r="D18" s="85" t="n">
        <v>2984935</v>
      </c>
      <c r="E18" s="85" t="n">
        <v>43332</v>
      </c>
      <c r="F18" s="85" t="n">
        <v>3356636</v>
      </c>
      <c r="G18" s="85" t="n">
        <v>512571</v>
      </c>
      <c r="H18" s="85" t="n">
        <v>1425</v>
      </c>
      <c r="I18" s="85" t="n">
        <v>99</v>
      </c>
      <c r="J18" s="85" t="n">
        <v>6039477</v>
      </c>
      <c r="K18" s="85" t="n">
        <v>3129</v>
      </c>
      <c r="L18" s="86" t="n">
        <v>19479520</v>
      </c>
    </row>
    <row r="19" customFormat="false" ht="12.75" hidden="false" customHeight="false" outlineLevel="0" collapsed="false">
      <c r="A19" s="84" t="s">
        <v>185</v>
      </c>
      <c r="B19" s="85" t="n">
        <v>151288</v>
      </c>
      <c r="C19" s="85" t="n">
        <v>6479468</v>
      </c>
      <c r="D19" s="85" t="n">
        <v>3040771</v>
      </c>
      <c r="E19" s="85" t="n">
        <v>78143</v>
      </c>
      <c r="F19" s="85" t="n">
        <v>3360554</v>
      </c>
      <c r="G19" s="85" t="n">
        <v>552221</v>
      </c>
      <c r="H19" s="85" t="n">
        <v>1447</v>
      </c>
      <c r="I19" s="85" t="n">
        <v>98</v>
      </c>
      <c r="J19" s="85" t="n">
        <v>6164408</v>
      </c>
      <c r="K19" s="85" t="n">
        <v>3129</v>
      </c>
      <c r="L19" s="86" t="n">
        <v>19831527</v>
      </c>
    </row>
    <row r="20" customFormat="false" ht="12.75" hidden="false" customHeight="false" outlineLevel="0" collapsed="false">
      <c r="A20" s="84" t="s">
        <v>186</v>
      </c>
      <c r="B20" s="85" t="n">
        <v>201597</v>
      </c>
      <c r="C20" s="85" t="n">
        <v>8062730</v>
      </c>
      <c r="D20" s="85" t="n">
        <v>3098815</v>
      </c>
      <c r="E20" s="85" t="n">
        <v>122623</v>
      </c>
      <c r="F20" s="85" t="n">
        <v>4841292</v>
      </c>
      <c r="G20" s="85" t="n">
        <v>531381</v>
      </c>
      <c r="H20" s="85" t="n">
        <v>1489</v>
      </c>
      <c r="I20" s="85" t="n">
        <v>97</v>
      </c>
      <c r="J20" s="85" t="n">
        <v>7414704</v>
      </c>
      <c r="K20" s="85" t="n">
        <v>3129</v>
      </c>
      <c r="L20" s="86" t="n">
        <v>24277857</v>
      </c>
    </row>
    <row r="21" customFormat="false" ht="12.75" hidden="false" customHeight="false" outlineLevel="0" collapsed="false">
      <c r="A21" s="84" t="s">
        <v>187</v>
      </c>
      <c r="B21" s="85" t="n">
        <v>224292</v>
      </c>
      <c r="C21" s="85" t="n">
        <v>8499508</v>
      </c>
      <c r="D21" s="85" t="n">
        <v>2935896</v>
      </c>
      <c r="E21" s="85" t="n">
        <v>164630</v>
      </c>
      <c r="F21" s="85" t="n">
        <v>5398982</v>
      </c>
      <c r="G21" s="85" t="n">
        <v>616960</v>
      </c>
      <c r="H21" s="85" t="n">
        <v>1538</v>
      </c>
      <c r="I21" s="85" t="n">
        <v>97</v>
      </c>
      <c r="J21" s="85" t="n">
        <v>8155563</v>
      </c>
      <c r="K21" s="85" t="n">
        <v>3129</v>
      </c>
      <c r="L21" s="86" t="n">
        <v>26000595</v>
      </c>
    </row>
    <row r="22" customFormat="false" ht="12.75" hidden="false" customHeight="false" outlineLevel="0" collapsed="false">
      <c r="A22" s="84" t="s">
        <v>188</v>
      </c>
      <c r="B22" s="85" t="n">
        <v>226653</v>
      </c>
      <c r="C22" s="85" t="n">
        <v>9450977</v>
      </c>
      <c r="D22" s="85" t="n">
        <v>3248240</v>
      </c>
      <c r="E22" s="85" t="n">
        <v>215093</v>
      </c>
      <c r="F22" s="85" t="n">
        <v>5987644</v>
      </c>
      <c r="G22" s="85" t="n">
        <v>647731</v>
      </c>
      <c r="H22" s="85" t="n">
        <v>1612</v>
      </c>
      <c r="I22" s="85" t="n">
        <v>98</v>
      </c>
      <c r="J22" s="85" t="n">
        <v>9620697</v>
      </c>
      <c r="K22" s="85" t="n">
        <v>3129</v>
      </c>
      <c r="L22" s="86" t="n">
        <v>29401874</v>
      </c>
    </row>
    <row r="23" customFormat="false" ht="12.75" hidden="false" customHeight="false" outlineLevel="0" collapsed="false">
      <c r="A23" s="84" t="s">
        <v>189</v>
      </c>
      <c r="B23" s="85" t="n">
        <v>262253</v>
      </c>
      <c r="C23" s="85" t="n">
        <v>10750923</v>
      </c>
      <c r="D23" s="85" t="n">
        <v>3297470</v>
      </c>
      <c r="E23" s="85" t="n">
        <v>0</v>
      </c>
      <c r="F23" s="85" t="n">
        <v>7453453</v>
      </c>
      <c r="G23" s="85" t="n">
        <v>2399</v>
      </c>
      <c r="H23" s="85" t="n">
        <v>4103</v>
      </c>
      <c r="I23" s="85" t="n">
        <v>100</v>
      </c>
      <c r="J23" s="85" t="n">
        <v>10318322</v>
      </c>
      <c r="K23" s="85" t="n">
        <v>3129</v>
      </c>
      <c r="L23" s="86" t="n">
        <v>32092152</v>
      </c>
    </row>
    <row r="24" customFormat="false" ht="12.75" hidden="false" customHeight="false" outlineLevel="0" collapsed="false">
      <c r="A24" s="84" t="s">
        <v>190</v>
      </c>
      <c r="B24" s="85" t="n">
        <v>279824</v>
      </c>
      <c r="C24" s="85" t="n">
        <v>11872940</v>
      </c>
      <c r="D24" s="85" t="n">
        <v>3373934</v>
      </c>
      <c r="E24" s="85" t="n">
        <v>121499</v>
      </c>
      <c r="F24" s="85" t="n">
        <v>8377507</v>
      </c>
      <c r="G24" s="85" t="n">
        <v>706314</v>
      </c>
      <c r="H24" s="85" t="n">
        <v>8929</v>
      </c>
      <c r="I24" s="85" t="n">
        <v>80</v>
      </c>
      <c r="J24" s="85" t="n">
        <v>12648197</v>
      </c>
      <c r="K24" s="85" t="n">
        <v>3129</v>
      </c>
      <c r="L24" s="86" t="n">
        <v>37392353</v>
      </c>
    </row>
    <row r="25" customFormat="false" ht="12.75" hidden="false" customHeight="false" outlineLevel="0" collapsed="false">
      <c r="A25" s="84" t="s">
        <v>191</v>
      </c>
      <c r="B25" s="85" t="n">
        <v>374405</v>
      </c>
      <c r="C25" s="85" t="n">
        <v>12437562</v>
      </c>
      <c r="D25" s="85" t="n">
        <v>3451848</v>
      </c>
      <c r="E25" s="85" t="n">
        <v>191170</v>
      </c>
      <c r="F25" s="85" t="n">
        <v>8794544</v>
      </c>
      <c r="G25" s="85" t="n">
        <v>779726</v>
      </c>
      <c r="H25" s="85" t="n">
        <v>15749</v>
      </c>
      <c r="I25" s="85" t="n">
        <v>82</v>
      </c>
      <c r="J25" s="85" t="n">
        <v>13248855</v>
      </c>
      <c r="K25" s="85" t="n">
        <v>3129</v>
      </c>
      <c r="L25" s="86" t="n">
        <v>39297070</v>
      </c>
    </row>
    <row r="26" customFormat="false" ht="12.75" hidden="false" customHeight="false" outlineLevel="0" collapsed="false">
      <c r="A26" s="84" t="s">
        <v>192</v>
      </c>
      <c r="B26" s="85" t="n">
        <v>319323</v>
      </c>
      <c r="C26" s="85" t="n">
        <v>20652076</v>
      </c>
      <c r="D26" s="85" t="n">
        <v>3574073</v>
      </c>
      <c r="E26" s="85" t="n">
        <v>277253</v>
      </c>
      <c r="F26" s="85" t="n">
        <v>16800750</v>
      </c>
      <c r="G26" s="85" t="n">
        <v>598387</v>
      </c>
      <c r="H26" s="85" t="n">
        <v>24175</v>
      </c>
      <c r="I26" s="85" t="n">
        <v>85</v>
      </c>
      <c r="J26" s="85" t="n">
        <v>15244672</v>
      </c>
      <c r="K26" s="85" t="n">
        <v>3129</v>
      </c>
      <c r="L26" s="86" t="n">
        <v>57493923</v>
      </c>
    </row>
    <row r="27" customFormat="false" ht="12.75" hidden="false" customHeight="false" outlineLevel="0" collapsed="false">
      <c r="A27" s="84" t="s">
        <v>193</v>
      </c>
      <c r="B27" s="85" t="n">
        <v>359633</v>
      </c>
      <c r="C27" s="85" t="n">
        <v>28286545</v>
      </c>
      <c r="D27" s="85" t="n">
        <v>3594234</v>
      </c>
      <c r="E27" s="85" t="n">
        <v>405299</v>
      </c>
      <c r="F27" s="85" t="n">
        <v>24287012</v>
      </c>
      <c r="G27" s="85" t="n">
        <v>740476</v>
      </c>
      <c r="H27" s="85" t="n">
        <v>32311</v>
      </c>
      <c r="I27" s="85" t="n">
        <v>69</v>
      </c>
      <c r="J27" s="85" t="n">
        <v>15816618</v>
      </c>
      <c r="K27" s="85" t="n">
        <v>3129</v>
      </c>
      <c r="L27" s="86" t="n">
        <v>73525326</v>
      </c>
    </row>
    <row r="28" customFormat="false" ht="12.75" hidden="false" customHeight="false" outlineLevel="0" collapsed="false">
      <c r="A28" s="84" t="s">
        <v>194</v>
      </c>
      <c r="B28" s="85" t="n">
        <v>347025</v>
      </c>
      <c r="C28" s="85" t="n">
        <v>31846030</v>
      </c>
      <c r="D28" s="85" t="n">
        <v>3667287</v>
      </c>
      <c r="E28" s="85" t="n">
        <v>529927</v>
      </c>
      <c r="F28" s="85" t="n">
        <v>27648816</v>
      </c>
      <c r="G28" s="85" t="n">
        <v>706395</v>
      </c>
      <c r="H28" s="85" t="n">
        <v>48243</v>
      </c>
      <c r="I28" s="85" t="n">
        <v>59</v>
      </c>
      <c r="J28" s="85" t="n">
        <v>15647991</v>
      </c>
      <c r="K28" s="85" t="n">
        <v>3129</v>
      </c>
      <c r="L28" s="86" t="n">
        <v>80444902</v>
      </c>
    </row>
    <row r="29" customFormat="false" ht="12.75" hidden="false" customHeight="false" outlineLevel="0" collapsed="false">
      <c r="A29" s="84" t="s">
        <v>195</v>
      </c>
      <c r="B29" s="85" t="n">
        <v>335401</v>
      </c>
      <c r="C29" s="85" t="n">
        <v>38534136</v>
      </c>
      <c r="D29" s="85" t="n">
        <v>3810494</v>
      </c>
      <c r="E29" s="85" t="n">
        <v>0</v>
      </c>
      <c r="F29" s="85" t="n">
        <v>34723642</v>
      </c>
      <c r="G29" s="85" t="n">
        <v>1036679</v>
      </c>
      <c r="H29" s="85" t="n">
        <v>65590</v>
      </c>
      <c r="I29" s="85" t="n">
        <v>45</v>
      </c>
      <c r="J29" s="85" t="n">
        <v>15567233</v>
      </c>
      <c r="K29" s="85" t="n">
        <v>3129</v>
      </c>
      <c r="L29" s="86" t="n">
        <v>94076349</v>
      </c>
    </row>
    <row r="31" customFormat="false" ht="12.75" hidden="false" customHeight="false" outlineLevel="0" collapsed="false">
      <c r="A31" s="104" t="s">
        <v>196</v>
      </c>
    </row>
    <row r="32" customFormat="false" ht="12.75" hidden="false" customHeight="false" outlineLevel="0" collapsed="false">
      <c r="A32" s="84" t="s">
        <v>184</v>
      </c>
      <c r="B32" s="85" t="n">
        <v>341896</v>
      </c>
      <c r="C32" s="85" t="n">
        <v>36890489</v>
      </c>
      <c r="D32" s="85" t="n">
        <v>3909079</v>
      </c>
      <c r="E32" s="85" t="n">
        <v>170136</v>
      </c>
      <c r="F32" s="85" t="n">
        <v>32811274</v>
      </c>
      <c r="G32" s="85" t="n">
        <v>1053675</v>
      </c>
      <c r="H32" s="85" t="n">
        <v>74379</v>
      </c>
      <c r="I32" s="85" t="n">
        <v>31</v>
      </c>
      <c r="J32" s="85" t="n">
        <v>15585284</v>
      </c>
      <c r="K32" s="85" t="n">
        <v>3129</v>
      </c>
      <c r="L32" s="86" t="n">
        <v>90839372</v>
      </c>
    </row>
    <row r="33" customFormat="false" ht="12.75" hidden="false" customHeight="false" outlineLevel="0" collapsed="false">
      <c r="A33" s="84" t="s">
        <v>185</v>
      </c>
      <c r="B33" s="85" t="n">
        <v>330349</v>
      </c>
      <c r="C33" s="85" t="n">
        <v>38999848</v>
      </c>
      <c r="D33" s="85" t="n">
        <v>3990262</v>
      </c>
      <c r="E33" s="85" t="n">
        <v>427033</v>
      </c>
      <c r="F33" s="85" t="n">
        <v>34582553</v>
      </c>
      <c r="G33" s="85" t="n">
        <v>1028781</v>
      </c>
      <c r="H33" s="85" t="n">
        <v>88405</v>
      </c>
      <c r="I33" s="85" t="n">
        <v>20</v>
      </c>
      <c r="J33" s="85" t="n">
        <v>15835370</v>
      </c>
      <c r="K33" s="85" t="n">
        <v>3129</v>
      </c>
      <c r="L33" s="86" t="n">
        <v>95285750</v>
      </c>
    </row>
    <row r="34" customFormat="false" ht="12.75" hidden="false" customHeight="false" outlineLevel="0" collapsed="false">
      <c r="A34" s="84" t="s">
        <v>186</v>
      </c>
      <c r="B34" s="85" t="n">
        <v>323756</v>
      </c>
      <c r="C34" s="85" t="n">
        <v>36530827</v>
      </c>
      <c r="D34" s="85" t="n">
        <v>4073130</v>
      </c>
      <c r="E34" s="85" t="n">
        <v>672190</v>
      </c>
      <c r="F34" s="85" t="n">
        <v>31785507</v>
      </c>
      <c r="G34" s="85" t="n">
        <v>1024813</v>
      </c>
      <c r="H34" s="85" t="n">
        <v>102330</v>
      </c>
      <c r="I34" s="85" t="n">
        <v>472</v>
      </c>
      <c r="J34" s="85" t="n">
        <v>14265650</v>
      </c>
      <c r="K34" s="85" t="n">
        <v>3129</v>
      </c>
      <c r="L34" s="86" t="n">
        <v>88781804</v>
      </c>
    </row>
    <row r="35" customFormat="false" ht="12.75" hidden="false" customHeight="false" outlineLevel="0" collapsed="false">
      <c r="A35" s="84" t="s">
        <v>187</v>
      </c>
      <c r="B35" s="85" t="n">
        <v>336143</v>
      </c>
      <c r="C35" s="85" t="n">
        <v>38625886</v>
      </c>
      <c r="D35" s="85" t="n">
        <v>4140807</v>
      </c>
      <c r="E35" s="85" t="n">
        <v>876407</v>
      </c>
      <c r="F35" s="85" t="n">
        <v>33608672</v>
      </c>
      <c r="G35" s="85" t="n">
        <v>997735</v>
      </c>
      <c r="H35" s="85" t="n">
        <v>112499</v>
      </c>
      <c r="I35" s="85" t="n">
        <v>153</v>
      </c>
      <c r="J35" s="85" t="n">
        <v>15658009</v>
      </c>
      <c r="K35" s="85" t="n">
        <v>3129</v>
      </c>
      <c r="L35" s="86" t="n">
        <v>94359440</v>
      </c>
    </row>
    <row r="36" customFormat="false" ht="12.75" hidden="false" customHeight="false" outlineLevel="0" collapsed="false">
      <c r="A36" s="84" t="s">
        <v>188</v>
      </c>
      <c r="B36" s="85" t="n">
        <v>287493</v>
      </c>
      <c r="C36" s="85" t="n">
        <v>37308529</v>
      </c>
      <c r="D36" s="85" t="n">
        <v>4221455</v>
      </c>
      <c r="E36" s="85" t="n">
        <v>998808</v>
      </c>
      <c r="F36" s="85" t="n">
        <v>32088266</v>
      </c>
      <c r="G36" s="85" t="n">
        <v>990120</v>
      </c>
      <c r="H36" s="85" t="n">
        <v>133394</v>
      </c>
      <c r="I36" s="85" t="n">
        <v>126</v>
      </c>
      <c r="J36" s="85" t="n">
        <v>17157918</v>
      </c>
      <c r="K36" s="85" t="n">
        <v>3129</v>
      </c>
      <c r="L36" s="86" t="n">
        <v>93189238</v>
      </c>
    </row>
    <row r="37" customFormat="false" ht="12.75" hidden="false" customHeight="false" outlineLevel="0" collapsed="false">
      <c r="A37" s="84" t="s">
        <v>189</v>
      </c>
      <c r="B37" s="85" t="n">
        <v>309838</v>
      </c>
      <c r="C37" s="85" t="n">
        <v>42532355</v>
      </c>
      <c r="D37" s="85" t="n">
        <v>4233849</v>
      </c>
      <c r="E37" s="85" t="n">
        <v>0</v>
      </c>
      <c r="F37" s="85" t="n">
        <v>38298506</v>
      </c>
      <c r="G37" s="85" t="n">
        <v>990120</v>
      </c>
      <c r="H37" s="85" t="n">
        <v>144193</v>
      </c>
      <c r="I37" s="85" t="n">
        <v>147</v>
      </c>
      <c r="J37" s="85" t="n">
        <v>15954963</v>
      </c>
      <c r="K37" s="85" t="n">
        <v>13226</v>
      </c>
      <c r="L37" s="86" t="n">
        <v>102477197</v>
      </c>
    </row>
    <row r="38" customFormat="false" ht="12.75" hidden="false" customHeight="false" outlineLevel="0" collapsed="false">
      <c r="A38" s="84" t="s">
        <v>190</v>
      </c>
      <c r="B38" s="85" t="n">
        <v>385871</v>
      </c>
      <c r="C38" s="85" t="n">
        <v>45670070</v>
      </c>
      <c r="D38" s="85" t="n">
        <v>4603135</v>
      </c>
      <c r="E38" s="85" t="n">
        <v>319860</v>
      </c>
      <c r="F38" s="85" t="n">
        <v>40747075</v>
      </c>
      <c r="G38" s="85" t="n">
        <v>1008719</v>
      </c>
      <c r="H38" s="85" t="n">
        <v>153920</v>
      </c>
      <c r="I38" s="85" t="n">
        <v>583</v>
      </c>
      <c r="J38" s="85" t="n">
        <v>18236407</v>
      </c>
      <c r="K38" s="85" t="n">
        <v>13226</v>
      </c>
      <c r="L38" s="86" t="n">
        <v>111138866</v>
      </c>
    </row>
    <row r="39" customFormat="false" ht="12.75" hidden="false" customHeight="false" outlineLevel="0" collapsed="false">
      <c r="A39" s="84" t="s">
        <v>191</v>
      </c>
      <c r="B39" s="85" t="n">
        <v>566833</v>
      </c>
      <c r="C39" s="85" t="n">
        <v>45606621</v>
      </c>
      <c r="D39" s="85" t="n">
        <v>4858662</v>
      </c>
      <c r="E39" s="85" t="n">
        <v>438397</v>
      </c>
      <c r="F39" s="85" t="n">
        <v>40309562</v>
      </c>
      <c r="G39" s="85" t="n">
        <v>983612</v>
      </c>
      <c r="H39" s="85" t="n">
        <v>158636</v>
      </c>
      <c r="I39" s="85" t="n">
        <v>691</v>
      </c>
      <c r="J39" s="85" t="n">
        <v>18701672</v>
      </c>
      <c r="K39" s="85" t="n">
        <v>13370</v>
      </c>
      <c r="L39" s="86" t="n">
        <v>111638056</v>
      </c>
    </row>
    <row r="40" customFormat="false" ht="12.75" hidden="false" customHeight="false" outlineLevel="0" collapsed="false">
      <c r="A40" s="84" t="s">
        <v>192</v>
      </c>
      <c r="B40" s="85" t="n">
        <v>534920</v>
      </c>
      <c r="C40" s="85" t="n">
        <v>48166757</v>
      </c>
      <c r="D40" s="85" t="n">
        <v>4780024</v>
      </c>
      <c r="E40" s="85" t="n">
        <v>679466</v>
      </c>
      <c r="F40" s="85" t="n">
        <v>42707267</v>
      </c>
      <c r="G40" s="85" t="n">
        <v>1010661</v>
      </c>
      <c r="H40" s="85" t="n">
        <v>195077</v>
      </c>
      <c r="I40" s="85" t="n">
        <v>814</v>
      </c>
      <c r="J40" s="85" t="n">
        <v>17139688</v>
      </c>
      <c r="K40" s="85" t="n">
        <v>13370</v>
      </c>
      <c r="L40" s="86" t="n">
        <v>115228044</v>
      </c>
    </row>
    <row r="41" customFormat="false" ht="12.75" hidden="false" customHeight="false" outlineLevel="0" collapsed="false">
      <c r="A41" s="84" t="s">
        <v>193</v>
      </c>
      <c r="B41" s="85" t="n">
        <v>993307</v>
      </c>
      <c r="C41" s="85" t="n">
        <v>48809602</v>
      </c>
      <c r="D41" s="85" t="n">
        <v>4933082</v>
      </c>
      <c r="E41" s="85" t="n">
        <v>862194</v>
      </c>
      <c r="F41" s="85" t="n">
        <v>43014326</v>
      </c>
      <c r="G41" s="85" t="n">
        <v>1028507</v>
      </c>
      <c r="H41" s="85" t="n">
        <v>217820</v>
      </c>
      <c r="I41" s="85" t="n">
        <v>981</v>
      </c>
      <c r="J41" s="85" t="n">
        <v>18560458</v>
      </c>
      <c r="K41" s="85" t="n">
        <v>13370</v>
      </c>
      <c r="L41" s="86" t="n">
        <v>118433647</v>
      </c>
    </row>
    <row r="42" customFormat="false" ht="12.75" hidden="false" customHeight="false" outlineLevel="0" collapsed="false">
      <c r="A42" s="84" t="s">
        <v>194</v>
      </c>
      <c r="B42" s="85" t="n">
        <v>905536</v>
      </c>
      <c r="C42" s="85" t="n">
        <v>46789474</v>
      </c>
      <c r="D42" s="85" t="n">
        <v>5073039</v>
      </c>
      <c r="E42" s="85" t="n">
        <v>1066505</v>
      </c>
      <c r="F42" s="85" t="n">
        <v>40649930</v>
      </c>
      <c r="G42" s="85" t="n">
        <v>940496</v>
      </c>
      <c r="H42" s="85" t="n">
        <v>240403</v>
      </c>
      <c r="I42" s="85" t="n">
        <v>1050</v>
      </c>
      <c r="J42" s="85" t="n">
        <v>25609047</v>
      </c>
      <c r="K42" s="85" t="n">
        <v>13370</v>
      </c>
      <c r="L42" s="86" t="n">
        <v>121288850</v>
      </c>
    </row>
    <row r="43" customFormat="false" ht="12.75" hidden="false" customHeight="false" outlineLevel="0" collapsed="false">
      <c r="A43" s="84" t="s">
        <v>195</v>
      </c>
      <c r="B43" s="85" t="n">
        <v>499057</v>
      </c>
      <c r="C43" s="85" t="n">
        <v>45263263</v>
      </c>
      <c r="D43" s="85" t="n">
        <v>5211481</v>
      </c>
      <c r="E43" s="85" t="n">
        <v>0</v>
      </c>
      <c r="F43" s="85" t="n">
        <v>40051782</v>
      </c>
      <c r="G43" s="85" t="n">
        <v>875906</v>
      </c>
      <c r="H43" s="85" t="n">
        <v>282336</v>
      </c>
      <c r="I43" s="85" t="n">
        <v>1158</v>
      </c>
      <c r="J43" s="85" t="n">
        <v>29380738</v>
      </c>
      <c r="K43" s="85" t="n">
        <v>13370</v>
      </c>
      <c r="L43" s="86" t="n">
        <v>121579091</v>
      </c>
    </row>
    <row r="45" customFormat="false" ht="12.75" hidden="false" customHeight="false" outlineLevel="0" collapsed="false">
      <c r="A45" s="104" t="s">
        <v>197</v>
      </c>
    </row>
    <row r="46" customFormat="false" ht="12.75" hidden="false" customHeight="false" outlineLevel="0" collapsed="false">
      <c r="A46" s="84" t="s">
        <v>184</v>
      </c>
      <c r="B46" s="85" t="n">
        <v>499885</v>
      </c>
      <c r="C46" s="85" t="n">
        <v>48140632</v>
      </c>
      <c r="D46" s="85" t="n">
        <v>5428654</v>
      </c>
      <c r="E46" s="85" t="n">
        <v>247752</v>
      </c>
      <c r="F46" s="85" t="n">
        <v>42464226</v>
      </c>
      <c r="G46" s="85" t="n">
        <v>989327</v>
      </c>
      <c r="H46" s="85" t="n">
        <v>308385</v>
      </c>
      <c r="I46" s="85" t="n">
        <v>1252</v>
      </c>
      <c r="J46" s="85" t="n">
        <v>27097897</v>
      </c>
      <c r="K46" s="85" t="n">
        <v>13370</v>
      </c>
      <c r="L46" s="86" t="n">
        <v>125191380</v>
      </c>
    </row>
    <row r="47" customFormat="false" ht="12.75" hidden="false" customHeight="false" outlineLevel="0" collapsed="false">
      <c r="A47" s="84" t="s">
        <v>185</v>
      </c>
      <c r="B47" s="85" t="n">
        <v>608260</v>
      </c>
      <c r="C47" s="85" t="n">
        <v>42935441</v>
      </c>
      <c r="D47" s="85" t="n">
        <v>5626464</v>
      </c>
      <c r="E47" s="85" t="n">
        <v>365445</v>
      </c>
      <c r="F47" s="85" t="n">
        <v>36943532</v>
      </c>
      <c r="G47" s="85" t="n">
        <v>913963</v>
      </c>
      <c r="H47" s="85" t="n">
        <v>336228</v>
      </c>
      <c r="I47" s="85" t="n">
        <v>1382</v>
      </c>
      <c r="J47" s="85" t="n">
        <v>27644219</v>
      </c>
      <c r="K47" s="85" t="n">
        <v>13370</v>
      </c>
      <c r="L47" s="86" t="n">
        <v>115388304</v>
      </c>
    </row>
    <row r="48" customFormat="false" ht="12.75" hidden="false" customHeight="false" outlineLevel="0" collapsed="false">
      <c r="A48" s="84" t="s">
        <v>186</v>
      </c>
      <c r="B48" s="85" t="n">
        <v>532006</v>
      </c>
      <c r="C48" s="85" t="n">
        <v>41436690</v>
      </c>
      <c r="D48" s="85" t="n">
        <v>5752977</v>
      </c>
      <c r="E48" s="85" t="n">
        <v>574508</v>
      </c>
      <c r="F48" s="85" t="n">
        <v>35109205</v>
      </c>
      <c r="G48" s="85" t="n">
        <v>892574</v>
      </c>
      <c r="H48" s="85" t="n">
        <v>338842</v>
      </c>
      <c r="I48" s="85" t="n">
        <v>1505</v>
      </c>
      <c r="J48" s="85" t="n">
        <v>28129313</v>
      </c>
      <c r="K48" s="85" t="n">
        <v>13370</v>
      </c>
      <c r="L48" s="86" t="n">
        <v>112780990</v>
      </c>
    </row>
    <row r="49" customFormat="false" ht="12.75" hidden="false" customHeight="false" outlineLevel="0" collapsed="false">
      <c r="A49" s="84" t="s">
        <v>187</v>
      </c>
      <c r="B49" s="85" t="n">
        <v>528978</v>
      </c>
      <c r="C49" s="85" t="n">
        <v>43979014</v>
      </c>
      <c r="D49" s="85" t="n">
        <v>5908235</v>
      </c>
      <c r="E49" s="85" t="n">
        <v>625499</v>
      </c>
      <c r="F49" s="85" t="n">
        <v>37445280</v>
      </c>
      <c r="G49" s="85" t="n">
        <v>883430</v>
      </c>
      <c r="H49" s="85" t="n">
        <v>379207</v>
      </c>
      <c r="I49" s="85" t="n">
        <v>1618</v>
      </c>
      <c r="J49" s="85" t="n">
        <v>28662862</v>
      </c>
      <c r="K49" s="85" t="n">
        <v>13370</v>
      </c>
      <c r="L49" s="86" t="n">
        <v>118427493</v>
      </c>
    </row>
    <row r="50" customFormat="false" ht="12.75" hidden="false" customHeight="false" outlineLevel="0" collapsed="false">
      <c r="A50" s="84" t="s">
        <v>188</v>
      </c>
      <c r="B50" s="85" t="n">
        <v>647738</v>
      </c>
      <c r="C50" s="85" t="n">
        <v>44008107</v>
      </c>
      <c r="D50" s="85" t="n">
        <v>6112561</v>
      </c>
      <c r="E50" s="85" t="n">
        <v>815506</v>
      </c>
      <c r="F50" s="85" t="n">
        <v>37080040</v>
      </c>
      <c r="G50" s="85" t="n">
        <v>885268</v>
      </c>
      <c r="H50" s="85" t="n">
        <v>395450</v>
      </c>
      <c r="I50" s="85" t="n">
        <v>1722</v>
      </c>
      <c r="J50" s="85" t="n">
        <v>27450157</v>
      </c>
      <c r="K50" s="85" t="n">
        <v>13370</v>
      </c>
      <c r="L50" s="86" t="n">
        <v>117409919</v>
      </c>
    </row>
    <row r="51" customFormat="false" ht="12.75" hidden="false" customHeight="false" outlineLevel="0" collapsed="false">
      <c r="A51" s="84" t="s">
        <v>189</v>
      </c>
      <c r="B51" s="85" t="n">
        <v>701767</v>
      </c>
      <c r="C51" s="85" t="n">
        <v>45323670</v>
      </c>
      <c r="D51" s="85" t="n">
        <v>6262090</v>
      </c>
      <c r="E51" s="85" t="n">
        <v>0</v>
      </c>
      <c r="F51" s="85" t="n">
        <v>39061580</v>
      </c>
      <c r="G51" s="85" t="n">
        <v>913918</v>
      </c>
      <c r="H51" s="85" t="n">
        <v>408067</v>
      </c>
      <c r="I51" s="85" t="n">
        <v>2096</v>
      </c>
      <c r="J51" s="85" t="n">
        <v>28299868</v>
      </c>
      <c r="K51" s="85" t="n">
        <v>13370</v>
      </c>
      <c r="L51" s="86" t="n">
        <v>120986426</v>
      </c>
    </row>
    <row r="52" customFormat="false" ht="12.75" hidden="false" customHeight="false" outlineLevel="0" collapsed="false">
      <c r="A52" s="84" t="s">
        <v>190</v>
      </c>
      <c r="B52" s="85" t="n">
        <v>748500</v>
      </c>
      <c r="C52" s="85" t="n">
        <v>45658412</v>
      </c>
      <c r="D52" s="85" t="n">
        <v>6399265</v>
      </c>
      <c r="E52" s="85" t="n">
        <v>251873</v>
      </c>
      <c r="F52" s="85" t="n">
        <v>39007274</v>
      </c>
      <c r="G52" s="85" t="n">
        <v>948148</v>
      </c>
      <c r="H52" s="85" t="n">
        <v>441929</v>
      </c>
      <c r="I52" s="85" t="n">
        <v>2152</v>
      </c>
      <c r="J52" s="85" t="n">
        <v>28442669</v>
      </c>
      <c r="K52" s="85" t="n">
        <v>13370</v>
      </c>
      <c r="L52" s="86" t="n">
        <v>121913592</v>
      </c>
    </row>
    <row r="53" customFormat="false" ht="12.75" hidden="false" customHeight="false" outlineLevel="0" collapsed="false">
      <c r="A53" s="84" t="s">
        <v>191</v>
      </c>
      <c r="B53" s="85" t="n">
        <v>832935</v>
      </c>
      <c r="C53" s="85" t="n">
        <v>44112818</v>
      </c>
      <c r="D53" s="85" t="n">
        <v>6592650</v>
      </c>
      <c r="E53" s="85" t="n">
        <v>458306</v>
      </c>
      <c r="F53" s="85" t="n">
        <v>37061862</v>
      </c>
      <c r="G53" s="85" t="n">
        <v>1003589</v>
      </c>
      <c r="H53" s="85" t="n">
        <v>449123</v>
      </c>
      <c r="I53" s="85" t="n">
        <v>2257</v>
      </c>
      <c r="J53" s="85" t="n">
        <v>28998009</v>
      </c>
      <c r="K53" s="85" t="n">
        <v>13370</v>
      </c>
      <c r="L53" s="86" t="n">
        <v>119524919</v>
      </c>
    </row>
    <row r="54" customFormat="false" ht="12.75" hidden="false" customHeight="false" outlineLevel="0" collapsed="false">
      <c r="A54" s="84" t="s">
        <v>192</v>
      </c>
      <c r="B54" s="85" t="n">
        <v>866676</v>
      </c>
      <c r="C54" s="85" t="n">
        <v>44149605</v>
      </c>
      <c r="D54" s="85" t="n">
        <v>6720564</v>
      </c>
      <c r="E54" s="85" t="n">
        <v>869155</v>
      </c>
      <c r="F54" s="85" t="n">
        <v>36559886</v>
      </c>
      <c r="G54" s="85" t="n">
        <v>869542</v>
      </c>
      <c r="H54" s="85" t="n">
        <v>476268</v>
      </c>
      <c r="I54" s="85" t="n">
        <v>2518</v>
      </c>
      <c r="J54" s="85" t="n">
        <v>29561950</v>
      </c>
      <c r="K54" s="85" t="n">
        <v>13370</v>
      </c>
      <c r="L54" s="86" t="n">
        <v>120089534</v>
      </c>
    </row>
    <row r="55" customFormat="false" ht="12.75" hidden="false" customHeight="false" outlineLevel="0" collapsed="false">
      <c r="A55" s="84" t="s">
        <v>193</v>
      </c>
      <c r="B55" s="85" t="n">
        <v>878459</v>
      </c>
      <c r="C55" s="85" t="n">
        <v>45673895</v>
      </c>
      <c r="D55" s="85" t="n">
        <v>6781343</v>
      </c>
      <c r="E55" s="85" t="n">
        <v>933936</v>
      </c>
      <c r="F55" s="85" t="n">
        <v>37958616</v>
      </c>
      <c r="G55" s="85" t="n">
        <v>918811</v>
      </c>
      <c r="H55" s="85" t="n">
        <v>483760</v>
      </c>
      <c r="I55" s="85" t="n">
        <v>2716</v>
      </c>
      <c r="J55" s="85" t="n">
        <v>40362074</v>
      </c>
      <c r="K55" s="85" t="n">
        <v>13370</v>
      </c>
      <c r="L55" s="86" t="n">
        <v>134006980</v>
      </c>
    </row>
    <row r="56" customFormat="false" ht="12.75" hidden="false" customHeight="false" outlineLevel="0" collapsed="false">
      <c r="A56" s="84" t="s">
        <v>194</v>
      </c>
      <c r="B56" s="85" t="n">
        <v>961501</v>
      </c>
      <c r="C56" s="85" t="n">
        <v>46529816</v>
      </c>
      <c r="D56" s="85" t="n">
        <v>6986140</v>
      </c>
      <c r="E56" s="85" t="n">
        <v>1172616</v>
      </c>
      <c r="F56" s="85" t="n">
        <v>38371060</v>
      </c>
      <c r="G56" s="85" t="n">
        <v>984046</v>
      </c>
      <c r="H56" s="85" t="n">
        <v>507270</v>
      </c>
      <c r="I56" s="85" t="n">
        <v>2743</v>
      </c>
      <c r="J56" s="85" t="n">
        <v>41721936</v>
      </c>
      <c r="K56" s="85" t="n">
        <v>13370</v>
      </c>
      <c r="L56" s="86" t="n">
        <v>137250498</v>
      </c>
    </row>
    <row r="57" customFormat="false" ht="12.75" hidden="false" customHeight="false" outlineLevel="0" collapsed="false">
      <c r="A57" s="84" t="s">
        <v>195</v>
      </c>
      <c r="B57" s="85" t="n">
        <v>795091</v>
      </c>
      <c r="C57" s="85" t="n">
        <v>10334076</v>
      </c>
      <c r="D57" s="85" t="n">
        <v>7044663</v>
      </c>
      <c r="E57" s="85" t="n">
        <v>0</v>
      </c>
      <c r="F57" s="85" t="n">
        <v>3289413</v>
      </c>
      <c r="G57" s="85" t="n">
        <v>1015506</v>
      </c>
      <c r="H57" s="85" t="n">
        <v>523523</v>
      </c>
      <c r="I57" s="85" t="n">
        <v>2838</v>
      </c>
      <c r="J57" s="85" t="n">
        <v>38269632</v>
      </c>
      <c r="K57" s="85" t="n">
        <v>13370</v>
      </c>
      <c r="L57" s="86" t="n">
        <v>61288112</v>
      </c>
    </row>
    <row r="59" customFormat="false" ht="12.75" hidden="false" customHeight="false" outlineLevel="0" collapsed="false">
      <c r="A59" s="104" t="s">
        <v>198</v>
      </c>
    </row>
    <row r="60" customFormat="false" ht="12.75" hidden="false" customHeight="false" outlineLevel="0" collapsed="false">
      <c r="A60" s="84" t="s">
        <v>184</v>
      </c>
      <c r="B60" s="85" t="n">
        <v>873566</v>
      </c>
      <c r="C60" s="85" t="n">
        <v>50029525</v>
      </c>
      <c r="D60" s="85" t="n">
        <v>7487501</v>
      </c>
      <c r="E60" s="85" t="n">
        <v>319365</v>
      </c>
      <c r="F60" s="85" t="n">
        <v>42222659</v>
      </c>
      <c r="G60" s="85" t="n">
        <v>1045935</v>
      </c>
      <c r="H60" s="85" t="n">
        <v>758353</v>
      </c>
      <c r="I60" s="85" t="n">
        <v>3001</v>
      </c>
      <c r="J60" s="85" t="n">
        <v>38226520</v>
      </c>
      <c r="K60" s="85" t="n">
        <v>13370</v>
      </c>
      <c r="L60" s="86" t="n">
        <v>140979795</v>
      </c>
    </row>
    <row r="61" customFormat="false" ht="12.75" hidden="false" customHeight="false" outlineLevel="0" collapsed="false">
      <c r="A61" s="84" t="s">
        <v>185</v>
      </c>
      <c r="B61" s="85" t="n">
        <v>888340</v>
      </c>
      <c r="C61" s="85" t="n">
        <v>63218908</v>
      </c>
      <c r="D61" s="85" t="n">
        <v>7679818</v>
      </c>
      <c r="E61" s="85" t="n">
        <v>555792</v>
      </c>
      <c r="F61" s="85" t="n">
        <v>54983298</v>
      </c>
      <c r="G61" s="85" t="n">
        <v>1061444</v>
      </c>
      <c r="H61" s="85" t="n">
        <v>574280</v>
      </c>
      <c r="I61" s="85" t="n">
        <v>3087</v>
      </c>
      <c r="J61" s="85" t="n">
        <v>37296973</v>
      </c>
      <c r="K61" s="85" t="n">
        <v>13370</v>
      </c>
      <c r="L61" s="86" t="n">
        <v>166275310</v>
      </c>
    </row>
    <row r="62" customFormat="false" ht="12.75" hidden="false" customHeight="false" outlineLevel="0" collapsed="false">
      <c r="A62" s="84" t="s">
        <v>186</v>
      </c>
      <c r="B62" s="85" t="n">
        <v>846233</v>
      </c>
      <c r="C62" s="85" t="n">
        <v>64184022</v>
      </c>
      <c r="D62" s="85" t="n">
        <v>8028376</v>
      </c>
      <c r="E62" s="85" t="n">
        <v>875562</v>
      </c>
      <c r="F62" s="85" t="n">
        <v>55280084</v>
      </c>
      <c r="G62" s="85" t="n">
        <v>1108501</v>
      </c>
      <c r="H62" s="85" t="n">
        <v>600866</v>
      </c>
      <c r="I62" s="85" t="n">
        <v>3196</v>
      </c>
      <c r="J62" s="85" t="n">
        <v>36621911</v>
      </c>
      <c r="K62" s="85" t="n">
        <v>13370</v>
      </c>
      <c r="L62" s="86" t="n">
        <v>167562121</v>
      </c>
    </row>
    <row r="63" customFormat="false" ht="12.75" hidden="false" customHeight="false" outlineLevel="0" collapsed="false">
      <c r="A63" s="84" t="s">
        <v>187</v>
      </c>
      <c r="B63" s="85" t="n">
        <v>865058</v>
      </c>
      <c r="C63" s="85" t="n">
        <v>58517139</v>
      </c>
      <c r="D63" s="85" t="n">
        <v>1017746</v>
      </c>
      <c r="E63" s="85" t="n">
        <v>5226528</v>
      </c>
      <c r="F63" s="85" t="n">
        <v>52272865</v>
      </c>
      <c r="G63" s="85" t="n">
        <v>1149095</v>
      </c>
      <c r="H63" s="85" t="n">
        <v>8033975</v>
      </c>
      <c r="I63" s="85" t="n">
        <v>50272</v>
      </c>
      <c r="J63" s="85" t="n">
        <v>38045006</v>
      </c>
      <c r="K63" s="85" t="n">
        <v>13370</v>
      </c>
      <c r="L63" s="86" t="n">
        <v>165191054</v>
      </c>
    </row>
    <row r="64" customFormat="false" ht="12.75" hidden="false" customHeight="false" outlineLevel="0" collapsed="false">
      <c r="A64" s="84" t="s">
        <v>188</v>
      </c>
      <c r="B64" s="85" t="n">
        <v>2053247</v>
      </c>
      <c r="C64" s="85" t="n">
        <v>61461361</v>
      </c>
      <c r="D64" s="85" t="n">
        <v>1098875</v>
      </c>
      <c r="E64" s="85" t="n">
        <v>1483342</v>
      </c>
      <c r="F64" s="85" t="n">
        <v>58879144</v>
      </c>
      <c r="G64" s="85" t="n">
        <v>1057431</v>
      </c>
      <c r="H64" s="85" t="n">
        <v>8296760</v>
      </c>
      <c r="I64" s="85" t="n">
        <v>51174</v>
      </c>
      <c r="J64" s="85" t="n">
        <v>38826371</v>
      </c>
      <c r="K64" s="85" t="n">
        <v>13370</v>
      </c>
      <c r="L64" s="86" t="n">
        <v>173221075</v>
      </c>
    </row>
    <row r="65" customFormat="false" ht="12.75" hidden="false" customHeight="false" outlineLevel="0" collapsed="false">
      <c r="A65" s="84" t="s">
        <v>189</v>
      </c>
      <c r="B65" s="85" t="n">
        <v>2013214</v>
      </c>
      <c r="C65" s="85" t="n">
        <v>67463335</v>
      </c>
      <c r="D65" s="85" t="n">
        <v>1196525</v>
      </c>
      <c r="E65" s="85" t="n">
        <v>0</v>
      </c>
      <c r="F65" s="85" t="n">
        <v>66266810</v>
      </c>
      <c r="G65" s="85" t="n">
        <v>799848</v>
      </c>
      <c r="H65" s="85" t="n">
        <v>8819473</v>
      </c>
      <c r="I65" s="85" t="n">
        <v>53986</v>
      </c>
      <c r="J65" s="85" t="n">
        <v>41192073</v>
      </c>
      <c r="K65" s="85" t="n">
        <v>13370</v>
      </c>
      <c r="L65" s="86" t="n">
        <v>187818634</v>
      </c>
    </row>
    <row r="66" customFormat="false" ht="12.75" hidden="false" customHeight="false" outlineLevel="0" collapsed="false">
      <c r="A66" s="84" t="s">
        <v>190</v>
      </c>
      <c r="B66" s="85" t="n">
        <v>2384574</v>
      </c>
      <c r="C66" s="85" t="n">
        <v>68984373</v>
      </c>
      <c r="D66" s="85" t="n">
        <v>1193825</v>
      </c>
      <c r="E66" s="85" t="n">
        <v>445473</v>
      </c>
      <c r="F66" s="85" t="n">
        <v>67345075</v>
      </c>
      <c r="G66" s="85" t="n">
        <v>843685</v>
      </c>
      <c r="H66" s="85" t="n">
        <v>9086127</v>
      </c>
      <c r="I66" s="85" t="n">
        <v>56502</v>
      </c>
      <c r="J66" s="85" t="n">
        <v>39918900</v>
      </c>
      <c r="K66" s="85" t="n">
        <v>13370</v>
      </c>
      <c r="L66" s="86" t="n">
        <v>190271904</v>
      </c>
    </row>
    <row r="67" customFormat="false" ht="12.75" hidden="false" customHeight="false" outlineLevel="0" collapsed="false">
      <c r="A67" s="84" t="s">
        <v>191</v>
      </c>
      <c r="B67" s="85" t="n">
        <v>2514115</v>
      </c>
      <c r="C67" s="85" t="n">
        <v>73720333</v>
      </c>
      <c r="D67" s="85" t="n">
        <v>1193225</v>
      </c>
      <c r="E67" s="85" t="n">
        <v>900647</v>
      </c>
      <c r="F67" s="85" t="n">
        <v>71626461</v>
      </c>
      <c r="G67" s="85" t="n">
        <v>869980</v>
      </c>
      <c r="H67" s="85" t="n">
        <v>9388861</v>
      </c>
      <c r="I67" s="85" t="n">
        <v>57079</v>
      </c>
      <c r="J67" s="85" t="n">
        <v>39946027</v>
      </c>
      <c r="K67" s="85" t="n">
        <v>13370</v>
      </c>
      <c r="L67" s="86" t="n">
        <v>200230098</v>
      </c>
    </row>
    <row r="68" customFormat="false" ht="12.75" hidden="false" customHeight="false" outlineLevel="0" collapsed="false">
      <c r="A68" s="84" t="s">
        <v>192</v>
      </c>
      <c r="B68" s="85" t="n">
        <v>2401222</v>
      </c>
      <c r="C68" s="85" t="n">
        <v>71555563</v>
      </c>
      <c r="D68" s="85" t="n">
        <v>1214298</v>
      </c>
      <c r="E68" s="85" t="n">
        <v>1301383</v>
      </c>
      <c r="F68" s="85" t="n">
        <v>69039882</v>
      </c>
      <c r="G68" s="85" t="n">
        <v>868667</v>
      </c>
      <c r="H68" s="85" t="n">
        <v>9673530</v>
      </c>
      <c r="I68" s="85" t="n">
        <v>58854</v>
      </c>
      <c r="J68" s="85" t="n">
        <v>33837348</v>
      </c>
      <c r="K68" s="85" t="n">
        <v>13370</v>
      </c>
      <c r="L68" s="86" t="n">
        <v>189964117</v>
      </c>
    </row>
    <row r="69" customFormat="false" ht="12.75" hidden="false" customHeight="false" outlineLevel="0" collapsed="false">
      <c r="A69" s="84" t="s">
        <v>193</v>
      </c>
      <c r="B69" s="85" t="n">
        <v>2345965</v>
      </c>
      <c r="C69" s="85" t="n">
        <v>62913084</v>
      </c>
      <c r="D69" s="85" t="n">
        <v>194078</v>
      </c>
      <c r="E69" s="85" t="n">
        <v>1405376</v>
      </c>
      <c r="F69" s="85" t="n">
        <v>61313630</v>
      </c>
      <c r="G69" s="85" t="n">
        <v>0</v>
      </c>
      <c r="H69" s="85" t="n">
        <v>906340</v>
      </c>
      <c r="I69" s="85" t="n">
        <v>5060</v>
      </c>
      <c r="J69" s="85" t="n">
        <v>33649296</v>
      </c>
      <c r="K69" s="85" t="n">
        <v>4628</v>
      </c>
      <c r="L69" s="86" t="n">
        <v>162737457</v>
      </c>
    </row>
    <row r="70" customFormat="false" ht="12.75" hidden="false" customHeight="false" outlineLevel="0" collapsed="false">
      <c r="A70" s="84" t="s">
        <v>194</v>
      </c>
      <c r="B70" s="85" t="n">
        <v>2660577</v>
      </c>
      <c r="C70" s="85" t="n">
        <v>56006259</v>
      </c>
      <c r="D70" s="85" t="n">
        <v>207358</v>
      </c>
      <c r="E70" s="85" t="n">
        <v>1587918</v>
      </c>
      <c r="F70" s="85" t="n">
        <v>54210983</v>
      </c>
      <c r="G70" s="85" t="n">
        <v>0</v>
      </c>
      <c r="H70" s="85" t="n">
        <v>974473</v>
      </c>
      <c r="I70" s="85" t="n">
        <v>5291</v>
      </c>
      <c r="J70" s="85" t="n">
        <v>33283442</v>
      </c>
      <c r="K70" s="85" t="n">
        <v>4613</v>
      </c>
      <c r="L70" s="86" t="n">
        <v>148940914</v>
      </c>
    </row>
    <row r="71" customFormat="false" ht="12.75" hidden="false" customHeight="false" outlineLevel="0" collapsed="false">
      <c r="A71" s="84" t="s">
        <v>195</v>
      </c>
      <c r="B71" s="85" t="n">
        <v>2759119</v>
      </c>
      <c r="C71" s="85" t="n">
        <v>39748144</v>
      </c>
      <c r="D71" s="85" t="n">
        <v>677686</v>
      </c>
      <c r="E71" s="85" t="n">
        <v>894562</v>
      </c>
      <c r="F71" s="85" t="n">
        <v>38175896</v>
      </c>
      <c r="G71" s="85" t="n">
        <v>0</v>
      </c>
      <c r="H71" s="85" t="n">
        <v>1048040</v>
      </c>
      <c r="I71" s="85" t="n">
        <v>5505</v>
      </c>
      <c r="J71" s="85" t="n">
        <v>31586396</v>
      </c>
      <c r="K71" s="85" t="n">
        <v>4605</v>
      </c>
      <c r="L71" s="86" t="n">
        <v>114899953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1"/>
    </row>
    <row r="74" customFormat="false" ht="12.75" hidden="false" customHeight="false" outlineLevel="0" collapsed="false">
      <c r="A74" s="108" t="s">
        <v>155</v>
      </c>
      <c r="B74" s="108"/>
      <c r="C74" s="108"/>
      <c r="D74" s="108"/>
      <c r="E74" s="108"/>
      <c r="F74" s="108"/>
    </row>
    <row r="75" customFormat="false" ht="12.75" hidden="false" customHeight="false" outlineLevel="0" collapsed="false">
      <c r="A75" s="108" t="s">
        <v>23</v>
      </c>
      <c r="B75" s="108"/>
      <c r="C75" s="108"/>
      <c r="D75" s="108"/>
      <c r="E75" s="108"/>
      <c r="F75" s="108"/>
      <c r="G75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206" width="15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206" width="14.7"/>
    <col collapsed="false" customWidth="true" hidden="false" outlineLevel="0" max="19" min="17" style="0" width="14.7"/>
    <col collapsed="false" customWidth="true" hidden="false" outlineLevel="0" max="20" min="20" style="206" width="14.7"/>
  </cols>
  <sheetData>
    <row r="1" s="144" customFormat="true" ht="18" hidden="false" customHeight="false" outlineLevel="0" collapsed="false">
      <c r="A1" s="350" t="s">
        <v>1184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8" hidden="false" customHeight="false" outlineLevel="0" collapsed="false">
      <c r="A2" s="350" t="s">
        <v>113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</row>
    <row r="3" customFormat="false" ht="18" hidden="false" customHeight="false" outlineLevel="0" collapsed="false">
      <c r="A3" s="131" t="s">
        <v>1185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</row>
    <row r="6" customFormat="false" ht="18.75" hidden="false" customHeight="false" outlineLevel="0" collapsed="false">
      <c r="A6" s="350"/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472"/>
      <c r="O6" s="472"/>
      <c r="P6" s="472"/>
      <c r="Q6" s="472"/>
      <c r="R6" s="472"/>
      <c r="S6" s="472"/>
      <c r="T6" s="472"/>
    </row>
    <row r="7" customFormat="false" ht="12.75" hidden="false" customHeight="true" outlineLevel="0" collapsed="false">
      <c r="A7" s="352" t="s">
        <v>1137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52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52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52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352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352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6.5" hidden="false" customHeight="false" outlineLevel="0" collapsed="false">
      <c r="A13" s="474"/>
    </row>
    <row r="14" s="362" customFormat="true" ht="15.75" hidden="false" customHeight="false" outlineLevel="0" collapsed="false">
      <c r="A14" s="369" t="s">
        <v>540</v>
      </c>
      <c r="B14" s="360" t="n">
        <v>844046</v>
      </c>
      <c r="C14" s="360" t="n">
        <v>530677</v>
      </c>
      <c r="D14" s="360" t="n">
        <v>0</v>
      </c>
      <c r="E14" s="360" t="n">
        <v>72</v>
      </c>
      <c r="F14" s="360" t="n">
        <v>451</v>
      </c>
      <c r="G14" s="360" t="n">
        <v>7788714</v>
      </c>
      <c r="H14" s="360" t="n">
        <v>0</v>
      </c>
      <c r="I14" s="360" t="n">
        <v>242065</v>
      </c>
      <c r="J14" s="360" t="n">
        <v>0</v>
      </c>
      <c r="K14" s="360" t="n">
        <v>23256763</v>
      </c>
      <c r="L14" s="360" t="n">
        <v>31818742</v>
      </c>
      <c r="M14" s="360" t="n">
        <v>0</v>
      </c>
      <c r="N14" s="360" t="n">
        <v>107172</v>
      </c>
      <c r="O14" s="360" t="n">
        <v>0</v>
      </c>
      <c r="P14" s="360" t="n">
        <v>32769960</v>
      </c>
      <c r="Q14" s="360" t="n">
        <v>0</v>
      </c>
      <c r="R14" s="360" t="n">
        <v>0</v>
      </c>
      <c r="S14" s="360" t="n">
        <v>4455750</v>
      </c>
      <c r="T14" s="360" t="n">
        <v>37225710</v>
      </c>
    </row>
    <row r="15" s="362" customFormat="true" ht="15.75" hidden="false" customHeight="false" outlineLevel="0" collapsed="false">
      <c r="A15" s="367"/>
      <c r="B15" s="369"/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59"/>
      <c r="N15" s="359"/>
      <c r="O15" s="359"/>
      <c r="P15" s="360"/>
      <c r="Q15" s="359"/>
      <c r="R15" s="359"/>
      <c r="S15" s="359"/>
      <c r="T15" s="360"/>
    </row>
    <row r="16" s="362" customFormat="true" ht="15.75" hidden="false" customHeight="false" outlineLevel="0" collapsed="false">
      <c r="A16" s="359" t="s">
        <v>784</v>
      </c>
      <c r="B16" s="359" t="n">
        <v>267072</v>
      </c>
      <c r="C16" s="359" t="n">
        <v>370432</v>
      </c>
      <c r="D16" s="359" t="n">
        <v>0</v>
      </c>
      <c r="E16" s="359" t="n">
        <v>0</v>
      </c>
      <c r="F16" s="359" t="n">
        <v>0</v>
      </c>
      <c r="G16" s="359" t="n">
        <v>231823</v>
      </c>
      <c r="H16" s="359" t="n">
        <v>0</v>
      </c>
      <c r="I16" s="359" t="n">
        <v>33027</v>
      </c>
      <c r="J16" s="359" t="n">
        <v>0</v>
      </c>
      <c r="K16" s="359" t="n">
        <v>1769513</v>
      </c>
      <c r="L16" s="360" t="n">
        <v>2404795</v>
      </c>
      <c r="M16" s="359" t="n">
        <v>0</v>
      </c>
      <c r="N16" s="359" t="n">
        <v>107172</v>
      </c>
      <c r="O16" s="359" t="n">
        <v>0</v>
      </c>
      <c r="P16" s="360" t="n">
        <v>2779039</v>
      </c>
      <c r="Q16" s="359" t="n">
        <v>0</v>
      </c>
      <c r="R16" s="359" t="n">
        <v>0</v>
      </c>
      <c r="S16" s="359" t="n">
        <v>745415</v>
      </c>
      <c r="T16" s="360" t="n">
        <v>3524454</v>
      </c>
    </row>
    <row r="17" s="362" customFormat="true" ht="15.75" hidden="false" customHeight="false" outlineLevel="0" collapsed="false">
      <c r="A17" s="359" t="s">
        <v>785</v>
      </c>
      <c r="B17" s="359" t="n">
        <v>11228</v>
      </c>
      <c r="C17" s="359" t="n">
        <v>159405</v>
      </c>
      <c r="D17" s="359" t="n">
        <v>0</v>
      </c>
      <c r="E17" s="359" t="n">
        <v>72</v>
      </c>
      <c r="F17" s="359" t="n">
        <v>451</v>
      </c>
      <c r="G17" s="359" t="n">
        <v>3463</v>
      </c>
      <c r="H17" s="359" t="n">
        <v>0</v>
      </c>
      <c r="I17" s="359" t="n">
        <v>209038</v>
      </c>
      <c r="J17" s="359" t="n">
        <v>0</v>
      </c>
      <c r="K17" s="359" t="n">
        <v>1639620</v>
      </c>
      <c r="L17" s="360" t="n">
        <v>2012049</v>
      </c>
      <c r="M17" s="359" t="n">
        <v>0</v>
      </c>
      <c r="N17" s="359" t="n">
        <v>0</v>
      </c>
      <c r="O17" s="359" t="n">
        <v>0</v>
      </c>
      <c r="P17" s="360" t="n">
        <v>2023277</v>
      </c>
      <c r="Q17" s="359" t="n">
        <v>0</v>
      </c>
      <c r="R17" s="359" t="n">
        <v>0</v>
      </c>
      <c r="S17" s="359" t="n">
        <v>862646</v>
      </c>
      <c r="T17" s="360" t="n">
        <v>2885923</v>
      </c>
    </row>
    <row r="18" s="362" customFormat="true" ht="15.75" hidden="false" customHeight="false" outlineLevel="0" collapsed="false">
      <c r="A18" s="359" t="s">
        <v>786</v>
      </c>
      <c r="B18" s="359" t="n">
        <v>559608</v>
      </c>
      <c r="C18" s="359" t="n">
        <v>0</v>
      </c>
      <c r="D18" s="359" t="n">
        <v>0</v>
      </c>
      <c r="E18" s="359" t="n">
        <v>0</v>
      </c>
      <c r="F18" s="359" t="n">
        <v>0</v>
      </c>
      <c r="G18" s="359" t="n">
        <v>7553428</v>
      </c>
      <c r="H18" s="359" t="n">
        <v>0</v>
      </c>
      <c r="I18" s="359" t="n">
        <v>0</v>
      </c>
      <c r="J18" s="359" t="n">
        <v>0</v>
      </c>
      <c r="K18" s="359" t="n">
        <v>19748852</v>
      </c>
      <c r="L18" s="360" t="n">
        <v>27302280</v>
      </c>
      <c r="M18" s="359" t="n">
        <v>0</v>
      </c>
      <c r="N18" s="359" t="n">
        <v>0</v>
      </c>
      <c r="O18" s="359" t="n">
        <v>0</v>
      </c>
      <c r="P18" s="360" t="n">
        <v>27861888</v>
      </c>
      <c r="Q18" s="359" t="n">
        <v>0</v>
      </c>
      <c r="R18" s="359" t="n">
        <v>0</v>
      </c>
      <c r="S18" s="359" t="n">
        <v>2844856</v>
      </c>
      <c r="T18" s="360" t="n">
        <v>30706744</v>
      </c>
    </row>
    <row r="19" s="362" customFormat="true" ht="15.75" hidden="false" customHeight="false" outlineLevel="0" collapsed="false">
      <c r="A19" s="359" t="s">
        <v>787</v>
      </c>
      <c r="B19" s="359" t="n">
        <v>6138</v>
      </c>
      <c r="C19" s="359" t="n">
        <v>840</v>
      </c>
      <c r="D19" s="359" t="n">
        <v>0</v>
      </c>
      <c r="E19" s="359" t="n">
        <v>0</v>
      </c>
      <c r="F19" s="359" t="n">
        <v>0</v>
      </c>
      <c r="G19" s="359" t="n">
        <v>0</v>
      </c>
      <c r="H19" s="359" t="n">
        <v>0</v>
      </c>
      <c r="I19" s="359" t="n">
        <v>0</v>
      </c>
      <c r="J19" s="359" t="n">
        <v>0</v>
      </c>
      <c r="K19" s="359" t="n">
        <v>98778</v>
      </c>
      <c r="L19" s="360" t="n">
        <v>99618</v>
      </c>
      <c r="M19" s="359" t="n">
        <v>0</v>
      </c>
      <c r="N19" s="359" t="n">
        <v>0</v>
      </c>
      <c r="O19" s="359" t="n">
        <v>0</v>
      </c>
      <c r="P19" s="360" t="n">
        <v>105756</v>
      </c>
      <c r="Q19" s="359" t="n">
        <v>0</v>
      </c>
      <c r="R19" s="359" t="n">
        <v>0</v>
      </c>
      <c r="S19" s="359" t="n">
        <v>2833</v>
      </c>
      <c r="T19" s="360" t="n">
        <v>108589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59"/>
      <c r="N20" s="359"/>
      <c r="O20" s="359"/>
      <c r="P20" s="360"/>
      <c r="Q20" s="359"/>
      <c r="R20" s="359"/>
      <c r="S20" s="359"/>
      <c r="T20" s="360"/>
    </row>
    <row r="21" s="362" customFormat="true" ht="15.75" hidden="false" customHeight="false" outlineLevel="0" collapsed="false">
      <c r="A21" s="369" t="s">
        <v>1138</v>
      </c>
      <c r="B21" s="360" t="n">
        <v>36374</v>
      </c>
      <c r="C21" s="360" t="n">
        <v>2191</v>
      </c>
      <c r="D21" s="360" t="n">
        <v>1253</v>
      </c>
      <c r="E21" s="360" t="n">
        <v>6</v>
      </c>
      <c r="F21" s="360" t="n">
        <v>0</v>
      </c>
      <c r="G21" s="360" t="n">
        <v>3502</v>
      </c>
      <c r="H21" s="360" t="n">
        <v>0</v>
      </c>
      <c r="I21" s="360" t="n">
        <v>733</v>
      </c>
      <c r="J21" s="360" t="n">
        <v>0</v>
      </c>
      <c r="K21" s="360" t="n">
        <v>742448</v>
      </c>
      <c r="L21" s="360" t="n">
        <v>750133</v>
      </c>
      <c r="M21" s="360" t="n">
        <v>0</v>
      </c>
      <c r="N21" s="360" t="n">
        <v>0</v>
      </c>
      <c r="O21" s="360" t="n">
        <v>0</v>
      </c>
      <c r="P21" s="360" t="n">
        <v>786507</v>
      </c>
      <c r="Q21" s="360" t="n">
        <v>0</v>
      </c>
      <c r="R21" s="360" t="n">
        <v>0</v>
      </c>
      <c r="S21" s="360" t="n">
        <v>154399</v>
      </c>
      <c r="T21" s="360" t="n">
        <v>940906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59"/>
      <c r="N22" s="359"/>
      <c r="O22" s="359"/>
      <c r="P22" s="360"/>
      <c r="Q22" s="359"/>
      <c r="R22" s="359"/>
      <c r="S22" s="359"/>
      <c r="T22" s="360"/>
    </row>
    <row r="23" s="362" customFormat="true" ht="15.75" hidden="false" customHeight="false" outlineLevel="0" collapsed="false">
      <c r="A23" s="359" t="s">
        <v>1139</v>
      </c>
      <c r="B23" s="359" t="n">
        <v>29</v>
      </c>
      <c r="C23" s="359" t="n">
        <v>2191</v>
      </c>
      <c r="D23" s="359" t="n">
        <v>1253</v>
      </c>
      <c r="E23" s="359" t="n">
        <v>6</v>
      </c>
      <c r="F23" s="359" t="n">
        <v>0</v>
      </c>
      <c r="G23" s="359" t="n">
        <v>3502</v>
      </c>
      <c r="H23" s="359" t="n">
        <v>0</v>
      </c>
      <c r="I23" s="359" t="n">
        <v>733</v>
      </c>
      <c r="J23" s="359" t="n">
        <v>0</v>
      </c>
      <c r="K23" s="359" t="n">
        <v>95721</v>
      </c>
      <c r="L23" s="360" t="n">
        <v>103406</v>
      </c>
      <c r="M23" s="359" t="n">
        <v>0</v>
      </c>
      <c r="N23" s="359" t="n">
        <v>0</v>
      </c>
      <c r="O23" s="359" t="n">
        <v>0</v>
      </c>
      <c r="P23" s="360" t="n">
        <v>103435</v>
      </c>
      <c r="Q23" s="359" t="n">
        <v>0</v>
      </c>
      <c r="R23" s="359" t="n">
        <v>0</v>
      </c>
      <c r="S23" s="359" t="n">
        <v>17428</v>
      </c>
      <c r="T23" s="360" t="n">
        <v>120863</v>
      </c>
    </row>
    <row r="24" s="362" customFormat="true" ht="15.75" hidden="false" customHeight="false" outlineLevel="0" collapsed="false">
      <c r="A24" s="359" t="s">
        <v>1140</v>
      </c>
      <c r="B24" s="359" t="n">
        <v>36345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646727</v>
      </c>
      <c r="L24" s="360" t="n">
        <v>646727</v>
      </c>
      <c r="M24" s="359" t="n">
        <v>0</v>
      </c>
      <c r="N24" s="359" t="n">
        <v>0</v>
      </c>
      <c r="O24" s="359" t="n">
        <v>0</v>
      </c>
      <c r="P24" s="360" t="n">
        <v>683072</v>
      </c>
      <c r="Q24" s="359" t="n">
        <v>0</v>
      </c>
      <c r="R24" s="359" t="n">
        <v>0</v>
      </c>
      <c r="S24" s="359" t="n">
        <v>136971</v>
      </c>
      <c r="T24" s="360" t="n">
        <v>820043</v>
      </c>
    </row>
    <row r="25" s="362" customFormat="true" ht="15.75" hidden="false" customHeight="false" outlineLevel="0" collapsed="false">
      <c r="A25" s="359" t="s">
        <v>1141</v>
      </c>
      <c r="B25" s="359" t="n">
        <v>0</v>
      </c>
      <c r="C25" s="359" t="n">
        <v>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0</v>
      </c>
      <c r="L25" s="360" t="n">
        <v>0</v>
      </c>
      <c r="M25" s="359" t="n">
        <v>0</v>
      </c>
      <c r="N25" s="359" t="n">
        <v>0</v>
      </c>
      <c r="O25" s="359" t="n">
        <v>0</v>
      </c>
      <c r="P25" s="360" t="n">
        <v>0</v>
      </c>
      <c r="Q25" s="359" t="n">
        <v>0</v>
      </c>
      <c r="R25" s="359" t="n">
        <v>0</v>
      </c>
      <c r="S25" s="359" t="n">
        <v>0</v>
      </c>
      <c r="T25" s="360" t="n">
        <v>0</v>
      </c>
    </row>
    <row r="26" s="362" customFormat="true" ht="15.75" hidden="false" customHeight="false" outlineLevel="0" collapsed="false">
      <c r="A26" s="359"/>
      <c r="B26" s="359"/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59"/>
      <c r="N26" s="359"/>
      <c r="O26" s="359"/>
      <c r="P26" s="360"/>
      <c r="Q26" s="359"/>
      <c r="R26" s="359"/>
      <c r="S26" s="359"/>
      <c r="T26" s="360"/>
    </row>
    <row r="27" s="362" customFormat="true" ht="15.75" hidden="false" customHeight="false" outlineLevel="0" collapsed="false">
      <c r="A27" s="369" t="s">
        <v>63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200</v>
      </c>
      <c r="G27" s="360" t="n">
        <v>0</v>
      </c>
      <c r="H27" s="360" t="n">
        <v>0</v>
      </c>
      <c r="I27" s="360" t="n">
        <v>571</v>
      </c>
      <c r="J27" s="360" t="n">
        <v>0</v>
      </c>
      <c r="K27" s="360" t="n">
        <v>7441</v>
      </c>
      <c r="L27" s="360" t="n">
        <v>8212</v>
      </c>
      <c r="M27" s="360" t="n">
        <v>0</v>
      </c>
      <c r="N27" s="360" t="n">
        <v>0</v>
      </c>
      <c r="O27" s="360" t="n">
        <v>0</v>
      </c>
      <c r="P27" s="360" t="n">
        <v>8212</v>
      </c>
      <c r="Q27" s="360" t="n">
        <v>0</v>
      </c>
      <c r="R27" s="360" t="n">
        <v>0</v>
      </c>
      <c r="S27" s="360" t="n">
        <v>1068</v>
      </c>
      <c r="T27" s="360" t="n">
        <v>9280</v>
      </c>
    </row>
    <row r="28" s="362" customFormat="true" ht="15.75" hidden="false" customHeight="false" outlineLevel="0" collapsed="false">
      <c r="A28" s="359"/>
      <c r="B28" s="359"/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59"/>
      <c r="N28" s="359"/>
      <c r="O28" s="359"/>
      <c r="P28" s="360"/>
      <c r="Q28" s="359"/>
      <c r="R28" s="359"/>
      <c r="S28" s="359"/>
      <c r="T28" s="360"/>
    </row>
    <row r="29" s="362" customFormat="true" ht="15.75" hidden="false" customHeight="false" outlineLevel="0" collapsed="false">
      <c r="A29" s="359" t="s">
        <v>1142</v>
      </c>
      <c r="B29" s="359" t="n">
        <v>0</v>
      </c>
      <c r="C29" s="359" t="n">
        <v>0</v>
      </c>
      <c r="D29" s="359" t="n">
        <v>0</v>
      </c>
      <c r="E29" s="359" t="n">
        <v>0</v>
      </c>
      <c r="F29" s="359" t="n">
        <v>200</v>
      </c>
      <c r="G29" s="359" t="n">
        <v>0</v>
      </c>
      <c r="H29" s="359" t="n">
        <v>0</v>
      </c>
      <c r="I29" s="359" t="n">
        <v>571</v>
      </c>
      <c r="J29" s="359" t="n">
        <v>0</v>
      </c>
      <c r="K29" s="359" t="n">
        <v>7441</v>
      </c>
      <c r="L29" s="360" t="n">
        <v>8212</v>
      </c>
      <c r="M29" s="359" t="n">
        <v>0</v>
      </c>
      <c r="N29" s="359" t="n">
        <v>0</v>
      </c>
      <c r="O29" s="359" t="n">
        <v>0</v>
      </c>
      <c r="P29" s="360" t="n">
        <v>8212</v>
      </c>
      <c r="Q29" s="359" t="n">
        <v>0</v>
      </c>
      <c r="R29" s="359" t="n">
        <v>0</v>
      </c>
      <c r="S29" s="359" t="n">
        <v>1068</v>
      </c>
      <c r="T29" s="360" t="n">
        <v>9280</v>
      </c>
    </row>
    <row r="30" s="362" customFormat="true" ht="15.75" hidden="false" customHeight="false" outlineLevel="0" collapsed="false">
      <c r="A30" s="359"/>
      <c r="B30" s="359"/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59"/>
      <c r="N30" s="359"/>
      <c r="O30" s="359"/>
      <c r="P30" s="360"/>
      <c r="Q30" s="359"/>
      <c r="R30" s="359"/>
      <c r="S30" s="359"/>
      <c r="T30" s="360"/>
    </row>
    <row r="31" s="362" customFormat="true" ht="15.75" hidden="false" customHeight="false" outlineLevel="0" collapsed="false">
      <c r="A31" s="369" t="s">
        <v>80</v>
      </c>
      <c r="B31" s="360" t="n">
        <v>0</v>
      </c>
      <c r="C31" s="360" t="n">
        <v>0</v>
      </c>
      <c r="D31" s="360" t="n">
        <v>0</v>
      </c>
      <c r="E31" s="360" t="n">
        <v>0</v>
      </c>
      <c r="F31" s="360" t="n">
        <v>0</v>
      </c>
      <c r="G31" s="360" t="n">
        <v>0</v>
      </c>
      <c r="H31" s="360" t="n">
        <v>0</v>
      </c>
      <c r="I31" s="360" t="n">
        <v>0</v>
      </c>
      <c r="J31" s="360" t="n">
        <v>0</v>
      </c>
      <c r="K31" s="360" t="n">
        <v>0</v>
      </c>
      <c r="L31" s="360" t="n">
        <v>0</v>
      </c>
      <c r="M31" s="360" t="n">
        <v>0</v>
      </c>
      <c r="N31" s="360" t="n">
        <v>0</v>
      </c>
      <c r="O31" s="360" t="n">
        <v>0</v>
      </c>
      <c r="P31" s="360" t="n">
        <v>0</v>
      </c>
      <c r="Q31" s="360" t="n">
        <v>0</v>
      </c>
      <c r="R31" s="360" t="n">
        <v>0</v>
      </c>
      <c r="S31" s="360" t="n">
        <v>0</v>
      </c>
      <c r="T31" s="360" t="n">
        <v>0</v>
      </c>
    </row>
    <row r="32" s="362" customFormat="true" ht="15.75" hidden="false" customHeight="false" outlineLevel="0" collapsed="false">
      <c r="A32" s="359"/>
      <c r="B32" s="359"/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59"/>
      <c r="N32" s="359"/>
      <c r="O32" s="359"/>
      <c r="P32" s="360"/>
      <c r="Q32" s="359"/>
      <c r="R32" s="359"/>
      <c r="S32" s="359"/>
      <c r="T32" s="360"/>
    </row>
    <row r="33" s="362" customFormat="true" ht="15.75" hidden="false" customHeight="false" outlineLevel="0" collapsed="false">
      <c r="A33" s="359" t="s">
        <v>1143</v>
      </c>
      <c r="B33" s="359" t="n">
        <v>0</v>
      </c>
      <c r="C33" s="359" t="n">
        <v>0</v>
      </c>
      <c r="D33" s="359" t="n">
        <v>0</v>
      </c>
      <c r="E33" s="359" t="n">
        <v>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60" t="n">
        <v>0</v>
      </c>
      <c r="M33" s="359" t="n">
        <v>0</v>
      </c>
      <c r="N33" s="359" t="n">
        <v>0</v>
      </c>
      <c r="O33" s="359" t="n">
        <v>0</v>
      </c>
      <c r="P33" s="360" t="n">
        <v>0</v>
      </c>
      <c r="Q33" s="359" t="n">
        <v>0</v>
      </c>
      <c r="R33" s="359" t="n">
        <v>0</v>
      </c>
      <c r="S33" s="359" t="n">
        <v>0</v>
      </c>
      <c r="T33" s="360" t="n">
        <v>0</v>
      </c>
    </row>
    <row r="34" customFormat="false" ht="16.5" hidden="false" customHeight="false" outlineLevel="0" collapsed="false">
      <c r="A34" s="367"/>
      <c r="B34" s="359"/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59"/>
      <c r="N34" s="359"/>
      <c r="O34" s="359"/>
      <c r="P34" s="360"/>
      <c r="Q34" s="359"/>
      <c r="R34" s="359"/>
      <c r="S34" s="359"/>
      <c r="T34" s="360"/>
    </row>
    <row r="35" customFormat="false" ht="16.5" hidden="false" customHeight="false" outlineLevel="0" collapsed="false">
      <c r="A35" s="372" t="s">
        <v>789</v>
      </c>
      <c r="B35" s="372" t="n">
        <v>880420</v>
      </c>
      <c r="C35" s="372" t="n">
        <v>532868</v>
      </c>
      <c r="D35" s="372" t="n">
        <v>1253</v>
      </c>
      <c r="E35" s="372" t="n">
        <v>78</v>
      </c>
      <c r="F35" s="372" t="n">
        <v>651</v>
      </c>
      <c r="G35" s="372" t="n">
        <v>7792216</v>
      </c>
      <c r="H35" s="372" t="n">
        <v>0</v>
      </c>
      <c r="I35" s="372" t="n">
        <v>243369</v>
      </c>
      <c r="J35" s="372" t="n">
        <v>0</v>
      </c>
      <c r="K35" s="372" t="n">
        <v>24006652</v>
      </c>
      <c r="L35" s="372" t="n">
        <v>32577087</v>
      </c>
      <c r="M35" s="372" t="n">
        <v>0</v>
      </c>
      <c r="N35" s="372" t="n">
        <v>107172</v>
      </c>
      <c r="O35" s="372" t="n">
        <v>0</v>
      </c>
      <c r="P35" s="372" t="n">
        <v>33564679</v>
      </c>
      <c r="Q35" s="372" t="n">
        <v>0</v>
      </c>
      <c r="R35" s="372" t="n">
        <v>0</v>
      </c>
      <c r="S35" s="372" t="n">
        <v>4611217</v>
      </c>
      <c r="T35" s="372" t="n">
        <v>38175896</v>
      </c>
    </row>
    <row r="36" customFormat="false" ht="13.5" hidden="false" customHeight="false" outlineLevel="0" collapsed="false"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72"/>
      <c r="M36" s="144"/>
      <c r="N36" s="144"/>
      <c r="O36" s="144"/>
      <c r="P36" s="72"/>
      <c r="Q36" s="144"/>
      <c r="R36" s="144"/>
      <c r="S36" s="144"/>
      <c r="T36" s="72"/>
    </row>
    <row r="37" customFormat="false" ht="12.75" hidden="false" customHeight="false" outlineLevel="0" collapsed="false">
      <c r="A37" s="178" t="s">
        <v>199</v>
      </c>
    </row>
    <row r="38" customFormat="false" ht="12.75" hidden="false" customHeight="false" outlineLevel="0" collapsed="false">
      <c r="A38" s="178" t="s">
        <v>23</v>
      </c>
      <c r="B38" s="178"/>
      <c r="C38" s="178"/>
      <c r="D38" s="178"/>
      <c r="E38" s="178"/>
      <c r="F38" s="178"/>
      <c r="G38" s="178"/>
      <c r="H38" s="178"/>
      <c r="I38" s="178"/>
      <c r="J38" s="178"/>
      <c r="K38" s="178"/>
    </row>
    <row r="48" customFormat="false" ht="12.75" hidden="false" customHeight="false" outlineLevel="0" collapsed="false"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M48" s="201"/>
      <c r="N48" s="201"/>
      <c r="O48" s="201"/>
      <c r="Q48" s="201"/>
      <c r="R48" s="201"/>
      <c r="S48" s="201"/>
    </row>
    <row r="49" customFormat="false" ht="12.75" hidden="false" customHeight="false" outlineLevel="0" collapsed="false"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M49" s="201"/>
      <c r="N49" s="201"/>
      <c r="O49" s="201"/>
      <c r="Q49" s="201"/>
      <c r="R49" s="201"/>
      <c r="S49" s="201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118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113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2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59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93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93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1</v>
      </c>
      <c r="B14" s="85" t="n">
        <v>180770</v>
      </c>
      <c r="C14" s="85" t="n">
        <v>34692</v>
      </c>
      <c r="D14" s="85" t="n">
        <v>82</v>
      </c>
      <c r="E14" s="85" t="n">
        <v>38137</v>
      </c>
      <c r="F14" s="85" t="n">
        <v>1018</v>
      </c>
      <c r="G14" s="85" t="n">
        <v>126099</v>
      </c>
      <c r="H14" s="85" t="n">
        <v>0</v>
      </c>
      <c r="I14" s="85" t="n">
        <v>272563</v>
      </c>
      <c r="J14" s="85" t="n">
        <v>0</v>
      </c>
      <c r="K14" s="85" t="n">
        <v>665767</v>
      </c>
      <c r="L14" s="86" t="n">
        <v>1138358</v>
      </c>
      <c r="M14" s="85" t="n">
        <v>17781</v>
      </c>
      <c r="N14" s="85" t="n">
        <v>67</v>
      </c>
      <c r="O14" s="85" t="n">
        <v>0</v>
      </c>
      <c r="P14" s="86" t="n">
        <v>1336976</v>
      </c>
      <c r="Q14" s="85" t="n">
        <v>6922</v>
      </c>
      <c r="R14" s="85" t="n">
        <v>0</v>
      </c>
      <c r="S14" s="85" t="n">
        <v>445164</v>
      </c>
      <c r="T14" s="86" t="n">
        <v>1789062</v>
      </c>
    </row>
    <row r="16" customFormat="false" ht="12.75" hidden="false" customHeight="false" outlineLevel="0" collapsed="false">
      <c r="A16" s="104" t="s">
        <v>182</v>
      </c>
      <c r="B16" s="85" t="n">
        <v>437322</v>
      </c>
      <c r="C16" s="85" t="n">
        <v>68534</v>
      </c>
      <c r="D16" s="85" t="n">
        <v>114</v>
      </c>
      <c r="E16" s="85" t="n">
        <v>389731</v>
      </c>
      <c r="F16" s="85" t="n">
        <v>1197</v>
      </c>
      <c r="G16" s="85" t="n">
        <v>205012</v>
      </c>
      <c r="H16" s="85" t="n">
        <v>0</v>
      </c>
      <c r="I16" s="85" t="n">
        <v>523210</v>
      </c>
      <c r="J16" s="85" t="n">
        <v>0</v>
      </c>
      <c r="K16" s="85" t="n">
        <v>890758</v>
      </c>
      <c r="L16" s="86" t="n">
        <v>2078556</v>
      </c>
      <c r="M16" s="85" t="n">
        <v>117781</v>
      </c>
      <c r="N16" s="85" t="n">
        <v>316</v>
      </c>
      <c r="O16" s="85" t="n">
        <v>0</v>
      </c>
      <c r="P16" s="86" t="n">
        <v>2633975</v>
      </c>
      <c r="Q16" s="85" t="n">
        <v>18825</v>
      </c>
      <c r="R16" s="85" t="n">
        <v>0</v>
      </c>
      <c r="S16" s="85" t="n">
        <v>704310</v>
      </c>
      <c r="T16" s="86" t="n">
        <v>3357110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448283</v>
      </c>
      <c r="C19" s="85" t="n">
        <v>69032</v>
      </c>
      <c r="D19" s="85" t="n">
        <v>125</v>
      </c>
      <c r="E19" s="85" t="n">
        <v>396233</v>
      </c>
      <c r="F19" s="85" t="n">
        <v>1159</v>
      </c>
      <c r="G19" s="85" t="n">
        <v>208796</v>
      </c>
      <c r="H19" s="85" t="n">
        <v>0</v>
      </c>
      <c r="I19" s="85" t="n">
        <v>588594</v>
      </c>
      <c r="J19" s="85" t="n">
        <v>0</v>
      </c>
      <c r="K19" s="85" t="n">
        <v>838903</v>
      </c>
      <c r="L19" s="86" t="n">
        <v>2102842</v>
      </c>
      <c r="M19" s="85" t="n">
        <v>117781</v>
      </c>
      <c r="N19" s="85" t="n">
        <v>138</v>
      </c>
      <c r="O19" s="85" t="n">
        <v>0</v>
      </c>
      <c r="P19" s="86" t="n">
        <v>2669044</v>
      </c>
      <c r="Q19" s="85" t="n">
        <v>19469</v>
      </c>
      <c r="R19" s="85" t="n">
        <v>0</v>
      </c>
      <c r="S19" s="85" t="n">
        <v>668123</v>
      </c>
      <c r="T19" s="86" t="n">
        <v>3356636</v>
      </c>
    </row>
    <row r="20" customFormat="false" ht="12.75" hidden="false" customHeight="false" outlineLevel="0" collapsed="false">
      <c r="A20" s="84" t="s">
        <v>185</v>
      </c>
      <c r="B20" s="85" t="n">
        <v>407821</v>
      </c>
      <c r="C20" s="85" t="n">
        <v>72438</v>
      </c>
      <c r="D20" s="85" t="n">
        <v>135</v>
      </c>
      <c r="E20" s="85" t="n">
        <v>395937</v>
      </c>
      <c r="F20" s="85" t="n">
        <v>1372</v>
      </c>
      <c r="G20" s="85" t="n">
        <v>220790</v>
      </c>
      <c r="H20" s="85" t="n">
        <v>0</v>
      </c>
      <c r="I20" s="85" t="n">
        <v>639349</v>
      </c>
      <c r="J20" s="85" t="n">
        <v>0</v>
      </c>
      <c r="K20" s="85" t="n">
        <v>849976</v>
      </c>
      <c r="L20" s="86" t="n">
        <v>2179997</v>
      </c>
      <c r="M20" s="85" t="n">
        <v>117781</v>
      </c>
      <c r="N20" s="85" t="n">
        <v>0</v>
      </c>
      <c r="O20" s="85" t="n">
        <v>0</v>
      </c>
      <c r="P20" s="86" t="n">
        <v>2705599</v>
      </c>
      <c r="Q20" s="85" t="n">
        <v>19469</v>
      </c>
      <c r="R20" s="85" t="n">
        <v>0</v>
      </c>
      <c r="S20" s="85" t="n">
        <v>635486</v>
      </c>
      <c r="T20" s="86" t="n">
        <v>3360554</v>
      </c>
    </row>
    <row r="21" customFormat="false" ht="12.75" hidden="false" customHeight="false" outlineLevel="0" collapsed="false">
      <c r="A21" s="84" t="s">
        <v>186</v>
      </c>
      <c r="B21" s="85" t="n">
        <v>361706</v>
      </c>
      <c r="C21" s="85" t="n">
        <v>72318</v>
      </c>
      <c r="D21" s="85" t="n">
        <v>129</v>
      </c>
      <c r="E21" s="85" t="n">
        <v>385067</v>
      </c>
      <c r="F21" s="85" t="n">
        <v>1282</v>
      </c>
      <c r="G21" s="85" t="n">
        <v>201759</v>
      </c>
      <c r="H21" s="85" t="n">
        <v>0</v>
      </c>
      <c r="I21" s="85" t="n">
        <v>758271</v>
      </c>
      <c r="J21" s="85" t="n">
        <v>0</v>
      </c>
      <c r="K21" s="85" t="n">
        <v>2309837</v>
      </c>
      <c r="L21" s="86" t="n">
        <v>3728663</v>
      </c>
      <c r="M21" s="85" t="n">
        <v>118456</v>
      </c>
      <c r="N21" s="85" t="n">
        <v>91</v>
      </c>
      <c r="O21" s="85" t="n">
        <v>0</v>
      </c>
      <c r="P21" s="86" t="n">
        <v>4208916</v>
      </c>
      <c r="Q21" s="85" t="n">
        <v>19469</v>
      </c>
      <c r="R21" s="85" t="n">
        <v>0</v>
      </c>
      <c r="S21" s="85" t="n">
        <v>612907</v>
      </c>
      <c r="T21" s="86" t="n">
        <v>4841292</v>
      </c>
    </row>
    <row r="22" customFormat="false" ht="12.75" hidden="false" customHeight="false" outlineLevel="0" collapsed="false">
      <c r="A22" s="84" t="s">
        <v>187</v>
      </c>
      <c r="B22" s="85" t="n">
        <v>363197</v>
      </c>
      <c r="C22" s="85" t="n">
        <v>71404</v>
      </c>
      <c r="D22" s="85" t="n">
        <v>128</v>
      </c>
      <c r="E22" s="85" t="n">
        <v>385111</v>
      </c>
      <c r="F22" s="85" t="n">
        <v>1238</v>
      </c>
      <c r="G22" s="85" t="n">
        <v>227801</v>
      </c>
      <c r="H22" s="85" t="n">
        <v>0</v>
      </c>
      <c r="I22" s="85" t="n">
        <v>806110</v>
      </c>
      <c r="J22" s="85" t="n">
        <v>0</v>
      </c>
      <c r="K22" s="85" t="n">
        <v>2822227</v>
      </c>
      <c r="L22" s="86" t="n">
        <v>4314019</v>
      </c>
      <c r="M22" s="85" t="n">
        <v>118456</v>
      </c>
      <c r="N22" s="85" t="n">
        <v>431</v>
      </c>
      <c r="O22" s="85" t="n">
        <v>0</v>
      </c>
      <c r="P22" s="86" t="n">
        <v>4796103</v>
      </c>
      <c r="Q22" s="85" t="n">
        <v>19469</v>
      </c>
      <c r="R22" s="85" t="n">
        <v>0</v>
      </c>
      <c r="S22" s="85" t="n">
        <v>583410</v>
      </c>
      <c r="T22" s="86" t="n">
        <v>5398982</v>
      </c>
    </row>
    <row r="23" customFormat="false" ht="12.75" hidden="false" customHeight="false" outlineLevel="0" collapsed="false">
      <c r="A23" s="84" t="s">
        <v>188</v>
      </c>
      <c r="B23" s="85" t="n">
        <v>434644</v>
      </c>
      <c r="C23" s="85" t="n">
        <v>71191</v>
      </c>
      <c r="D23" s="85" t="n">
        <v>135</v>
      </c>
      <c r="E23" s="85" t="n">
        <v>385111</v>
      </c>
      <c r="F23" s="85" t="n">
        <v>1230</v>
      </c>
      <c r="G23" s="85" t="n">
        <v>237814</v>
      </c>
      <c r="H23" s="85" t="n">
        <v>0</v>
      </c>
      <c r="I23" s="85" t="n">
        <v>1000656</v>
      </c>
      <c r="J23" s="85" t="n">
        <v>0</v>
      </c>
      <c r="K23" s="85" t="n">
        <v>3149187</v>
      </c>
      <c r="L23" s="86" t="n">
        <v>4845324</v>
      </c>
      <c r="M23" s="85" t="n">
        <v>118456</v>
      </c>
      <c r="N23" s="85" t="n">
        <v>111</v>
      </c>
      <c r="O23" s="85" t="n">
        <v>0</v>
      </c>
      <c r="P23" s="86" t="n">
        <v>5398535</v>
      </c>
      <c r="Q23" s="85" t="n">
        <v>19469</v>
      </c>
      <c r="R23" s="85" t="n">
        <v>0</v>
      </c>
      <c r="S23" s="85" t="n">
        <v>569640</v>
      </c>
      <c r="T23" s="86" t="n">
        <v>5987644</v>
      </c>
    </row>
    <row r="24" customFormat="false" ht="12.75" hidden="false" customHeight="false" outlineLevel="0" collapsed="false">
      <c r="A24" s="84" t="s">
        <v>189</v>
      </c>
      <c r="B24" s="85" t="n">
        <v>793721</v>
      </c>
      <c r="C24" s="85" t="n">
        <v>70417</v>
      </c>
      <c r="D24" s="85" t="n">
        <v>146</v>
      </c>
      <c r="E24" s="85" t="n">
        <v>385111</v>
      </c>
      <c r="F24" s="85" t="n">
        <v>1231</v>
      </c>
      <c r="G24" s="85" t="n">
        <v>237507</v>
      </c>
      <c r="H24" s="85" t="n">
        <v>0</v>
      </c>
      <c r="I24" s="85" t="n">
        <v>528688</v>
      </c>
      <c r="J24" s="85" t="n">
        <v>0</v>
      </c>
      <c r="K24" s="85" t="n">
        <v>4521125</v>
      </c>
      <c r="L24" s="86" t="n">
        <v>5744225</v>
      </c>
      <c r="M24" s="85" t="n">
        <v>100754</v>
      </c>
      <c r="N24" s="85" t="n">
        <v>486</v>
      </c>
      <c r="O24" s="85" t="n">
        <v>0</v>
      </c>
      <c r="P24" s="86" t="n">
        <v>6639186</v>
      </c>
      <c r="Q24" s="85" t="n">
        <v>19469</v>
      </c>
      <c r="R24" s="85" t="n">
        <v>0</v>
      </c>
      <c r="S24" s="85" t="n">
        <v>794798</v>
      </c>
      <c r="T24" s="86" t="n">
        <v>7453453</v>
      </c>
    </row>
    <row r="25" customFormat="false" ht="12.75" hidden="false" customHeight="false" outlineLevel="0" collapsed="false">
      <c r="A25" s="84" t="s">
        <v>190</v>
      </c>
      <c r="B25" s="85" t="n">
        <v>700889</v>
      </c>
      <c r="C25" s="85" t="n">
        <v>69902</v>
      </c>
      <c r="D25" s="85" t="n">
        <v>129</v>
      </c>
      <c r="E25" s="85" t="n">
        <v>385111</v>
      </c>
      <c r="F25" s="85" t="n">
        <v>1077</v>
      </c>
      <c r="G25" s="85" t="n">
        <v>250825</v>
      </c>
      <c r="H25" s="85" t="n">
        <v>0</v>
      </c>
      <c r="I25" s="85" t="n">
        <v>692092</v>
      </c>
      <c r="J25" s="85" t="n">
        <v>0</v>
      </c>
      <c r="K25" s="85" t="n">
        <v>5503070</v>
      </c>
      <c r="L25" s="86" t="n">
        <v>6902206</v>
      </c>
      <c r="M25" s="85" t="n">
        <v>100754</v>
      </c>
      <c r="N25" s="85" t="n">
        <v>198</v>
      </c>
      <c r="O25" s="85" t="n">
        <v>0</v>
      </c>
      <c r="P25" s="86" t="n">
        <v>7704047</v>
      </c>
      <c r="Q25" s="85" t="n">
        <v>19469</v>
      </c>
      <c r="R25" s="85" t="n">
        <v>0</v>
      </c>
      <c r="S25" s="85" t="n">
        <v>653991</v>
      </c>
      <c r="T25" s="86" t="n">
        <v>8377507</v>
      </c>
    </row>
    <row r="26" customFormat="false" ht="12.75" hidden="false" customHeight="false" outlineLevel="0" collapsed="false">
      <c r="A26" s="84" t="s">
        <v>191</v>
      </c>
      <c r="B26" s="85" t="n">
        <v>668400</v>
      </c>
      <c r="C26" s="85" t="n">
        <v>70024</v>
      </c>
      <c r="D26" s="85" t="n">
        <v>134</v>
      </c>
      <c r="E26" s="85" t="n">
        <v>385111</v>
      </c>
      <c r="F26" s="85" t="n">
        <v>863</v>
      </c>
      <c r="G26" s="85" t="n">
        <v>249021</v>
      </c>
      <c r="H26" s="85" t="n">
        <v>0</v>
      </c>
      <c r="I26" s="85" t="n">
        <v>649617</v>
      </c>
      <c r="J26" s="85" t="n">
        <v>0</v>
      </c>
      <c r="K26" s="85" t="n">
        <v>6028365</v>
      </c>
      <c r="L26" s="86" t="n">
        <v>7383135</v>
      </c>
      <c r="M26" s="85" t="n">
        <v>100754</v>
      </c>
      <c r="N26" s="85" t="n">
        <v>692</v>
      </c>
      <c r="O26" s="85" t="n">
        <v>0</v>
      </c>
      <c r="P26" s="86" t="n">
        <v>8152981</v>
      </c>
      <c r="Q26" s="85" t="n">
        <v>19469</v>
      </c>
      <c r="R26" s="85" t="n">
        <v>0</v>
      </c>
      <c r="S26" s="85" t="n">
        <v>622094</v>
      </c>
      <c r="T26" s="86" t="n">
        <v>8794544</v>
      </c>
    </row>
    <row r="27" customFormat="false" ht="12.75" hidden="false" customHeight="false" outlineLevel="0" collapsed="false">
      <c r="A27" s="84" t="s">
        <v>192</v>
      </c>
      <c r="B27" s="85" t="n">
        <v>757623</v>
      </c>
      <c r="C27" s="85" t="n">
        <v>71170</v>
      </c>
      <c r="D27" s="85" t="n">
        <v>126</v>
      </c>
      <c r="E27" s="85" t="n">
        <v>385111</v>
      </c>
      <c r="F27" s="85" t="n">
        <v>863</v>
      </c>
      <c r="G27" s="85" t="n">
        <v>6842433</v>
      </c>
      <c r="H27" s="85" t="n">
        <v>0</v>
      </c>
      <c r="I27" s="85" t="n">
        <v>334661</v>
      </c>
      <c r="J27" s="85" t="n">
        <v>0</v>
      </c>
      <c r="K27" s="85" t="n">
        <v>7774856</v>
      </c>
      <c r="L27" s="86" t="n">
        <v>15409220</v>
      </c>
      <c r="M27" s="85" t="n">
        <v>100754</v>
      </c>
      <c r="N27" s="85" t="n">
        <v>178</v>
      </c>
      <c r="O27" s="85" t="n">
        <v>0</v>
      </c>
      <c r="P27" s="86" t="n">
        <v>16267775</v>
      </c>
      <c r="Q27" s="85" t="n">
        <v>19469</v>
      </c>
      <c r="R27" s="85" t="n">
        <v>0</v>
      </c>
      <c r="S27" s="85" t="n">
        <v>513506</v>
      </c>
      <c r="T27" s="86" t="n">
        <v>16800750</v>
      </c>
    </row>
    <row r="28" customFormat="false" ht="12.75" hidden="false" customHeight="false" outlineLevel="0" collapsed="false">
      <c r="A28" s="84" t="s">
        <v>193</v>
      </c>
      <c r="B28" s="85" t="n">
        <v>740653</v>
      </c>
      <c r="C28" s="85" t="n">
        <v>102031</v>
      </c>
      <c r="D28" s="85" t="n">
        <v>117</v>
      </c>
      <c r="E28" s="85" t="n">
        <v>379363</v>
      </c>
      <c r="F28" s="85" t="n">
        <v>863</v>
      </c>
      <c r="G28" s="85" t="n">
        <v>14169381</v>
      </c>
      <c r="H28" s="85" t="n">
        <v>0</v>
      </c>
      <c r="I28" s="85" t="n">
        <v>342066</v>
      </c>
      <c r="J28" s="85" t="n">
        <v>0</v>
      </c>
      <c r="K28" s="85" t="n">
        <v>7953883</v>
      </c>
      <c r="L28" s="86" t="n">
        <v>22947704</v>
      </c>
      <c r="M28" s="85" t="n">
        <v>100754</v>
      </c>
      <c r="N28" s="85" t="n">
        <v>498</v>
      </c>
      <c r="O28" s="85" t="n">
        <v>0</v>
      </c>
      <c r="P28" s="86" t="n">
        <v>23789609</v>
      </c>
      <c r="Q28" s="85" t="n">
        <v>19469</v>
      </c>
      <c r="R28" s="85" t="n">
        <v>0</v>
      </c>
      <c r="S28" s="85" t="n">
        <v>477934</v>
      </c>
      <c r="T28" s="86" t="n">
        <v>24287012</v>
      </c>
    </row>
    <row r="29" customFormat="false" ht="12.75" hidden="false" customHeight="false" outlineLevel="0" collapsed="false">
      <c r="A29" s="84" t="s">
        <v>194</v>
      </c>
      <c r="B29" s="85" t="n">
        <v>838673</v>
      </c>
      <c r="C29" s="85" t="n">
        <v>102150</v>
      </c>
      <c r="D29" s="85" t="n">
        <v>145</v>
      </c>
      <c r="E29" s="85" t="n">
        <v>379451</v>
      </c>
      <c r="F29" s="85" t="n">
        <v>863</v>
      </c>
      <c r="G29" s="85" t="n">
        <v>18470709</v>
      </c>
      <c r="H29" s="85" t="n">
        <v>0</v>
      </c>
      <c r="I29" s="85" t="n">
        <v>408319</v>
      </c>
      <c r="J29" s="85" t="n">
        <v>0</v>
      </c>
      <c r="K29" s="85" t="n">
        <v>6900535</v>
      </c>
      <c r="L29" s="86" t="n">
        <v>26262172</v>
      </c>
      <c r="M29" s="85" t="n">
        <v>82961</v>
      </c>
      <c r="N29" s="85" t="n">
        <v>204</v>
      </c>
      <c r="O29" s="85" t="n">
        <v>0</v>
      </c>
      <c r="P29" s="86" t="n">
        <v>27184010</v>
      </c>
      <c r="Q29" s="85" t="n">
        <v>19469</v>
      </c>
      <c r="R29" s="85" t="n">
        <v>0</v>
      </c>
      <c r="S29" s="85" t="n">
        <v>445337</v>
      </c>
      <c r="T29" s="86" t="n">
        <v>27648816</v>
      </c>
    </row>
    <row r="30" customFormat="false" ht="12.75" hidden="false" customHeight="false" outlineLevel="0" collapsed="false">
      <c r="A30" s="84" t="s">
        <v>195</v>
      </c>
      <c r="B30" s="85" t="n">
        <v>758613</v>
      </c>
      <c r="C30" s="85" t="n">
        <v>124021</v>
      </c>
      <c r="D30" s="85" t="n">
        <v>148</v>
      </c>
      <c r="E30" s="85" t="n">
        <v>380629</v>
      </c>
      <c r="F30" s="85" t="n">
        <v>581</v>
      </c>
      <c r="G30" s="85" t="n">
        <v>24173719</v>
      </c>
      <c r="H30" s="85" t="n">
        <v>0</v>
      </c>
      <c r="I30" s="85" t="n">
        <v>351459</v>
      </c>
      <c r="J30" s="85" t="n">
        <v>0</v>
      </c>
      <c r="K30" s="85" t="n">
        <v>7802908</v>
      </c>
      <c r="L30" s="86" t="n">
        <v>32833465</v>
      </c>
      <c r="M30" s="85" t="n">
        <v>754</v>
      </c>
      <c r="N30" s="85" t="n">
        <v>52364</v>
      </c>
      <c r="O30" s="85" t="n">
        <v>0</v>
      </c>
      <c r="P30" s="86" t="n">
        <v>33645196</v>
      </c>
      <c r="Q30" s="85" t="n">
        <v>19469</v>
      </c>
      <c r="R30" s="85" t="n">
        <v>0</v>
      </c>
      <c r="S30" s="85" t="n">
        <v>1058977</v>
      </c>
      <c r="T30" s="86" t="n">
        <v>34723642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665812</v>
      </c>
      <c r="C33" s="85" t="n">
        <v>116428</v>
      </c>
      <c r="D33" s="85" t="n">
        <v>167</v>
      </c>
      <c r="E33" s="85" t="n">
        <v>380629</v>
      </c>
      <c r="F33" s="85" t="n">
        <v>589</v>
      </c>
      <c r="G33" s="85" t="n">
        <v>21282323</v>
      </c>
      <c r="H33" s="85" t="n">
        <v>0</v>
      </c>
      <c r="I33" s="85" t="n">
        <v>304574</v>
      </c>
      <c r="J33" s="85" t="n">
        <v>0</v>
      </c>
      <c r="K33" s="85" t="n">
        <v>8939315</v>
      </c>
      <c r="L33" s="86" t="n">
        <v>31024025</v>
      </c>
      <c r="M33" s="85" t="n">
        <v>754</v>
      </c>
      <c r="N33" s="85" t="n">
        <v>49953</v>
      </c>
      <c r="O33" s="85" t="n">
        <v>0</v>
      </c>
      <c r="P33" s="86" t="n">
        <v>31740544</v>
      </c>
      <c r="Q33" s="85" t="n">
        <v>20585</v>
      </c>
      <c r="R33" s="85" t="n">
        <v>0</v>
      </c>
      <c r="S33" s="85" t="n">
        <v>1050145</v>
      </c>
      <c r="T33" s="86" t="n">
        <v>32811274</v>
      </c>
    </row>
    <row r="34" customFormat="false" ht="12.75" hidden="false" customHeight="false" outlineLevel="0" collapsed="false">
      <c r="A34" s="84" t="s">
        <v>185</v>
      </c>
      <c r="B34" s="85" t="n">
        <v>964477</v>
      </c>
      <c r="C34" s="85" t="n">
        <v>117511</v>
      </c>
      <c r="D34" s="85" t="n">
        <v>127</v>
      </c>
      <c r="E34" s="85" t="n">
        <v>380629</v>
      </c>
      <c r="F34" s="85" t="n">
        <v>589</v>
      </c>
      <c r="G34" s="85" t="n">
        <v>20615283</v>
      </c>
      <c r="H34" s="85" t="n">
        <v>0</v>
      </c>
      <c r="I34" s="85" t="n">
        <v>198599</v>
      </c>
      <c r="J34" s="85" t="n">
        <v>0</v>
      </c>
      <c r="K34" s="85" t="n">
        <v>11213108</v>
      </c>
      <c r="L34" s="86" t="n">
        <v>32525846</v>
      </c>
      <c r="M34" s="85" t="n">
        <v>754</v>
      </c>
      <c r="N34" s="85" t="n">
        <v>44503</v>
      </c>
      <c r="O34" s="85" t="n">
        <v>0</v>
      </c>
      <c r="P34" s="86" t="n">
        <v>33535580</v>
      </c>
      <c r="Q34" s="85" t="n">
        <v>20585</v>
      </c>
      <c r="R34" s="85" t="n">
        <v>0</v>
      </c>
      <c r="S34" s="85" t="n">
        <v>1026388</v>
      </c>
      <c r="T34" s="86" t="n">
        <v>34582553</v>
      </c>
    </row>
    <row r="35" customFormat="false" ht="12.75" hidden="false" customHeight="false" outlineLevel="0" collapsed="false">
      <c r="A35" s="84" t="s">
        <v>186</v>
      </c>
      <c r="B35" s="85" t="n">
        <v>1058099</v>
      </c>
      <c r="C35" s="85" t="n">
        <v>129991</v>
      </c>
      <c r="D35" s="85" t="n">
        <v>133</v>
      </c>
      <c r="E35" s="85" t="n">
        <v>380629</v>
      </c>
      <c r="F35" s="85" t="n">
        <v>589</v>
      </c>
      <c r="G35" s="85" t="n">
        <v>17634471</v>
      </c>
      <c r="H35" s="85" t="n">
        <v>0</v>
      </c>
      <c r="I35" s="85" t="n">
        <v>204666</v>
      </c>
      <c r="J35" s="85" t="n">
        <v>0</v>
      </c>
      <c r="K35" s="85" t="n">
        <v>11301998</v>
      </c>
      <c r="L35" s="86" t="n">
        <v>29652477</v>
      </c>
      <c r="M35" s="85" t="n">
        <v>754</v>
      </c>
      <c r="N35" s="85" t="n">
        <v>34685</v>
      </c>
      <c r="O35" s="85" t="n">
        <v>0</v>
      </c>
      <c r="P35" s="86" t="n">
        <v>30746015</v>
      </c>
      <c r="Q35" s="85" t="n">
        <v>20585</v>
      </c>
      <c r="R35" s="85" t="n">
        <v>0</v>
      </c>
      <c r="S35" s="85" t="n">
        <v>1018907</v>
      </c>
      <c r="T35" s="86" t="n">
        <v>31785507</v>
      </c>
    </row>
    <row r="36" customFormat="false" ht="12.75" hidden="false" customHeight="false" outlineLevel="0" collapsed="false">
      <c r="A36" s="84" t="s">
        <v>187</v>
      </c>
      <c r="B36" s="85" t="n">
        <v>1709344</v>
      </c>
      <c r="C36" s="85" t="n">
        <v>131372</v>
      </c>
      <c r="D36" s="85" t="n">
        <v>121</v>
      </c>
      <c r="E36" s="85" t="n">
        <v>380818</v>
      </c>
      <c r="F36" s="85" t="n">
        <v>480</v>
      </c>
      <c r="G36" s="85" t="n">
        <v>17612271</v>
      </c>
      <c r="H36" s="85" t="n">
        <v>0</v>
      </c>
      <c r="I36" s="85" t="n">
        <v>231125</v>
      </c>
      <c r="J36" s="85" t="n">
        <v>0</v>
      </c>
      <c r="K36" s="85" t="n">
        <v>12480741</v>
      </c>
      <c r="L36" s="86" t="n">
        <v>30836928</v>
      </c>
      <c r="M36" s="85" t="n">
        <v>754</v>
      </c>
      <c r="N36" s="85" t="n">
        <v>29638</v>
      </c>
      <c r="O36" s="85" t="n">
        <v>0</v>
      </c>
      <c r="P36" s="86" t="n">
        <v>32576664</v>
      </c>
      <c r="Q36" s="85" t="n">
        <v>20585</v>
      </c>
      <c r="R36" s="85" t="n">
        <v>0</v>
      </c>
      <c r="S36" s="85" t="n">
        <v>1011423</v>
      </c>
      <c r="T36" s="86" t="n">
        <v>33608672</v>
      </c>
    </row>
    <row r="37" customFormat="false" ht="12.75" hidden="false" customHeight="false" outlineLevel="0" collapsed="false">
      <c r="A37" s="84" t="s">
        <v>188</v>
      </c>
      <c r="B37" s="85" t="n">
        <v>1521934</v>
      </c>
      <c r="C37" s="85" t="n">
        <v>128501</v>
      </c>
      <c r="D37" s="85" t="n">
        <v>99</v>
      </c>
      <c r="E37" s="85" t="n">
        <v>380629</v>
      </c>
      <c r="F37" s="85" t="n">
        <v>480</v>
      </c>
      <c r="G37" s="85" t="n">
        <v>17407009</v>
      </c>
      <c r="H37" s="85" t="n">
        <v>0</v>
      </c>
      <c r="I37" s="85" t="n">
        <v>155018</v>
      </c>
      <c r="J37" s="85" t="n">
        <v>0</v>
      </c>
      <c r="K37" s="85" t="n">
        <v>11498670</v>
      </c>
      <c r="L37" s="86" t="n">
        <v>29570406</v>
      </c>
      <c r="M37" s="85" t="n">
        <v>754</v>
      </c>
      <c r="N37" s="85" t="n">
        <v>29346</v>
      </c>
      <c r="O37" s="85" t="n">
        <v>0</v>
      </c>
      <c r="P37" s="86" t="n">
        <v>31122440</v>
      </c>
      <c r="Q37" s="85" t="n">
        <v>20585</v>
      </c>
      <c r="R37" s="85" t="n">
        <v>0</v>
      </c>
      <c r="S37" s="85" t="n">
        <v>945241</v>
      </c>
      <c r="T37" s="86" t="n">
        <v>32088266</v>
      </c>
    </row>
    <row r="38" customFormat="false" ht="12.75" hidden="false" customHeight="false" outlineLevel="0" collapsed="false">
      <c r="A38" s="84" t="s">
        <v>189</v>
      </c>
      <c r="B38" s="85" t="n">
        <v>1519117</v>
      </c>
      <c r="C38" s="85" t="n">
        <v>124481</v>
      </c>
      <c r="D38" s="85" t="n">
        <v>114</v>
      </c>
      <c r="E38" s="85" t="n">
        <v>380629</v>
      </c>
      <c r="F38" s="85" t="n">
        <v>480</v>
      </c>
      <c r="G38" s="85" t="n">
        <v>21759783</v>
      </c>
      <c r="H38" s="85" t="n">
        <v>0</v>
      </c>
      <c r="I38" s="85" t="n">
        <v>149069</v>
      </c>
      <c r="J38" s="85" t="n">
        <v>0</v>
      </c>
      <c r="K38" s="85" t="n">
        <v>12202445</v>
      </c>
      <c r="L38" s="86" t="n">
        <v>34617001</v>
      </c>
      <c r="M38" s="85" t="n">
        <v>754</v>
      </c>
      <c r="N38" s="85" t="n">
        <v>29799</v>
      </c>
      <c r="O38" s="85" t="n">
        <v>0</v>
      </c>
      <c r="P38" s="86" t="n">
        <v>36166671</v>
      </c>
      <c r="Q38" s="85" t="n">
        <v>20585</v>
      </c>
      <c r="R38" s="85" t="n">
        <v>0</v>
      </c>
      <c r="S38" s="85" t="n">
        <v>2111250</v>
      </c>
      <c r="T38" s="86" t="n">
        <v>38298506</v>
      </c>
    </row>
    <row r="39" customFormat="false" ht="12.75" hidden="false" customHeight="false" outlineLevel="0" collapsed="false">
      <c r="A39" s="84" t="s">
        <v>190</v>
      </c>
      <c r="B39" s="85" t="n">
        <v>1377792</v>
      </c>
      <c r="C39" s="85" t="n">
        <v>123299</v>
      </c>
      <c r="D39" s="85" t="n">
        <v>114</v>
      </c>
      <c r="E39" s="85" t="n">
        <v>380629</v>
      </c>
      <c r="F39" s="85" t="n">
        <v>14399</v>
      </c>
      <c r="G39" s="85" t="n">
        <v>22953602</v>
      </c>
      <c r="H39" s="85" t="n">
        <v>0</v>
      </c>
      <c r="I39" s="85" t="n">
        <v>197731</v>
      </c>
      <c r="J39" s="85" t="n">
        <v>0</v>
      </c>
      <c r="K39" s="85" t="n">
        <v>13380160</v>
      </c>
      <c r="L39" s="86" t="n">
        <v>37049934</v>
      </c>
      <c r="M39" s="85" t="n">
        <v>754</v>
      </c>
      <c r="N39" s="85" t="n">
        <v>228778</v>
      </c>
      <c r="O39" s="85" t="n">
        <v>0</v>
      </c>
      <c r="P39" s="86" t="n">
        <v>38657258</v>
      </c>
      <c r="Q39" s="85" t="n">
        <v>20585</v>
      </c>
      <c r="R39" s="85" t="n">
        <v>0</v>
      </c>
      <c r="S39" s="85" t="n">
        <v>2069232</v>
      </c>
      <c r="T39" s="86" t="n">
        <v>40747075</v>
      </c>
    </row>
    <row r="40" customFormat="false" ht="12.75" hidden="false" customHeight="false" outlineLevel="0" collapsed="false">
      <c r="A40" s="84" t="s">
        <v>191</v>
      </c>
      <c r="B40" s="85" t="n">
        <v>1457477</v>
      </c>
      <c r="C40" s="85" t="n">
        <v>120783</v>
      </c>
      <c r="D40" s="85" t="n">
        <v>109</v>
      </c>
      <c r="E40" s="85" t="n">
        <v>380629</v>
      </c>
      <c r="F40" s="85" t="n">
        <v>14399</v>
      </c>
      <c r="G40" s="85" t="n">
        <v>22197268</v>
      </c>
      <c r="H40" s="85" t="n">
        <v>0</v>
      </c>
      <c r="I40" s="85" t="n">
        <v>179208</v>
      </c>
      <c r="J40" s="85" t="n">
        <v>0</v>
      </c>
      <c r="K40" s="85" t="n">
        <v>13736388</v>
      </c>
      <c r="L40" s="86" t="n">
        <v>36628784</v>
      </c>
      <c r="M40" s="85" t="n">
        <v>754</v>
      </c>
      <c r="N40" s="85" t="n">
        <v>170143</v>
      </c>
      <c r="O40" s="85" t="n">
        <v>0</v>
      </c>
      <c r="P40" s="86" t="n">
        <v>38257158</v>
      </c>
      <c r="Q40" s="85" t="n">
        <v>20585</v>
      </c>
      <c r="R40" s="85" t="n">
        <v>0</v>
      </c>
      <c r="S40" s="85" t="n">
        <v>2031819</v>
      </c>
      <c r="T40" s="86" t="n">
        <v>40309562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2</v>
      </c>
      <c r="B41" s="85" t="n">
        <v>1290057</v>
      </c>
      <c r="C41" s="85" t="n">
        <v>146444</v>
      </c>
      <c r="D41" s="85" t="n">
        <v>98</v>
      </c>
      <c r="E41" s="85" t="n">
        <v>380579</v>
      </c>
      <c r="F41" s="85" t="n">
        <v>11921</v>
      </c>
      <c r="G41" s="85" t="n">
        <v>23662383</v>
      </c>
      <c r="H41" s="85" t="n">
        <v>0</v>
      </c>
      <c r="I41" s="85" t="n">
        <v>158323</v>
      </c>
      <c r="J41" s="85" t="n">
        <v>0</v>
      </c>
      <c r="K41" s="85" t="n">
        <v>15250858</v>
      </c>
      <c r="L41" s="86" t="n">
        <v>39610606</v>
      </c>
      <c r="M41" s="85" t="n">
        <v>754</v>
      </c>
      <c r="N41" s="85" t="n">
        <v>126607</v>
      </c>
      <c r="O41" s="85" t="n">
        <v>0</v>
      </c>
      <c r="P41" s="86" t="n">
        <v>41028024</v>
      </c>
      <c r="Q41" s="85" t="n">
        <v>20585</v>
      </c>
      <c r="R41" s="85" t="n">
        <v>0</v>
      </c>
      <c r="S41" s="85" t="n">
        <v>1658658</v>
      </c>
      <c r="T41" s="86" t="n">
        <v>42707267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3</v>
      </c>
      <c r="B42" s="85" t="n">
        <v>1363201</v>
      </c>
      <c r="C42" s="85" t="n">
        <v>143384</v>
      </c>
      <c r="D42" s="85" t="n">
        <v>87</v>
      </c>
      <c r="E42" s="85" t="n">
        <v>380629</v>
      </c>
      <c r="F42" s="85" t="n">
        <v>11846</v>
      </c>
      <c r="G42" s="85" t="n">
        <v>23643252</v>
      </c>
      <c r="H42" s="85" t="n">
        <v>0</v>
      </c>
      <c r="I42" s="85" t="n">
        <v>142101</v>
      </c>
      <c r="J42" s="85" t="n">
        <v>0</v>
      </c>
      <c r="K42" s="85" t="n">
        <v>15610605</v>
      </c>
      <c r="L42" s="86" t="n">
        <v>39931904</v>
      </c>
      <c r="M42" s="85" t="n">
        <v>754</v>
      </c>
      <c r="N42" s="85" t="n">
        <v>118476</v>
      </c>
      <c r="O42" s="85" t="n">
        <v>0</v>
      </c>
      <c r="P42" s="86" t="n">
        <v>41414335</v>
      </c>
      <c r="Q42" s="85" t="n">
        <v>20585</v>
      </c>
      <c r="R42" s="85" t="n">
        <v>0</v>
      </c>
      <c r="S42" s="85" t="n">
        <v>1579406</v>
      </c>
      <c r="T42" s="86" t="n">
        <v>43014326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84" t="s">
        <v>194</v>
      </c>
      <c r="B43" s="85" t="n">
        <v>5778372</v>
      </c>
      <c r="C43" s="85" t="n">
        <v>139367</v>
      </c>
      <c r="D43" s="85" t="n">
        <v>86</v>
      </c>
      <c r="E43" s="85" t="n">
        <v>380629</v>
      </c>
      <c r="F43" s="85" t="n">
        <v>9918</v>
      </c>
      <c r="G43" s="85" t="n">
        <v>19524231</v>
      </c>
      <c r="H43" s="85" t="n">
        <v>0</v>
      </c>
      <c r="I43" s="85" t="n">
        <v>186939</v>
      </c>
      <c r="J43" s="85" t="n">
        <v>0</v>
      </c>
      <c r="K43" s="85" t="n">
        <v>12605036</v>
      </c>
      <c r="L43" s="86" t="n">
        <v>32846206</v>
      </c>
      <c r="M43" s="85" t="n">
        <v>754</v>
      </c>
      <c r="N43" s="85" t="n">
        <v>466883</v>
      </c>
      <c r="O43" s="85" t="n">
        <v>0</v>
      </c>
      <c r="P43" s="86" t="n">
        <v>39092215</v>
      </c>
      <c r="Q43" s="85" t="n">
        <v>20585</v>
      </c>
      <c r="R43" s="85" t="n">
        <v>0</v>
      </c>
      <c r="S43" s="85" t="n">
        <v>1537130</v>
      </c>
      <c r="T43" s="86" t="n">
        <v>40649930</v>
      </c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84" t="s">
        <v>195</v>
      </c>
      <c r="B44" s="85" t="n">
        <v>6033331</v>
      </c>
      <c r="C44" s="85" t="n">
        <v>145042</v>
      </c>
      <c r="D44" s="85" t="n">
        <v>98</v>
      </c>
      <c r="E44" s="85" t="n">
        <v>380629</v>
      </c>
      <c r="F44" s="85" t="n">
        <v>7658</v>
      </c>
      <c r="G44" s="85" t="n">
        <v>11336664</v>
      </c>
      <c r="H44" s="85" t="n">
        <v>0</v>
      </c>
      <c r="I44" s="85" t="n">
        <v>93371</v>
      </c>
      <c r="J44" s="85" t="n">
        <v>0</v>
      </c>
      <c r="K44" s="85" t="n">
        <v>18621378</v>
      </c>
      <c r="L44" s="86" t="n">
        <v>30584840</v>
      </c>
      <c r="M44" s="85" t="n">
        <v>754</v>
      </c>
      <c r="N44" s="85" t="n">
        <v>639667</v>
      </c>
      <c r="O44" s="85" t="n">
        <v>0</v>
      </c>
      <c r="P44" s="86" t="n">
        <v>37258592</v>
      </c>
      <c r="Q44" s="85" t="n">
        <v>20585</v>
      </c>
      <c r="R44" s="85" t="n">
        <v>0</v>
      </c>
      <c r="S44" s="85" t="n">
        <v>2772605</v>
      </c>
      <c r="T44" s="86" t="n">
        <v>40051782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104" t="s">
        <v>197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4</v>
      </c>
      <c r="B47" s="85" t="n">
        <v>6501765</v>
      </c>
      <c r="C47" s="85" t="n">
        <v>152870</v>
      </c>
      <c r="D47" s="85" t="n">
        <v>104</v>
      </c>
      <c r="E47" s="85" t="n">
        <v>380629</v>
      </c>
      <c r="F47" s="85" t="n">
        <v>7546</v>
      </c>
      <c r="G47" s="85" t="n">
        <v>11611428</v>
      </c>
      <c r="H47" s="85" t="n">
        <v>0</v>
      </c>
      <c r="I47" s="85" t="n">
        <v>83158</v>
      </c>
      <c r="J47" s="85" t="n">
        <v>0</v>
      </c>
      <c r="K47" s="85" t="n">
        <v>20132677</v>
      </c>
      <c r="L47" s="86" t="n">
        <v>32368412</v>
      </c>
      <c r="M47" s="85" t="n">
        <v>754</v>
      </c>
      <c r="N47" s="85" t="n">
        <v>827577</v>
      </c>
      <c r="O47" s="85" t="n">
        <v>0</v>
      </c>
      <c r="P47" s="86" t="n">
        <v>39698508</v>
      </c>
      <c r="Q47" s="85" t="n">
        <v>23414</v>
      </c>
      <c r="R47" s="85" t="n">
        <v>0</v>
      </c>
      <c r="S47" s="85" t="n">
        <v>2742304</v>
      </c>
      <c r="T47" s="86" t="n">
        <v>42464226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5</v>
      </c>
      <c r="B48" s="85" t="n">
        <v>3277540</v>
      </c>
      <c r="C48" s="85" t="n">
        <v>186720</v>
      </c>
      <c r="D48" s="85" t="n">
        <v>81</v>
      </c>
      <c r="E48" s="85" t="n">
        <v>380629</v>
      </c>
      <c r="F48" s="85" t="n">
        <v>7546</v>
      </c>
      <c r="G48" s="85" t="n">
        <v>10879172</v>
      </c>
      <c r="H48" s="85" t="n">
        <v>0</v>
      </c>
      <c r="I48" s="85" t="n">
        <v>92568</v>
      </c>
      <c r="J48" s="85" t="n">
        <v>0</v>
      </c>
      <c r="K48" s="85" t="n">
        <v>18373631</v>
      </c>
      <c r="L48" s="86" t="n">
        <v>29920347</v>
      </c>
      <c r="M48" s="85" t="n">
        <v>754</v>
      </c>
      <c r="N48" s="85" t="n">
        <v>984380</v>
      </c>
      <c r="O48" s="85" t="n">
        <v>0</v>
      </c>
      <c r="P48" s="86" t="n">
        <v>34183021</v>
      </c>
      <c r="Q48" s="85" t="n">
        <v>23414</v>
      </c>
      <c r="R48" s="85" t="n">
        <v>0</v>
      </c>
      <c r="S48" s="85" t="n">
        <v>2737097</v>
      </c>
      <c r="T48" s="86" t="n">
        <v>36943532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6</v>
      </c>
      <c r="B49" s="85" t="n">
        <v>3527291</v>
      </c>
      <c r="C49" s="85" t="n">
        <v>170293</v>
      </c>
      <c r="D49" s="85" t="n">
        <v>93</v>
      </c>
      <c r="E49" s="85" t="n">
        <v>380629</v>
      </c>
      <c r="F49" s="85" t="n">
        <v>7003</v>
      </c>
      <c r="G49" s="85" t="n">
        <v>10073977</v>
      </c>
      <c r="H49" s="85" t="n">
        <v>0</v>
      </c>
      <c r="I49" s="85" t="n">
        <v>164541</v>
      </c>
      <c r="J49" s="85" t="n">
        <v>0</v>
      </c>
      <c r="K49" s="85" t="n">
        <v>17085482</v>
      </c>
      <c r="L49" s="86" t="n">
        <v>27882018</v>
      </c>
      <c r="M49" s="85" t="n">
        <v>754</v>
      </c>
      <c r="N49" s="85" t="n">
        <v>952982</v>
      </c>
      <c r="O49" s="85" t="n">
        <v>0</v>
      </c>
      <c r="P49" s="86" t="n">
        <v>32363045</v>
      </c>
      <c r="Q49" s="85" t="n">
        <v>23414</v>
      </c>
      <c r="R49" s="85" t="n">
        <v>0</v>
      </c>
      <c r="S49" s="85" t="n">
        <v>2722746</v>
      </c>
      <c r="T49" s="86" t="n">
        <v>35109205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7</v>
      </c>
      <c r="B50" s="85" t="n">
        <v>3413759</v>
      </c>
      <c r="C50" s="85" t="n">
        <v>178564</v>
      </c>
      <c r="D50" s="85" t="n">
        <v>75</v>
      </c>
      <c r="E50" s="85" t="n">
        <v>380629</v>
      </c>
      <c r="F50" s="85" t="n">
        <v>5803</v>
      </c>
      <c r="G50" s="85" t="n">
        <v>12889507</v>
      </c>
      <c r="H50" s="85" t="n">
        <v>0</v>
      </c>
      <c r="I50" s="85" t="n">
        <v>314898</v>
      </c>
      <c r="J50" s="85" t="n">
        <v>0</v>
      </c>
      <c r="K50" s="85" t="n">
        <v>16595411</v>
      </c>
      <c r="L50" s="86" t="n">
        <v>30364887</v>
      </c>
      <c r="M50" s="85" t="n">
        <v>754</v>
      </c>
      <c r="N50" s="85" t="n">
        <v>950981</v>
      </c>
      <c r="O50" s="85" t="n">
        <v>0</v>
      </c>
      <c r="P50" s="86" t="n">
        <v>34730381</v>
      </c>
      <c r="Q50" s="85" t="n">
        <v>23414</v>
      </c>
      <c r="R50" s="85" t="n">
        <v>0</v>
      </c>
      <c r="S50" s="85" t="n">
        <v>2691485</v>
      </c>
      <c r="T50" s="86" t="n">
        <v>37445280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8</v>
      </c>
      <c r="B51" s="85" t="n">
        <v>3693557</v>
      </c>
      <c r="C51" s="85" t="n">
        <v>182309</v>
      </c>
      <c r="D51" s="85" t="n">
        <v>82</v>
      </c>
      <c r="E51" s="85" t="n">
        <v>380629</v>
      </c>
      <c r="F51" s="85" t="n">
        <v>5803</v>
      </c>
      <c r="G51" s="85" t="n">
        <v>12961787</v>
      </c>
      <c r="H51" s="85" t="n">
        <v>0</v>
      </c>
      <c r="I51" s="85" t="n">
        <v>273038</v>
      </c>
      <c r="J51" s="85" t="n">
        <v>0</v>
      </c>
      <c r="K51" s="85" t="n">
        <v>15581922</v>
      </c>
      <c r="L51" s="86" t="n">
        <v>29385570</v>
      </c>
      <c r="M51" s="85" t="n">
        <v>754</v>
      </c>
      <c r="N51" s="85" t="n">
        <v>918081</v>
      </c>
      <c r="O51" s="85" t="n">
        <v>0</v>
      </c>
      <c r="P51" s="86" t="n">
        <v>33997962</v>
      </c>
      <c r="Q51" s="85" t="n">
        <v>23414</v>
      </c>
      <c r="R51" s="85" t="n">
        <v>0</v>
      </c>
      <c r="S51" s="85" t="n">
        <v>3058664</v>
      </c>
      <c r="T51" s="86" t="n">
        <v>37080040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89</v>
      </c>
      <c r="B52" s="85" t="n">
        <v>4177111</v>
      </c>
      <c r="C52" s="85" t="n">
        <v>184352</v>
      </c>
      <c r="D52" s="85" t="n">
        <v>90</v>
      </c>
      <c r="E52" s="85" t="n">
        <v>380629</v>
      </c>
      <c r="F52" s="85" t="n">
        <v>5803</v>
      </c>
      <c r="G52" s="85" t="n">
        <v>14026443</v>
      </c>
      <c r="H52" s="85" t="n">
        <v>0</v>
      </c>
      <c r="I52" s="85" t="n">
        <v>236516</v>
      </c>
      <c r="J52" s="85" t="n">
        <v>0</v>
      </c>
      <c r="K52" s="85" t="n">
        <v>15153430</v>
      </c>
      <c r="L52" s="86" t="n">
        <v>29987263</v>
      </c>
      <c r="M52" s="85" t="n">
        <v>754</v>
      </c>
      <c r="N52" s="85" t="n">
        <v>915951</v>
      </c>
      <c r="O52" s="85" t="n">
        <v>0</v>
      </c>
      <c r="P52" s="86" t="n">
        <v>35081079</v>
      </c>
      <c r="Q52" s="85" t="n">
        <v>23414</v>
      </c>
      <c r="R52" s="85" t="n">
        <v>0</v>
      </c>
      <c r="S52" s="85" t="n">
        <v>3957087</v>
      </c>
      <c r="T52" s="86" t="n">
        <v>39061580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0</v>
      </c>
      <c r="B53" s="85" t="n">
        <v>3877606</v>
      </c>
      <c r="C53" s="85" t="n">
        <v>369234</v>
      </c>
      <c r="D53" s="85" t="n">
        <v>107</v>
      </c>
      <c r="E53" s="85" t="n">
        <v>380629</v>
      </c>
      <c r="F53" s="85" t="n">
        <v>4004</v>
      </c>
      <c r="G53" s="85" t="n">
        <v>13301203</v>
      </c>
      <c r="H53" s="85" t="n">
        <v>0</v>
      </c>
      <c r="I53" s="85" t="n">
        <v>197027</v>
      </c>
      <c r="J53" s="85" t="n">
        <v>0</v>
      </c>
      <c r="K53" s="85" t="n">
        <v>16125753</v>
      </c>
      <c r="L53" s="86" t="n">
        <v>30377957</v>
      </c>
      <c r="M53" s="85" t="n">
        <v>754</v>
      </c>
      <c r="N53" s="85" t="n">
        <v>872453</v>
      </c>
      <c r="O53" s="85" t="n">
        <v>0</v>
      </c>
      <c r="P53" s="86" t="n">
        <v>35128770</v>
      </c>
      <c r="Q53" s="85" t="n">
        <v>23414</v>
      </c>
      <c r="R53" s="85" t="n">
        <v>0</v>
      </c>
      <c r="S53" s="85" t="n">
        <v>3855090</v>
      </c>
      <c r="T53" s="86" t="n">
        <v>39007274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1</v>
      </c>
      <c r="B54" s="85" t="n">
        <v>3740017</v>
      </c>
      <c r="C54" s="85" t="n">
        <v>389399</v>
      </c>
      <c r="D54" s="85" t="n">
        <v>104</v>
      </c>
      <c r="E54" s="85" t="n">
        <v>380629</v>
      </c>
      <c r="F54" s="85" t="n">
        <v>4004</v>
      </c>
      <c r="G54" s="85" t="n">
        <v>11307125</v>
      </c>
      <c r="H54" s="85" t="n">
        <v>0</v>
      </c>
      <c r="I54" s="85" t="n">
        <v>164175</v>
      </c>
      <c r="J54" s="85" t="n">
        <v>0</v>
      </c>
      <c r="K54" s="85" t="n">
        <v>16398882</v>
      </c>
      <c r="L54" s="86" t="n">
        <v>28644318</v>
      </c>
      <c r="M54" s="85" t="n">
        <v>754</v>
      </c>
      <c r="N54" s="85" t="n">
        <v>869536</v>
      </c>
      <c r="O54" s="85" t="n">
        <v>0</v>
      </c>
      <c r="P54" s="86" t="n">
        <v>33254625</v>
      </c>
      <c r="Q54" s="85" t="n">
        <v>23414</v>
      </c>
      <c r="R54" s="85" t="n">
        <v>0</v>
      </c>
      <c r="S54" s="85" t="n">
        <v>3783823</v>
      </c>
      <c r="T54" s="86" t="n">
        <v>37061862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2</v>
      </c>
      <c r="B55" s="85" t="n">
        <v>4150875</v>
      </c>
      <c r="C55" s="85" t="n">
        <v>393084</v>
      </c>
      <c r="D55" s="85" t="n">
        <v>75</v>
      </c>
      <c r="E55" s="85" t="n">
        <v>380629</v>
      </c>
      <c r="F55" s="85" t="n">
        <v>534</v>
      </c>
      <c r="G55" s="85" t="n">
        <v>11012824</v>
      </c>
      <c r="H55" s="85" t="n">
        <v>0</v>
      </c>
      <c r="I55" s="85" t="n">
        <v>137059</v>
      </c>
      <c r="J55" s="85" t="n">
        <v>0</v>
      </c>
      <c r="K55" s="85" t="n">
        <v>15853287</v>
      </c>
      <c r="L55" s="86" t="n">
        <v>27777492</v>
      </c>
      <c r="M55" s="85" t="n">
        <v>754</v>
      </c>
      <c r="N55" s="85" t="n">
        <v>843176</v>
      </c>
      <c r="O55" s="85" t="n">
        <v>0</v>
      </c>
      <c r="P55" s="86" t="n">
        <v>32772297</v>
      </c>
      <c r="Q55" s="85" t="n">
        <v>23414</v>
      </c>
      <c r="R55" s="85" t="n">
        <v>0</v>
      </c>
      <c r="S55" s="85" t="n">
        <v>3764175</v>
      </c>
      <c r="T55" s="86" t="n">
        <v>36559886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3</v>
      </c>
      <c r="B56" s="85" t="n">
        <v>3853730</v>
      </c>
      <c r="C56" s="85" t="n">
        <v>393754</v>
      </c>
      <c r="D56" s="85" t="n">
        <v>90</v>
      </c>
      <c r="E56" s="85" t="n">
        <v>380629</v>
      </c>
      <c r="F56" s="85" t="n">
        <v>534</v>
      </c>
      <c r="G56" s="85" t="n">
        <v>11379231</v>
      </c>
      <c r="H56" s="85" t="n">
        <v>0</v>
      </c>
      <c r="I56" s="85" t="n">
        <v>315435</v>
      </c>
      <c r="J56" s="85" t="n">
        <v>0</v>
      </c>
      <c r="K56" s="85" t="n">
        <v>17012632</v>
      </c>
      <c r="L56" s="86" t="n">
        <v>29482305</v>
      </c>
      <c r="M56" s="85" t="n">
        <v>754</v>
      </c>
      <c r="N56" s="85" t="n">
        <v>738443</v>
      </c>
      <c r="O56" s="85" t="n">
        <v>0</v>
      </c>
      <c r="P56" s="86" t="n">
        <v>34075232</v>
      </c>
      <c r="Q56" s="85" t="n">
        <v>23414</v>
      </c>
      <c r="R56" s="85" t="n">
        <v>0</v>
      </c>
      <c r="S56" s="85" t="n">
        <v>3859970</v>
      </c>
      <c r="T56" s="86" t="n">
        <v>37958616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84" t="s">
        <v>194</v>
      </c>
      <c r="B57" s="85" t="n">
        <v>3479937</v>
      </c>
      <c r="C57" s="85" t="n">
        <v>504532</v>
      </c>
      <c r="D57" s="85" t="n">
        <v>90</v>
      </c>
      <c r="E57" s="85" t="n">
        <v>380629</v>
      </c>
      <c r="F57" s="85" t="n">
        <v>534</v>
      </c>
      <c r="G57" s="85" t="n">
        <v>11041144</v>
      </c>
      <c r="H57" s="85" t="n">
        <v>0</v>
      </c>
      <c r="I57" s="85" t="n">
        <v>284502</v>
      </c>
      <c r="J57" s="85" t="n">
        <v>0</v>
      </c>
      <c r="K57" s="85" t="n">
        <v>18106415</v>
      </c>
      <c r="L57" s="86" t="n">
        <v>30317846</v>
      </c>
      <c r="M57" s="85" t="n">
        <v>754</v>
      </c>
      <c r="N57" s="85" t="n">
        <v>743530</v>
      </c>
      <c r="O57" s="85" t="n">
        <v>0</v>
      </c>
      <c r="P57" s="86" t="n">
        <v>34542067</v>
      </c>
      <c r="Q57" s="85" t="n">
        <v>23414</v>
      </c>
      <c r="R57" s="85" t="n">
        <v>0</v>
      </c>
      <c r="S57" s="85" t="n">
        <v>3805579</v>
      </c>
      <c r="T57" s="86" t="n">
        <v>38371060</v>
      </c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84" t="s">
        <v>195</v>
      </c>
      <c r="B58" s="85" t="n">
        <v>1534876</v>
      </c>
      <c r="C58" s="85" t="n">
        <v>6706</v>
      </c>
      <c r="D58" s="85" t="n">
        <v>114</v>
      </c>
      <c r="E58" s="85" t="n">
        <v>6</v>
      </c>
      <c r="F58" s="85" t="n">
        <v>0</v>
      </c>
      <c r="G58" s="85" t="n">
        <v>7352</v>
      </c>
      <c r="H58" s="85" t="n">
        <v>0</v>
      </c>
      <c r="I58" s="85" t="n">
        <v>478</v>
      </c>
      <c r="J58" s="85" t="n">
        <v>0</v>
      </c>
      <c r="K58" s="85" t="n">
        <v>601375</v>
      </c>
      <c r="L58" s="86" t="n">
        <v>616031</v>
      </c>
      <c r="M58" s="85" t="n">
        <v>754</v>
      </c>
      <c r="N58" s="85" t="n">
        <v>557039</v>
      </c>
      <c r="O58" s="85" t="n">
        <v>0</v>
      </c>
      <c r="P58" s="86" t="n">
        <v>2708700</v>
      </c>
      <c r="Q58" s="85" t="n">
        <v>23414</v>
      </c>
      <c r="R58" s="85" t="n">
        <v>0</v>
      </c>
      <c r="S58" s="85" t="n">
        <v>557299</v>
      </c>
      <c r="T58" s="86" t="n">
        <v>3289413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104" t="s">
        <v>198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4</v>
      </c>
      <c r="B61" s="85" t="n">
        <v>3366618</v>
      </c>
      <c r="C61" s="85" t="n">
        <v>557350</v>
      </c>
      <c r="D61" s="85" t="n">
        <v>121</v>
      </c>
      <c r="E61" s="85" t="n">
        <v>380629</v>
      </c>
      <c r="F61" s="85" t="n">
        <v>534</v>
      </c>
      <c r="G61" s="85" t="n">
        <v>14157627</v>
      </c>
      <c r="H61" s="85" t="n">
        <v>0</v>
      </c>
      <c r="I61" s="85" t="n">
        <v>175394</v>
      </c>
      <c r="J61" s="85" t="n">
        <v>0</v>
      </c>
      <c r="K61" s="85" t="n">
        <v>17894409</v>
      </c>
      <c r="L61" s="86" t="n">
        <v>33166064</v>
      </c>
      <c r="M61" s="85" t="n">
        <v>754</v>
      </c>
      <c r="N61" s="85" t="n">
        <v>664413</v>
      </c>
      <c r="O61" s="85" t="n">
        <v>0</v>
      </c>
      <c r="P61" s="86" t="n">
        <v>37197849</v>
      </c>
      <c r="Q61" s="85" t="n">
        <v>24030</v>
      </c>
      <c r="R61" s="85" t="n">
        <v>0</v>
      </c>
      <c r="S61" s="85" t="n">
        <v>5000780</v>
      </c>
      <c r="T61" s="86" t="n">
        <v>42222659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5</v>
      </c>
      <c r="B62" s="85" t="n">
        <v>5584614</v>
      </c>
      <c r="C62" s="85" t="n">
        <v>543856</v>
      </c>
      <c r="D62" s="85" t="n">
        <v>120</v>
      </c>
      <c r="E62" s="85" t="n">
        <v>380629</v>
      </c>
      <c r="F62" s="85" t="n">
        <v>534</v>
      </c>
      <c r="G62" s="85" t="n">
        <v>11293164</v>
      </c>
      <c r="H62" s="85" t="n">
        <v>0</v>
      </c>
      <c r="I62" s="85" t="n">
        <v>266473</v>
      </c>
      <c r="J62" s="85" t="n">
        <v>0</v>
      </c>
      <c r="K62" s="85" t="n">
        <v>31507760</v>
      </c>
      <c r="L62" s="86" t="n">
        <v>43992536</v>
      </c>
      <c r="M62" s="85" t="n">
        <v>754</v>
      </c>
      <c r="N62" s="85" t="n">
        <v>626996</v>
      </c>
      <c r="O62" s="85" t="n">
        <v>0</v>
      </c>
      <c r="P62" s="86" t="n">
        <v>50204900</v>
      </c>
      <c r="Q62" s="85" t="n">
        <v>24030</v>
      </c>
      <c r="R62" s="85" t="n">
        <v>0</v>
      </c>
      <c r="S62" s="85" t="n">
        <v>4754368</v>
      </c>
      <c r="T62" s="86" t="n">
        <v>54983298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6</v>
      </c>
      <c r="B63" s="85" t="n">
        <v>4739575</v>
      </c>
      <c r="C63" s="85" t="n">
        <v>538847</v>
      </c>
      <c r="D63" s="85" t="n">
        <v>122</v>
      </c>
      <c r="E63" s="85" t="n">
        <v>380629</v>
      </c>
      <c r="F63" s="85" t="n">
        <v>534</v>
      </c>
      <c r="G63" s="85" t="n">
        <v>13481602</v>
      </c>
      <c r="H63" s="85" t="n">
        <v>0</v>
      </c>
      <c r="I63" s="85" t="n">
        <v>322163</v>
      </c>
      <c r="J63" s="85" t="n">
        <v>0</v>
      </c>
      <c r="K63" s="85" t="n">
        <v>30423926</v>
      </c>
      <c r="L63" s="86" t="n">
        <v>45147823</v>
      </c>
      <c r="M63" s="85" t="n">
        <v>754</v>
      </c>
      <c r="N63" s="85" t="n">
        <v>606821</v>
      </c>
      <c r="O63" s="85" t="n">
        <v>0</v>
      </c>
      <c r="P63" s="86" t="n">
        <v>50494973</v>
      </c>
      <c r="Q63" s="85" t="n">
        <v>24030</v>
      </c>
      <c r="R63" s="85" t="n">
        <v>0</v>
      </c>
      <c r="S63" s="85" t="n">
        <v>4761081</v>
      </c>
      <c r="T63" s="86" t="n">
        <v>55280084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7</v>
      </c>
      <c r="B64" s="85" t="n">
        <v>5287370</v>
      </c>
      <c r="C64" s="85" t="n">
        <v>511381</v>
      </c>
      <c r="D64" s="85" t="n">
        <v>115</v>
      </c>
      <c r="E64" s="85" t="n">
        <v>380629</v>
      </c>
      <c r="F64" s="85" t="n">
        <v>534</v>
      </c>
      <c r="G64" s="85" t="n">
        <v>12413226</v>
      </c>
      <c r="H64" s="85" t="n">
        <v>0</v>
      </c>
      <c r="I64" s="85" t="n">
        <v>188882</v>
      </c>
      <c r="J64" s="85" t="n">
        <v>0</v>
      </c>
      <c r="K64" s="85" t="n">
        <v>32477014</v>
      </c>
      <c r="L64" s="86" t="n">
        <v>45971781</v>
      </c>
      <c r="M64" s="85" t="n">
        <v>754</v>
      </c>
      <c r="N64" s="85" t="n">
        <v>608945</v>
      </c>
      <c r="O64" s="85" t="n">
        <v>0</v>
      </c>
      <c r="P64" s="86" t="n">
        <v>51868850</v>
      </c>
      <c r="Q64" s="85" t="n">
        <v>24030</v>
      </c>
      <c r="R64" s="85" t="n">
        <v>0</v>
      </c>
      <c r="S64" s="85" t="n">
        <v>4477935</v>
      </c>
      <c r="T64" s="86" t="n">
        <v>56370815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8</v>
      </c>
      <c r="B65" s="85" t="n">
        <v>7227950</v>
      </c>
      <c r="C65" s="85" t="n">
        <v>519142</v>
      </c>
      <c r="D65" s="85" t="n">
        <v>114</v>
      </c>
      <c r="E65" s="85" t="n">
        <v>380629</v>
      </c>
      <c r="F65" s="85" t="n">
        <v>534</v>
      </c>
      <c r="G65" s="85" t="n">
        <v>13244473</v>
      </c>
      <c r="H65" s="85" t="n">
        <v>0</v>
      </c>
      <c r="I65" s="85" t="n">
        <v>215664</v>
      </c>
      <c r="J65" s="85" t="n">
        <v>0</v>
      </c>
      <c r="K65" s="85" t="n">
        <v>32284294</v>
      </c>
      <c r="L65" s="86" t="n">
        <v>46644850</v>
      </c>
      <c r="M65" s="85" t="n">
        <v>0</v>
      </c>
      <c r="N65" s="85" t="n">
        <v>554941</v>
      </c>
      <c r="O65" s="85" t="n">
        <v>0</v>
      </c>
      <c r="P65" s="86" t="n">
        <v>54427741</v>
      </c>
      <c r="Q65" s="85" t="n">
        <v>24030</v>
      </c>
      <c r="R65" s="85" t="n">
        <v>0</v>
      </c>
      <c r="S65" s="85" t="n">
        <v>4427373</v>
      </c>
      <c r="T65" s="86" t="n">
        <v>58879144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89</v>
      </c>
      <c r="B66" s="85" t="n">
        <v>3819703</v>
      </c>
      <c r="C66" s="85" t="n">
        <v>510934</v>
      </c>
      <c r="D66" s="85" t="n">
        <v>109</v>
      </c>
      <c r="E66" s="85" t="n">
        <v>380629</v>
      </c>
      <c r="F66" s="85" t="n">
        <v>534</v>
      </c>
      <c r="G66" s="85" t="n">
        <v>21492663</v>
      </c>
      <c r="H66" s="85" t="n">
        <v>0</v>
      </c>
      <c r="I66" s="85" t="n">
        <v>280246</v>
      </c>
      <c r="J66" s="85" t="n">
        <v>0</v>
      </c>
      <c r="K66" s="85" t="n">
        <v>29991992</v>
      </c>
      <c r="L66" s="86" t="n">
        <v>52657107</v>
      </c>
      <c r="M66" s="85" t="n">
        <v>0</v>
      </c>
      <c r="N66" s="85" t="n">
        <v>3999131</v>
      </c>
      <c r="O66" s="85" t="n">
        <v>0</v>
      </c>
      <c r="P66" s="86" t="n">
        <v>60475941</v>
      </c>
      <c r="Q66" s="85" t="n">
        <v>24030</v>
      </c>
      <c r="R66" s="85" t="n">
        <v>0</v>
      </c>
      <c r="S66" s="85" t="n">
        <v>5766839</v>
      </c>
      <c r="T66" s="86" t="n">
        <v>66266810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0</v>
      </c>
      <c r="B67" s="85" t="n">
        <v>3699744</v>
      </c>
      <c r="C67" s="85" t="n">
        <v>511324</v>
      </c>
      <c r="D67" s="85" t="n">
        <v>166</v>
      </c>
      <c r="E67" s="85" t="n">
        <v>377913</v>
      </c>
      <c r="F67" s="85" t="n">
        <v>534</v>
      </c>
      <c r="G67" s="85" t="n">
        <v>22534384</v>
      </c>
      <c r="H67" s="85" t="n">
        <v>0</v>
      </c>
      <c r="I67" s="85" t="n">
        <v>915289</v>
      </c>
      <c r="J67" s="85" t="n">
        <v>0</v>
      </c>
      <c r="K67" s="85" t="n">
        <v>29655481</v>
      </c>
      <c r="L67" s="86" t="n">
        <v>53995091</v>
      </c>
      <c r="M67" s="85" t="n">
        <v>0</v>
      </c>
      <c r="N67" s="85" t="n">
        <v>3956136</v>
      </c>
      <c r="O67" s="85" t="n">
        <v>0</v>
      </c>
      <c r="P67" s="86" t="n">
        <v>61650971</v>
      </c>
      <c r="Q67" s="85" t="n">
        <v>24030</v>
      </c>
      <c r="R67" s="85" t="n">
        <v>0</v>
      </c>
      <c r="S67" s="85" t="n">
        <v>5670074</v>
      </c>
      <c r="T67" s="86" t="n">
        <v>67345075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1</v>
      </c>
      <c r="B68" s="85" t="n">
        <v>3669750</v>
      </c>
      <c r="C68" s="85" t="n">
        <v>508115</v>
      </c>
      <c r="D68" s="85" t="n">
        <v>178</v>
      </c>
      <c r="E68" s="85" t="n">
        <v>133</v>
      </c>
      <c r="F68" s="85" t="n">
        <v>651</v>
      </c>
      <c r="G68" s="85" t="n">
        <v>25738340</v>
      </c>
      <c r="H68" s="85" t="n">
        <v>0</v>
      </c>
      <c r="I68" s="85" t="n">
        <v>166668</v>
      </c>
      <c r="J68" s="85" t="n">
        <v>0</v>
      </c>
      <c r="K68" s="85" t="n">
        <v>31688828</v>
      </c>
      <c r="L68" s="86" t="n">
        <v>58102913</v>
      </c>
      <c r="M68" s="85" t="n">
        <v>0</v>
      </c>
      <c r="N68" s="85" t="n">
        <v>4282127</v>
      </c>
      <c r="O68" s="85" t="n">
        <v>0</v>
      </c>
      <c r="P68" s="86" t="n">
        <v>66054790</v>
      </c>
      <c r="Q68" s="85" t="n">
        <v>24030</v>
      </c>
      <c r="R68" s="85" t="n">
        <v>0</v>
      </c>
      <c r="S68" s="85" t="n">
        <v>5547641</v>
      </c>
      <c r="T68" s="86" t="n">
        <v>71626461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2</v>
      </c>
      <c r="B69" s="85" t="n">
        <v>5389759</v>
      </c>
      <c r="C69" s="85" t="n">
        <v>517333</v>
      </c>
      <c r="D69" s="85" t="n">
        <v>183</v>
      </c>
      <c r="E69" s="85" t="n">
        <v>133</v>
      </c>
      <c r="F69" s="85" t="n">
        <v>651</v>
      </c>
      <c r="G69" s="85" t="n">
        <v>23601193</v>
      </c>
      <c r="H69" s="85" t="n">
        <v>0</v>
      </c>
      <c r="I69" s="85" t="n">
        <v>127582</v>
      </c>
      <c r="J69" s="85" t="n">
        <v>0</v>
      </c>
      <c r="K69" s="85" t="n">
        <v>28891810</v>
      </c>
      <c r="L69" s="86" t="n">
        <v>53138885</v>
      </c>
      <c r="M69" s="85" t="n">
        <v>0</v>
      </c>
      <c r="N69" s="85" t="n">
        <v>4977739</v>
      </c>
      <c r="O69" s="85" t="n">
        <v>0</v>
      </c>
      <c r="P69" s="86" t="n">
        <v>63506383</v>
      </c>
      <c r="Q69" s="85" t="n">
        <v>24030</v>
      </c>
      <c r="R69" s="85" t="n">
        <v>0</v>
      </c>
      <c r="S69" s="85" t="n">
        <v>5509469</v>
      </c>
      <c r="T69" s="86" t="n">
        <v>69039882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3</v>
      </c>
      <c r="B70" s="85" t="n">
        <v>6191229</v>
      </c>
      <c r="C70" s="85" t="n">
        <v>511096</v>
      </c>
      <c r="D70" s="85" t="n">
        <v>1159</v>
      </c>
      <c r="E70" s="85" t="n">
        <v>72</v>
      </c>
      <c r="F70" s="85" t="n">
        <v>651</v>
      </c>
      <c r="G70" s="85" t="n">
        <v>21625023</v>
      </c>
      <c r="H70" s="85" t="n">
        <v>0</v>
      </c>
      <c r="I70" s="85" t="n">
        <v>137345</v>
      </c>
      <c r="J70" s="85" t="n">
        <v>0</v>
      </c>
      <c r="K70" s="85" t="n">
        <v>27534252</v>
      </c>
      <c r="L70" s="86" t="n">
        <v>49809598</v>
      </c>
      <c r="M70" s="85" t="n">
        <v>0</v>
      </c>
      <c r="N70" s="85" t="n">
        <v>35389</v>
      </c>
      <c r="O70" s="85" t="n">
        <v>0</v>
      </c>
      <c r="P70" s="86" t="n">
        <v>56036216</v>
      </c>
      <c r="Q70" s="85" t="n">
        <v>0</v>
      </c>
      <c r="R70" s="85" t="n">
        <v>0</v>
      </c>
      <c r="S70" s="85" t="n">
        <v>5277414</v>
      </c>
      <c r="T70" s="86" t="n">
        <v>61313630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A71" s="84" t="s">
        <v>194</v>
      </c>
      <c r="B71" s="85" t="n">
        <v>3083865</v>
      </c>
      <c r="C71" s="85" t="n">
        <v>509795</v>
      </c>
      <c r="D71" s="85" t="n">
        <v>1208</v>
      </c>
      <c r="E71" s="85" t="n">
        <v>78</v>
      </c>
      <c r="F71" s="85" t="n">
        <v>651</v>
      </c>
      <c r="G71" s="85" t="n">
        <v>20225619</v>
      </c>
      <c r="H71" s="85" t="n">
        <v>0</v>
      </c>
      <c r="I71" s="85" t="n">
        <v>152658</v>
      </c>
      <c r="J71" s="85" t="n">
        <v>0</v>
      </c>
      <c r="K71" s="85" t="n">
        <v>26167888</v>
      </c>
      <c r="L71" s="86" t="n">
        <v>47057897</v>
      </c>
      <c r="M71" s="85" t="n">
        <v>0</v>
      </c>
      <c r="N71" s="85" t="n">
        <v>38714</v>
      </c>
      <c r="O71" s="85" t="n">
        <v>0</v>
      </c>
      <c r="P71" s="86" t="n">
        <v>50180476</v>
      </c>
      <c r="Q71" s="85" t="n">
        <v>0</v>
      </c>
      <c r="R71" s="85" t="n">
        <v>0</v>
      </c>
      <c r="S71" s="85" t="n">
        <v>4030507</v>
      </c>
      <c r="T71" s="86" t="n">
        <v>54210983</v>
      </c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84" t="s">
        <v>195</v>
      </c>
      <c r="B72" s="85" t="n">
        <v>880420</v>
      </c>
      <c r="C72" s="85" t="n">
        <v>532868</v>
      </c>
      <c r="D72" s="85" t="n">
        <v>1253</v>
      </c>
      <c r="E72" s="85" t="n">
        <v>78</v>
      </c>
      <c r="F72" s="85" t="n">
        <v>651</v>
      </c>
      <c r="G72" s="85" t="n">
        <v>7792216</v>
      </c>
      <c r="H72" s="85" t="n">
        <v>0</v>
      </c>
      <c r="I72" s="85" t="n">
        <v>243369</v>
      </c>
      <c r="J72" s="85" t="n">
        <v>0</v>
      </c>
      <c r="K72" s="85" t="n">
        <v>24006652</v>
      </c>
      <c r="L72" s="86" t="n">
        <v>32577087</v>
      </c>
      <c r="M72" s="85" t="n">
        <v>0</v>
      </c>
      <c r="N72" s="85" t="n">
        <v>107172</v>
      </c>
      <c r="O72" s="85" t="n">
        <v>0</v>
      </c>
      <c r="P72" s="86" t="n">
        <v>33564679</v>
      </c>
      <c r="Q72" s="85" t="n">
        <v>0</v>
      </c>
      <c r="R72" s="85" t="n">
        <v>0</v>
      </c>
      <c r="S72" s="85" t="n">
        <v>4611217</v>
      </c>
      <c r="T72" s="86" t="n">
        <v>38175896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1"/>
      <c r="M73" s="120"/>
      <c r="N73" s="120"/>
      <c r="O73" s="120"/>
      <c r="P73" s="121"/>
      <c r="Q73" s="120"/>
      <c r="R73" s="120"/>
      <c r="S73" s="120"/>
      <c r="T73" s="121"/>
    </row>
    <row r="75" customFormat="false" ht="12.75" hidden="false" customHeight="false" outlineLevel="0" collapsed="false">
      <c r="A75" s="108" t="s">
        <v>155</v>
      </c>
      <c r="B75" s="108"/>
      <c r="C75" s="108"/>
      <c r="D75" s="108"/>
      <c r="E75" s="108"/>
      <c r="F75" s="108"/>
      <c r="G75" s="108"/>
      <c r="H75" s="108"/>
      <c r="I75" s="108"/>
      <c r="J75" s="108"/>
      <c r="K75" s="108"/>
    </row>
    <row r="76" customFormat="false" ht="12.75" hidden="false" customHeight="false" outlineLevel="0" collapsed="false">
      <c r="A76" s="108" t="s">
        <v>23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5" width="50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350" t="s">
        <v>1187</v>
      </c>
      <c r="B1" s="350"/>
      <c r="C1" s="350"/>
      <c r="D1" s="350"/>
      <c r="E1" s="350"/>
      <c r="F1" s="350"/>
      <c r="G1" s="350"/>
    </row>
    <row r="2" customFormat="false" ht="18" hidden="false" customHeight="false" outlineLevel="0" collapsed="false">
      <c r="A2" s="350" t="s">
        <v>1134</v>
      </c>
      <c r="B2" s="350"/>
      <c r="C2" s="350"/>
      <c r="D2" s="350"/>
      <c r="E2" s="350"/>
      <c r="F2" s="350"/>
      <c r="G2" s="350"/>
    </row>
    <row r="3" customFormat="false" ht="18" hidden="false" customHeight="false" outlineLevel="0" collapsed="false">
      <c r="A3" s="476" t="s">
        <v>916</v>
      </c>
      <c r="B3" s="476"/>
      <c r="C3" s="476"/>
      <c r="D3" s="476"/>
      <c r="E3" s="476"/>
      <c r="F3" s="476"/>
      <c r="G3" s="476"/>
    </row>
    <row r="4" customFormat="false" ht="18" hidden="false" customHeight="false" outlineLevel="0" collapsed="false">
      <c r="A4" s="476" t="s">
        <v>1158</v>
      </c>
      <c r="B4" s="476"/>
      <c r="C4" s="476"/>
      <c r="D4" s="476"/>
      <c r="E4" s="476"/>
      <c r="F4" s="476"/>
      <c r="G4" s="476"/>
    </row>
    <row r="5" customFormat="false" ht="18" hidden="false" customHeight="false" outlineLevel="0" collapsed="false">
      <c r="A5" s="647" t="s">
        <v>917</v>
      </c>
      <c r="B5" s="647"/>
      <c r="C5" s="647"/>
      <c r="D5" s="647"/>
      <c r="E5" s="647"/>
      <c r="F5" s="647"/>
      <c r="G5" s="647"/>
    </row>
    <row r="6" customFormat="false" ht="18" hidden="false" customHeight="true" outlineLevel="0" collapsed="false">
      <c r="A6" s="476" t="s">
        <v>106</v>
      </c>
      <c r="B6" s="476"/>
      <c r="C6" s="476"/>
      <c r="D6" s="476"/>
      <c r="E6" s="476"/>
      <c r="F6" s="476"/>
      <c r="G6" s="476"/>
    </row>
    <row r="7" customFormat="false" ht="13.5" hidden="false" customHeight="false" outlineLevel="0" collapsed="false">
      <c r="A7" s="478"/>
      <c r="B7" s="478"/>
      <c r="C7" s="478"/>
      <c r="D7" s="478"/>
      <c r="E7" s="478"/>
      <c r="F7" s="478"/>
      <c r="G7" s="478"/>
    </row>
    <row r="8" s="39" customFormat="true" ht="15.75" hidden="false" customHeight="true" outlineLevel="0" collapsed="false">
      <c r="A8" s="648" t="s">
        <v>1137</v>
      </c>
      <c r="B8" s="480" t="s">
        <v>322</v>
      </c>
      <c r="C8" s="480"/>
      <c r="D8" s="480"/>
      <c r="F8" s="481" t="s">
        <v>918</v>
      </c>
      <c r="G8" s="481"/>
    </row>
    <row r="9" customFormat="false" ht="12.75" hidden="false" customHeight="false" outlineLevel="0" collapsed="false">
      <c r="A9" s="648"/>
      <c r="B9" s="482"/>
      <c r="C9" s="482"/>
      <c r="D9" s="482"/>
      <c r="E9" s="402"/>
      <c r="F9" s="483" t="s">
        <v>919</v>
      </c>
      <c r="G9" s="483"/>
    </row>
    <row r="10" customFormat="false" ht="15.75" hidden="false" customHeight="false" outlineLevel="0" collapsed="false">
      <c r="A10" s="648"/>
      <c r="B10" s="484" t="s">
        <v>920</v>
      </c>
      <c r="C10" s="484" t="s">
        <v>921</v>
      </c>
      <c r="D10" s="484" t="s">
        <v>922</v>
      </c>
      <c r="E10" s="485"/>
      <c r="F10" s="486" t="s">
        <v>111</v>
      </c>
      <c r="G10" s="486" t="s">
        <v>113</v>
      </c>
    </row>
    <row r="11" customFormat="false" ht="15" hidden="false" customHeight="false" outlineLevel="0" collapsed="false">
      <c r="B11" s="487"/>
      <c r="C11" s="487"/>
      <c r="D11" s="487"/>
    </row>
    <row r="12" customFormat="false" ht="15.75" hidden="false" customHeight="false" outlineLevel="0" collapsed="false">
      <c r="A12" s="369" t="s">
        <v>540</v>
      </c>
      <c r="B12" s="360" t="n">
        <v>38782616</v>
      </c>
      <c r="C12" s="360" t="n">
        <v>55096010</v>
      </c>
      <c r="D12" s="360" t="n">
        <v>37103008</v>
      </c>
      <c r="F12" s="488" t="n">
        <v>-29.6090297645873</v>
      </c>
      <c r="G12" s="488" t="n">
        <v>4.52687825202744</v>
      </c>
    </row>
    <row r="13" customFormat="false" ht="15.75" hidden="false" customHeight="false" outlineLevel="0" collapsed="false">
      <c r="A13" s="367"/>
      <c r="B13" s="369"/>
      <c r="C13" s="487"/>
      <c r="D13" s="487"/>
      <c r="F13" s="488"/>
      <c r="G13" s="488"/>
    </row>
    <row r="14" customFormat="false" ht="15.75" hidden="false" customHeight="false" outlineLevel="0" collapsed="false">
      <c r="A14" s="359" t="s">
        <v>784</v>
      </c>
      <c r="B14" s="359" t="n">
        <v>3660202</v>
      </c>
      <c r="C14" s="359" t="n">
        <v>4007539</v>
      </c>
      <c r="D14" s="359" t="n">
        <v>3942049</v>
      </c>
      <c r="F14" s="488" t="n">
        <v>-8.66708970268287</v>
      </c>
      <c r="G14" s="488" t="n">
        <v>-7.14975891979019</v>
      </c>
    </row>
    <row r="15" customFormat="false" ht="15.75" hidden="false" customHeight="false" outlineLevel="0" collapsed="false">
      <c r="A15" s="359" t="s">
        <v>785</v>
      </c>
      <c r="B15" s="359" t="n">
        <v>2954567</v>
      </c>
      <c r="C15" s="359" t="n">
        <v>3190901</v>
      </c>
      <c r="D15" s="359" t="n">
        <v>7809406</v>
      </c>
      <c r="F15" s="488" t="n">
        <v>-7.40649741248632</v>
      </c>
      <c r="G15" s="488" t="n">
        <v>-62.166559146752</v>
      </c>
    </row>
    <row r="16" customFormat="false" ht="15.75" hidden="false" customHeight="false" outlineLevel="0" collapsed="false">
      <c r="A16" s="359" t="s">
        <v>786</v>
      </c>
      <c r="B16" s="359" t="n">
        <v>32046073</v>
      </c>
      <c r="C16" s="359" t="n">
        <v>47677006</v>
      </c>
      <c r="D16" s="359" t="n">
        <v>25229631</v>
      </c>
      <c r="F16" s="488" t="n">
        <v>-32.7850557562276</v>
      </c>
      <c r="G16" s="488" t="n">
        <v>27.0176048155441</v>
      </c>
    </row>
    <row r="17" customFormat="false" ht="15.75" hidden="false" customHeight="false" outlineLevel="0" collapsed="false">
      <c r="A17" s="359" t="s">
        <v>787</v>
      </c>
      <c r="B17" s="359" t="n">
        <v>121774</v>
      </c>
      <c r="C17" s="359" t="n">
        <v>220564</v>
      </c>
      <c r="D17" s="359" t="n">
        <v>121922</v>
      </c>
      <c r="F17" s="488" t="n">
        <v>-44.7897208973359</v>
      </c>
      <c r="G17" s="488" t="n">
        <v>-0.121389084824724</v>
      </c>
    </row>
    <row r="18" customFormat="false" ht="15.75" hidden="false" customHeight="false" outlineLevel="0" collapsed="false">
      <c r="A18" s="359"/>
      <c r="B18" s="359"/>
      <c r="C18" s="487"/>
      <c r="D18" s="487"/>
      <c r="F18" s="488"/>
      <c r="G18" s="488"/>
    </row>
    <row r="19" customFormat="false" ht="15.75" hidden="false" customHeight="false" outlineLevel="0" collapsed="false">
      <c r="A19" s="369" t="s">
        <v>1138</v>
      </c>
      <c r="B19" s="360" t="n">
        <v>952927</v>
      </c>
      <c r="C19" s="360" t="n">
        <v>897688</v>
      </c>
      <c r="D19" s="360" t="n">
        <v>10334076</v>
      </c>
      <c r="F19" s="488" t="n">
        <v>6.15347425831692</v>
      </c>
      <c r="G19" s="488" t="n">
        <v>-90.7787885438427</v>
      </c>
    </row>
    <row r="20" customFormat="false" ht="15.75" hidden="false" customHeight="false" outlineLevel="0" collapsed="false">
      <c r="A20" s="359"/>
      <c r="B20" s="359"/>
      <c r="C20" s="487"/>
      <c r="D20" s="487"/>
      <c r="F20" s="488"/>
      <c r="G20" s="488"/>
    </row>
    <row r="21" customFormat="false" ht="15.75" hidden="false" customHeight="false" outlineLevel="0" collapsed="false">
      <c r="A21" s="359" t="s">
        <v>1139</v>
      </c>
      <c r="B21" s="359" t="n">
        <v>132444</v>
      </c>
      <c r="C21" s="487" t="n">
        <v>138839</v>
      </c>
      <c r="D21" s="487" t="n">
        <v>181418</v>
      </c>
      <c r="F21" s="488" t="n">
        <v>-4.60605449477452</v>
      </c>
      <c r="G21" s="488" t="n">
        <v>-26.9951162508682</v>
      </c>
    </row>
    <row r="22" customFormat="false" ht="15.75" hidden="false" customHeight="false" outlineLevel="0" collapsed="false">
      <c r="A22" s="359" t="s">
        <v>1140</v>
      </c>
      <c r="B22" s="359" t="n">
        <v>820483</v>
      </c>
      <c r="C22" s="487" t="n">
        <v>758849</v>
      </c>
      <c r="D22" s="487" t="n">
        <v>566274</v>
      </c>
      <c r="F22" s="488" t="n">
        <v>8.12203745409166</v>
      </c>
      <c r="G22" s="488" t="n">
        <v>44.8915189466583</v>
      </c>
    </row>
    <row r="23" customFormat="false" ht="15.75" hidden="false" customHeight="false" outlineLevel="0" collapsed="false">
      <c r="A23" s="359" t="s">
        <v>1141</v>
      </c>
      <c r="B23" s="359" t="n">
        <v>0</v>
      </c>
      <c r="C23" s="487" t="n">
        <v>0</v>
      </c>
      <c r="D23" s="487" t="n">
        <v>9586384</v>
      </c>
      <c r="F23" s="488" t="n">
        <v>0</v>
      </c>
      <c r="G23" s="488" t="n">
        <v>-100</v>
      </c>
    </row>
    <row r="24" customFormat="false" ht="15.75" hidden="false" customHeight="false" outlineLevel="0" collapsed="false">
      <c r="A24" s="359"/>
      <c r="B24" s="359"/>
      <c r="C24" s="487"/>
      <c r="D24" s="487"/>
      <c r="F24" s="488"/>
      <c r="G24" s="488"/>
    </row>
    <row r="25" customFormat="false" ht="15.75" hidden="false" customHeight="false" outlineLevel="0" collapsed="false">
      <c r="A25" s="369" t="s">
        <v>63</v>
      </c>
      <c r="B25" s="360" t="n">
        <v>12601</v>
      </c>
      <c r="C25" s="360" t="n">
        <v>12561</v>
      </c>
      <c r="D25" s="360" t="n">
        <v>11307</v>
      </c>
      <c r="F25" s="488" t="n">
        <v>0.318445983600032</v>
      </c>
      <c r="G25" s="488" t="n">
        <v>11.4442380826037</v>
      </c>
    </row>
    <row r="26" customFormat="false" ht="15.75" hidden="false" customHeight="false" outlineLevel="0" collapsed="false">
      <c r="A26" s="359"/>
      <c r="B26" s="359"/>
      <c r="C26" s="487"/>
      <c r="D26" s="487"/>
      <c r="F26" s="488"/>
      <c r="G26" s="488"/>
    </row>
    <row r="27" customFormat="false" ht="15.75" hidden="false" customHeight="false" outlineLevel="0" collapsed="false">
      <c r="A27" s="359" t="s">
        <v>1142</v>
      </c>
      <c r="B27" s="359" t="n">
        <v>12601</v>
      </c>
      <c r="C27" s="487" t="n">
        <v>12561</v>
      </c>
      <c r="D27" s="487" t="n">
        <v>11307</v>
      </c>
      <c r="F27" s="488" t="n">
        <v>0.318445983600032</v>
      </c>
      <c r="G27" s="488" t="n">
        <v>11.4442380826037</v>
      </c>
    </row>
    <row r="28" customFormat="false" ht="15.75" hidden="false" customHeight="false" outlineLevel="0" collapsed="false">
      <c r="A28" s="359"/>
      <c r="B28" s="359"/>
      <c r="C28" s="487"/>
      <c r="D28" s="487"/>
      <c r="F28" s="488"/>
      <c r="G28" s="488"/>
    </row>
    <row r="29" customFormat="false" ht="15.75" hidden="false" customHeight="false" outlineLevel="0" collapsed="false">
      <c r="A29" s="369" t="s">
        <v>80</v>
      </c>
      <c r="B29" s="360" t="n">
        <v>0</v>
      </c>
      <c r="C29" s="360" t="n">
        <v>0</v>
      </c>
      <c r="D29" s="360" t="n">
        <v>0</v>
      </c>
      <c r="F29" s="488" t="n">
        <v>0</v>
      </c>
      <c r="G29" s="488" t="n">
        <v>0</v>
      </c>
    </row>
    <row r="30" customFormat="false" ht="15.75" hidden="false" customHeight="false" outlineLevel="0" collapsed="false">
      <c r="A30" s="359"/>
      <c r="B30" s="359"/>
      <c r="C30" s="487"/>
      <c r="D30" s="487"/>
      <c r="F30" s="488"/>
      <c r="G30" s="488"/>
    </row>
    <row r="31" customFormat="false" ht="15.75" hidden="false" customHeight="false" outlineLevel="0" collapsed="false">
      <c r="A31" s="359" t="s">
        <v>1143</v>
      </c>
      <c r="B31" s="359" t="n">
        <v>0</v>
      </c>
      <c r="C31" s="487" t="n">
        <v>0</v>
      </c>
      <c r="D31" s="487" t="n">
        <v>0</v>
      </c>
      <c r="F31" s="488" t="n">
        <v>0</v>
      </c>
      <c r="G31" s="488" t="n">
        <v>0</v>
      </c>
    </row>
    <row r="32" customFormat="false" ht="16.5" hidden="false" customHeight="false" outlineLevel="0" collapsed="false">
      <c r="A32" s="367"/>
      <c r="B32" s="359"/>
      <c r="C32" s="499"/>
      <c r="D32" s="499"/>
      <c r="E32" s="497"/>
      <c r="F32" s="498"/>
      <c r="G32" s="498"/>
    </row>
    <row r="33" customFormat="false" ht="16.5" hidden="false" customHeight="false" outlineLevel="0" collapsed="false">
      <c r="A33" s="372" t="s">
        <v>789</v>
      </c>
      <c r="B33" s="372" t="n">
        <v>39748144</v>
      </c>
      <c r="C33" s="372" t="n">
        <v>56006259</v>
      </c>
      <c r="D33" s="372" t="n">
        <v>47448391</v>
      </c>
      <c r="E33" s="501"/>
      <c r="F33" s="502" t="n">
        <v>-29.0291036935711</v>
      </c>
      <c r="G33" s="502" t="n">
        <v>-16.2286788607858</v>
      </c>
    </row>
    <row r="34" customFormat="false" ht="16.5" hidden="false" customHeight="false" outlineLevel="0" collapsed="false">
      <c r="A34" s="374"/>
      <c r="B34" s="487"/>
      <c r="C34" s="487"/>
      <c r="D34" s="487"/>
      <c r="E34" s="487"/>
      <c r="F34" s="503"/>
      <c r="G34" s="503"/>
    </row>
    <row r="35" s="70" customFormat="true" ht="12.75" hidden="false" customHeight="false" outlineLevel="0" collapsed="false">
      <c r="A35" s="152" t="s">
        <v>199</v>
      </c>
      <c r="B35" s="504"/>
      <c r="C35" s="504"/>
      <c r="D35" s="504"/>
      <c r="F35" s="505"/>
      <c r="G35" s="505"/>
    </row>
    <row r="36" s="70" customFormat="true" ht="12.75" hidden="false" customHeight="false" outlineLevel="0" collapsed="false">
      <c r="A36" s="152" t="s">
        <v>23</v>
      </c>
      <c r="B36" s="504"/>
      <c r="C36" s="504"/>
      <c r="D36" s="504"/>
      <c r="F36" s="505"/>
      <c r="G36" s="505"/>
    </row>
    <row r="37" customFormat="false" ht="15.75" hidden="false" customHeight="false" outlineLevel="0" collapsed="false">
      <c r="B37" s="487"/>
      <c r="C37" s="487"/>
      <c r="D37" s="487"/>
      <c r="F37" s="503"/>
      <c r="G37" s="503"/>
    </row>
    <row r="38" customFormat="false" ht="15.75" hidden="false" customHeight="false" outlineLevel="0" collapsed="false">
      <c r="B38" s="487"/>
      <c r="C38" s="487"/>
      <c r="D38" s="487"/>
      <c r="F38" s="503"/>
      <c r="G38" s="503"/>
    </row>
    <row r="39" customFormat="false" ht="15.75" hidden="false" customHeight="false" outlineLevel="0" collapsed="false">
      <c r="B39" s="487"/>
      <c r="C39" s="487"/>
      <c r="D39" s="487"/>
      <c r="F39" s="503"/>
      <c r="G39" s="503"/>
    </row>
    <row r="40" customFormat="false" ht="15.75" hidden="false" customHeight="false" outlineLevel="0" collapsed="false">
      <c r="B40" s="487"/>
      <c r="C40" s="487"/>
      <c r="D40" s="487"/>
      <c r="F40" s="503"/>
      <c r="G40" s="503"/>
    </row>
    <row r="41" customFormat="false" ht="15.75" hidden="false" customHeight="false" outlineLevel="0" collapsed="false">
      <c r="B41" s="487"/>
      <c r="C41" s="487"/>
      <c r="D41" s="487"/>
      <c r="F41" s="503"/>
      <c r="G41" s="503"/>
    </row>
    <row r="42" customFormat="false" ht="15.75" hidden="false" customHeight="false" outlineLevel="0" collapsed="false">
      <c r="B42" s="487"/>
      <c r="C42" s="487"/>
      <c r="D42" s="487"/>
      <c r="F42" s="503"/>
      <c r="G42" s="503"/>
    </row>
    <row r="43" customFormat="false" ht="15.75" hidden="false" customHeight="false" outlineLevel="0" collapsed="false">
      <c r="B43" s="487"/>
      <c r="C43" s="487"/>
      <c r="D43" s="487"/>
      <c r="F43" s="503"/>
      <c r="G43" s="503"/>
    </row>
    <row r="44" customFormat="false" ht="15.75" hidden="false" customHeight="false" outlineLevel="0" collapsed="false">
      <c r="B44" s="487"/>
      <c r="C44" s="487"/>
      <c r="D44" s="487"/>
      <c r="F44" s="503"/>
      <c r="G44" s="503"/>
    </row>
    <row r="45" customFormat="false" ht="15.75" hidden="false" customHeight="false" outlineLevel="0" collapsed="false">
      <c r="B45" s="487"/>
      <c r="C45" s="487"/>
      <c r="D45" s="487"/>
      <c r="F45" s="503"/>
      <c r="G45" s="503"/>
    </row>
    <row r="46" customFormat="false" ht="15.75" hidden="false" customHeight="false" outlineLevel="0" collapsed="false">
      <c r="B46" s="487"/>
      <c r="C46" s="487"/>
      <c r="D46" s="487"/>
      <c r="F46" s="503"/>
      <c r="G46" s="503"/>
    </row>
    <row r="47" customFormat="false" ht="15.75" hidden="false" customHeight="false" outlineLevel="0" collapsed="false">
      <c r="B47" s="487"/>
      <c r="C47" s="487"/>
      <c r="D47" s="487"/>
      <c r="F47" s="503"/>
      <c r="G47" s="503"/>
    </row>
    <row r="48" customFormat="false" ht="15" hidden="false" customHeight="false" outlineLevel="0" collapsed="false">
      <c r="B48" s="487"/>
      <c r="C48" s="487"/>
      <c r="D48" s="487"/>
      <c r="F48" s="505"/>
      <c r="G48" s="505"/>
    </row>
    <row r="49" customFormat="false" ht="15" hidden="false" customHeight="false" outlineLevel="0" collapsed="false">
      <c r="B49" s="487"/>
      <c r="C49" s="487"/>
      <c r="D49" s="487"/>
      <c r="F49" s="505"/>
      <c r="G49" s="505"/>
    </row>
    <row r="50" customFormat="false" ht="15" hidden="false" customHeight="false" outlineLevel="0" collapsed="false">
      <c r="B50" s="487"/>
      <c r="C50" s="487"/>
      <c r="D50" s="487"/>
      <c r="F50" s="505"/>
      <c r="G50" s="505"/>
    </row>
    <row r="51" customFormat="false" ht="15" hidden="false" customHeight="false" outlineLevel="0" collapsed="false">
      <c r="B51" s="487"/>
      <c r="C51" s="487"/>
      <c r="D51" s="487"/>
      <c r="F51" s="505"/>
      <c r="G51" s="505"/>
    </row>
    <row r="52" customFormat="false" ht="15" hidden="false" customHeight="false" outlineLevel="0" collapsed="false">
      <c r="B52" s="487"/>
      <c r="C52" s="487"/>
      <c r="D52" s="487"/>
      <c r="F52" s="505"/>
      <c r="G52" s="505"/>
    </row>
    <row r="53" customFormat="false" ht="15" hidden="false" customHeight="false" outlineLevel="0" collapsed="false">
      <c r="B53" s="487"/>
      <c r="C53" s="487"/>
      <c r="D53" s="487"/>
      <c r="F53" s="505"/>
      <c r="G53" s="505"/>
    </row>
    <row r="54" customFormat="false" ht="15" hidden="false" customHeight="false" outlineLevel="0" collapsed="false">
      <c r="B54" s="487"/>
      <c r="C54" s="487"/>
      <c r="D54" s="487"/>
      <c r="F54" s="505"/>
      <c r="G54" s="505"/>
    </row>
    <row r="55" customFormat="false" ht="15" hidden="false" customHeight="false" outlineLevel="0" collapsed="false">
      <c r="B55" s="487"/>
      <c r="C55" s="487"/>
      <c r="D55" s="487"/>
      <c r="F55" s="505"/>
      <c r="G55" s="505"/>
    </row>
    <row r="56" customFormat="false" ht="15" hidden="false" customHeight="false" outlineLevel="0" collapsed="false">
      <c r="B56" s="487"/>
      <c r="C56" s="487"/>
      <c r="D56" s="487"/>
      <c r="F56" s="505"/>
      <c r="G56" s="505"/>
    </row>
    <row r="57" customFormat="false" ht="15" hidden="false" customHeight="false" outlineLevel="0" collapsed="false">
      <c r="B57" s="487"/>
      <c r="C57" s="487"/>
      <c r="D57" s="487"/>
      <c r="F57" s="505"/>
      <c r="G57" s="505"/>
    </row>
    <row r="58" customFormat="false" ht="15" hidden="false" customHeight="false" outlineLevel="0" collapsed="false">
      <c r="B58" s="487"/>
      <c r="C58" s="487"/>
      <c r="D58" s="487"/>
      <c r="F58" s="505"/>
      <c r="G58" s="505"/>
    </row>
    <row r="59" customFormat="false" ht="15" hidden="false" customHeight="false" outlineLevel="0" collapsed="false">
      <c r="B59" s="487"/>
      <c r="C59" s="487"/>
      <c r="D59" s="487"/>
      <c r="F59" s="505"/>
      <c r="G59" s="505"/>
    </row>
    <row r="60" customFormat="false" ht="15" hidden="false" customHeight="false" outlineLevel="0" collapsed="false">
      <c r="B60" s="487"/>
      <c r="C60" s="487"/>
      <c r="D60" s="487"/>
      <c r="F60" s="505"/>
      <c r="G60" s="505"/>
    </row>
    <row r="61" customFormat="false" ht="15" hidden="false" customHeight="false" outlineLevel="0" collapsed="false">
      <c r="B61" s="487"/>
      <c r="C61" s="487"/>
      <c r="D61" s="487"/>
      <c r="F61" s="505"/>
      <c r="G61" s="505"/>
    </row>
    <row r="62" customFormat="false" ht="15" hidden="false" customHeight="false" outlineLevel="0" collapsed="false">
      <c r="B62" s="487"/>
      <c r="C62" s="487"/>
      <c r="D62" s="487"/>
    </row>
    <row r="63" customFormat="false" ht="15" hidden="false" customHeight="false" outlineLevel="0" collapsed="false">
      <c r="B63" s="487"/>
      <c r="C63" s="487"/>
      <c r="D63" s="487"/>
    </row>
    <row r="64" customFormat="false" ht="15" hidden="false" customHeight="false" outlineLevel="0" collapsed="false">
      <c r="B64" s="487"/>
      <c r="C64" s="487"/>
      <c r="D64" s="487"/>
    </row>
    <row r="65" customFormat="false" ht="15" hidden="false" customHeight="false" outlineLevel="0" collapsed="false">
      <c r="B65" s="487"/>
      <c r="C65" s="487"/>
      <c r="D65" s="487"/>
    </row>
    <row r="66" customFormat="false" ht="15" hidden="false" customHeight="false" outlineLevel="0" collapsed="false">
      <c r="B66" s="487"/>
      <c r="C66" s="487"/>
      <c r="D66" s="487"/>
    </row>
    <row r="67" customFormat="false" ht="15" hidden="false" customHeight="false" outlineLevel="0" collapsed="false">
      <c r="B67" s="487"/>
      <c r="C67" s="487"/>
      <c r="D67" s="487"/>
    </row>
    <row r="68" customFormat="false" ht="15" hidden="false" customHeight="false" outlineLevel="0" collapsed="false">
      <c r="B68" s="487"/>
      <c r="C68" s="487"/>
      <c r="D68" s="487"/>
    </row>
    <row r="69" customFormat="false" ht="15" hidden="false" customHeight="false" outlineLevel="0" collapsed="false">
      <c r="B69" s="487"/>
      <c r="C69" s="487"/>
      <c r="D69" s="487"/>
    </row>
    <row r="70" customFormat="false" ht="15" hidden="false" customHeight="false" outlineLevel="0" collapsed="false">
      <c r="B70" s="487"/>
      <c r="C70" s="487"/>
      <c r="D70" s="487"/>
    </row>
    <row r="71" customFormat="false" ht="15" hidden="false" customHeight="false" outlineLevel="0" collapsed="false">
      <c r="B71" s="487"/>
      <c r="C71" s="487"/>
      <c r="D71" s="487"/>
    </row>
    <row r="72" customFormat="false" ht="15" hidden="false" customHeight="false" outlineLevel="0" collapsed="false">
      <c r="B72" s="487"/>
      <c r="C72" s="487"/>
      <c r="D72" s="487"/>
    </row>
    <row r="73" customFormat="false" ht="15" hidden="false" customHeight="false" outlineLevel="0" collapsed="false">
      <c r="B73" s="487"/>
      <c r="C73" s="487"/>
      <c r="D73" s="487"/>
    </row>
    <row r="74" customFormat="false" ht="15" hidden="false" customHeight="false" outlineLevel="0" collapsed="false">
      <c r="B74" s="487"/>
      <c r="C74" s="487"/>
      <c r="D74" s="487"/>
    </row>
    <row r="75" customFormat="false" ht="15" hidden="false" customHeight="false" outlineLevel="0" collapsed="false">
      <c r="B75" s="487"/>
      <c r="C75" s="487"/>
      <c r="D75" s="487"/>
    </row>
    <row r="76" customFormat="false" ht="15" hidden="false" customHeight="false" outlineLevel="0" collapsed="false">
      <c r="B76" s="487"/>
      <c r="C76" s="487"/>
      <c r="D76" s="487"/>
    </row>
    <row r="77" customFormat="false" ht="15" hidden="false" customHeight="false" outlineLevel="0" collapsed="false">
      <c r="B77" s="487"/>
      <c r="C77" s="487"/>
      <c r="D77" s="487"/>
    </row>
    <row r="78" customFormat="false" ht="15" hidden="false" customHeight="false" outlineLevel="0" collapsed="false">
      <c r="B78" s="487"/>
      <c r="C78" s="487"/>
      <c r="D78" s="487"/>
    </row>
    <row r="79" customFormat="false" ht="15" hidden="false" customHeight="false" outlineLevel="0" collapsed="false">
      <c r="B79" s="487"/>
      <c r="C79" s="487"/>
      <c r="D79" s="487"/>
    </row>
    <row r="80" customFormat="false" ht="15" hidden="false" customHeight="false" outlineLevel="0" collapsed="false">
      <c r="B80" s="487"/>
      <c r="C80" s="487"/>
      <c r="D80" s="487"/>
    </row>
    <row r="81" customFormat="false" ht="15" hidden="false" customHeight="false" outlineLevel="0" collapsed="false">
      <c r="B81" s="487"/>
      <c r="C81" s="487"/>
      <c r="D81" s="487"/>
    </row>
    <row r="82" customFormat="false" ht="15" hidden="false" customHeight="false" outlineLevel="0" collapsed="false">
      <c r="B82" s="487"/>
      <c r="C82" s="487"/>
      <c r="D82" s="487"/>
    </row>
    <row r="83" customFormat="false" ht="15" hidden="false" customHeight="false" outlineLevel="0" collapsed="false">
      <c r="B83" s="487"/>
      <c r="C83" s="487"/>
      <c r="D83" s="487"/>
    </row>
    <row r="84" customFormat="false" ht="15" hidden="false" customHeight="false" outlineLevel="0" collapsed="false">
      <c r="B84" s="487"/>
      <c r="C84" s="487"/>
      <c r="D84" s="487"/>
    </row>
    <row r="85" customFormat="false" ht="15" hidden="false" customHeight="false" outlineLevel="0" collapsed="false">
      <c r="B85" s="487"/>
      <c r="C85" s="487"/>
      <c r="D85" s="487"/>
    </row>
    <row r="86" customFormat="false" ht="15" hidden="false" customHeight="false" outlineLevel="0" collapsed="false">
      <c r="B86" s="487"/>
      <c r="C86" s="487"/>
      <c r="D86" s="487"/>
    </row>
    <row r="87" customFormat="false" ht="15" hidden="false" customHeight="false" outlineLevel="0" collapsed="false">
      <c r="B87" s="487"/>
      <c r="C87" s="487"/>
      <c r="D87" s="487"/>
    </row>
    <row r="88" customFormat="false" ht="15" hidden="false" customHeight="false" outlineLevel="0" collapsed="false">
      <c r="B88" s="487"/>
      <c r="C88" s="487"/>
      <c r="D88" s="487"/>
    </row>
    <row r="89" customFormat="false" ht="15" hidden="false" customHeight="false" outlineLevel="0" collapsed="false">
      <c r="B89" s="487"/>
      <c r="C89" s="487"/>
      <c r="D89" s="487"/>
    </row>
    <row r="90" customFormat="false" ht="15" hidden="false" customHeight="false" outlineLevel="0" collapsed="false">
      <c r="B90" s="487"/>
      <c r="C90" s="487"/>
      <c r="D90" s="487"/>
    </row>
    <row r="91" customFormat="false" ht="15" hidden="false" customHeight="false" outlineLevel="0" collapsed="false">
      <c r="B91" s="487"/>
      <c r="C91" s="487"/>
      <c r="D91" s="487"/>
    </row>
    <row r="92" customFormat="false" ht="15" hidden="false" customHeight="false" outlineLevel="0" collapsed="false">
      <c r="B92" s="487"/>
      <c r="C92" s="487"/>
      <c r="D92" s="487"/>
    </row>
    <row r="93" customFormat="false" ht="15" hidden="false" customHeight="false" outlineLevel="0" collapsed="false">
      <c r="B93" s="487"/>
      <c r="C93" s="487"/>
      <c r="D93" s="487"/>
    </row>
    <row r="94" customFormat="false" ht="15" hidden="false" customHeight="false" outlineLevel="0" collapsed="false">
      <c r="B94" s="487"/>
      <c r="C94" s="487"/>
      <c r="D94" s="487"/>
    </row>
    <row r="95" customFormat="false" ht="15" hidden="false" customHeight="false" outlineLevel="0" collapsed="false">
      <c r="B95" s="487"/>
      <c r="C95" s="487"/>
      <c r="D95" s="487"/>
    </row>
    <row r="96" customFormat="false" ht="15" hidden="false" customHeight="false" outlineLevel="0" collapsed="false">
      <c r="B96" s="487"/>
      <c r="C96" s="487"/>
      <c r="D96" s="487"/>
    </row>
    <row r="97" customFormat="false" ht="15" hidden="false" customHeight="false" outlineLevel="0" collapsed="false">
      <c r="B97" s="487"/>
      <c r="C97" s="487"/>
      <c r="D97" s="487"/>
    </row>
    <row r="98" customFormat="false" ht="15" hidden="false" customHeight="false" outlineLevel="0" collapsed="false">
      <c r="B98" s="487"/>
      <c r="C98" s="487"/>
      <c r="D98" s="487"/>
    </row>
    <row r="99" customFormat="false" ht="15" hidden="false" customHeight="false" outlineLevel="0" collapsed="false">
      <c r="B99" s="487"/>
      <c r="C99" s="487"/>
      <c r="D99" s="487"/>
    </row>
    <row r="100" customFormat="false" ht="15" hidden="false" customHeight="false" outlineLevel="0" collapsed="false">
      <c r="B100" s="487"/>
      <c r="C100" s="487"/>
      <c r="D100" s="487"/>
    </row>
    <row r="101" customFormat="false" ht="15" hidden="false" customHeight="false" outlineLevel="0" collapsed="false">
      <c r="B101" s="487"/>
      <c r="C101" s="487"/>
      <c r="D101" s="487"/>
    </row>
    <row r="102" customFormat="false" ht="15" hidden="false" customHeight="false" outlineLevel="0" collapsed="false">
      <c r="B102" s="487"/>
      <c r="C102" s="487"/>
      <c r="D102" s="487"/>
    </row>
    <row r="103" customFormat="false" ht="15" hidden="false" customHeight="false" outlineLevel="0" collapsed="false">
      <c r="B103" s="487"/>
      <c r="C103" s="487"/>
      <c r="D103" s="487"/>
    </row>
    <row r="104" customFormat="false" ht="15" hidden="false" customHeight="false" outlineLevel="0" collapsed="false">
      <c r="B104" s="487"/>
      <c r="C104" s="487"/>
      <c r="D104" s="487"/>
    </row>
    <row r="105" customFormat="false" ht="15" hidden="false" customHeight="false" outlineLevel="0" collapsed="false">
      <c r="B105" s="487"/>
      <c r="C105" s="487"/>
      <c r="D105" s="487"/>
    </row>
    <row r="106" customFormat="false" ht="15" hidden="false" customHeight="false" outlineLevel="0" collapsed="false">
      <c r="B106" s="487"/>
      <c r="C106" s="487"/>
      <c r="D106" s="487"/>
    </row>
    <row r="107" customFormat="false" ht="15" hidden="false" customHeight="false" outlineLevel="0" collapsed="false">
      <c r="B107" s="487"/>
      <c r="C107" s="487"/>
      <c r="D107" s="487"/>
    </row>
    <row r="108" customFormat="false" ht="15" hidden="false" customHeight="false" outlineLevel="0" collapsed="false">
      <c r="B108" s="487"/>
      <c r="C108" s="487"/>
      <c r="D108" s="487"/>
    </row>
    <row r="109" customFormat="false" ht="15" hidden="false" customHeight="false" outlineLevel="0" collapsed="false">
      <c r="B109" s="487"/>
      <c r="C109" s="487"/>
      <c r="D109" s="487"/>
    </row>
    <row r="110" customFormat="false" ht="15" hidden="false" customHeight="false" outlineLevel="0" collapsed="false">
      <c r="B110" s="487"/>
      <c r="C110" s="487"/>
      <c r="D110" s="487"/>
    </row>
    <row r="111" customFormat="false" ht="15" hidden="false" customHeight="false" outlineLevel="0" collapsed="false">
      <c r="B111" s="487"/>
      <c r="C111" s="487"/>
      <c r="D111" s="487"/>
    </row>
    <row r="112" customFormat="false" ht="15" hidden="false" customHeight="false" outlineLevel="0" collapsed="false">
      <c r="B112" s="487"/>
      <c r="C112" s="487"/>
      <c r="D112" s="487"/>
    </row>
    <row r="113" customFormat="false" ht="15" hidden="false" customHeight="false" outlineLevel="0" collapsed="false">
      <c r="B113" s="487"/>
      <c r="C113" s="487"/>
      <c r="D113" s="487"/>
    </row>
    <row r="114" customFormat="false" ht="15" hidden="false" customHeight="false" outlineLevel="0" collapsed="false">
      <c r="B114" s="487"/>
      <c r="C114" s="487"/>
      <c r="D114" s="487"/>
    </row>
    <row r="115" customFormat="false" ht="15" hidden="false" customHeight="false" outlineLevel="0" collapsed="false">
      <c r="B115" s="487"/>
      <c r="C115" s="487"/>
      <c r="D115" s="487"/>
    </row>
    <row r="116" customFormat="false" ht="15" hidden="false" customHeight="false" outlineLevel="0" collapsed="false">
      <c r="B116" s="487"/>
      <c r="C116" s="487"/>
      <c r="D116" s="487"/>
    </row>
    <row r="117" customFormat="false" ht="15" hidden="false" customHeight="false" outlineLevel="0" collapsed="false">
      <c r="B117" s="487"/>
      <c r="C117" s="487"/>
      <c r="D117" s="487"/>
    </row>
    <row r="118" customFormat="false" ht="15" hidden="false" customHeight="false" outlineLevel="0" collapsed="false">
      <c r="B118" s="487"/>
      <c r="C118" s="487"/>
      <c r="D118" s="487"/>
    </row>
    <row r="119" customFormat="false" ht="15" hidden="false" customHeight="false" outlineLevel="0" collapsed="false">
      <c r="B119" s="487"/>
      <c r="C119" s="487"/>
      <c r="D119" s="487"/>
    </row>
    <row r="120" customFormat="false" ht="15" hidden="false" customHeight="false" outlineLevel="0" collapsed="false">
      <c r="B120" s="487"/>
      <c r="C120" s="487"/>
      <c r="D120" s="487"/>
    </row>
    <row r="121" customFormat="false" ht="15" hidden="false" customHeight="false" outlineLevel="0" collapsed="false">
      <c r="B121" s="487"/>
      <c r="C121" s="487"/>
      <c r="D121" s="487"/>
    </row>
    <row r="122" customFormat="false" ht="15" hidden="false" customHeight="false" outlineLevel="0" collapsed="false">
      <c r="B122" s="487"/>
      <c r="C122" s="487"/>
      <c r="D122" s="487"/>
    </row>
    <row r="123" customFormat="false" ht="15" hidden="false" customHeight="false" outlineLevel="0" collapsed="false">
      <c r="B123" s="487"/>
      <c r="C123" s="487"/>
      <c r="D123" s="487"/>
    </row>
    <row r="124" customFormat="false" ht="15" hidden="false" customHeight="false" outlineLevel="0" collapsed="false">
      <c r="B124" s="487"/>
      <c r="C124" s="487"/>
      <c r="D124" s="487"/>
    </row>
    <row r="125" customFormat="false" ht="15" hidden="false" customHeight="false" outlineLevel="0" collapsed="false">
      <c r="B125" s="487"/>
      <c r="C125" s="487"/>
      <c r="D125" s="487"/>
    </row>
    <row r="126" customFormat="false" ht="15" hidden="false" customHeight="false" outlineLevel="0" collapsed="false">
      <c r="B126" s="487"/>
      <c r="C126" s="487"/>
      <c r="D126" s="487"/>
    </row>
    <row r="127" customFormat="false" ht="15" hidden="false" customHeight="false" outlineLevel="0" collapsed="false">
      <c r="B127" s="487"/>
      <c r="C127" s="487"/>
      <c r="D127" s="487"/>
    </row>
    <row r="128" customFormat="false" ht="15" hidden="false" customHeight="false" outlineLevel="0" collapsed="false">
      <c r="B128" s="487"/>
      <c r="C128" s="487"/>
      <c r="D128" s="487"/>
    </row>
    <row r="129" customFormat="false" ht="15" hidden="false" customHeight="false" outlineLevel="0" collapsed="false">
      <c r="B129" s="487"/>
      <c r="C129" s="487"/>
      <c r="D129" s="487"/>
    </row>
    <row r="130" customFormat="false" ht="15" hidden="false" customHeight="false" outlineLevel="0" collapsed="false">
      <c r="B130" s="487"/>
      <c r="C130" s="487"/>
      <c r="D130" s="487"/>
    </row>
    <row r="131" customFormat="false" ht="15" hidden="false" customHeight="false" outlineLevel="0" collapsed="false">
      <c r="B131" s="487"/>
      <c r="C131" s="487"/>
      <c r="D131" s="487"/>
    </row>
    <row r="132" customFormat="false" ht="15" hidden="false" customHeight="false" outlineLevel="0" collapsed="false">
      <c r="B132" s="487"/>
      <c r="C132" s="487"/>
      <c r="D132" s="487"/>
    </row>
    <row r="133" customFormat="false" ht="15" hidden="false" customHeight="false" outlineLevel="0" collapsed="false">
      <c r="B133" s="487"/>
      <c r="C133" s="487"/>
      <c r="D133" s="487"/>
    </row>
    <row r="134" customFormat="false" ht="15" hidden="false" customHeight="false" outlineLevel="0" collapsed="false">
      <c r="B134" s="487"/>
      <c r="C134" s="487"/>
      <c r="D134" s="487"/>
    </row>
    <row r="135" customFormat="false" ht="15" hidden="false" customHeight="false" outlineLevel="0" collapsed="false">
      <c r="B135" s="487"/>
      <c r="C135" s="487"/>
      <c r="D135" s="487"/>
    </row>
    <row r="136" customFormat="false" ht="15" hidden="false" customHeight="false" outlineLevel="0" collapsed="false">
      <c r="B136" s="487"/>
      <c r="C136" s="487"/>
      <c r="D136" s="487"/>
    </row>
    <row r="137" customFormat="false" ht="15" hidden="false" customHeight="false" outlineLevel="0" collapsed="false">
      <c r="B137" s="487"/>
      <c r="C137" s="487"/>
      <c r="D137" s="487"/>
    </row>
    <row r="138" customFormat="false" ht="15" hidden="false" customHeight="false" outlineLevel="0" collapsed="false">
      <c r="B138" s="487"/>
      <c r="C138" s="487"/>
      <c r="D138" s="487"/>
    </row>
    <row r="139" customFormat="false" ht="15" hidden="false" customHeight="false" outlineLevel="0" collapsed="false">
      <c r="B139" s="487"/>
      <c r="C139" s="487"/>
      <c r="D139" s="487"/>
    </row>
    <row r="140" customFormat="false" ht="15" hidden="false" customHeight="false" outlineLevel="0" collapsed="false">
      <c r="B140" s="487"/>
      <c r="C140" s="487"/>
      <c r="D140" s="487"/>
    </row>
    <row r="141" customFormat="false" ht="15" hidden="false" customHeight="false" outlineLevel="0" collapsed="false">
      <c r="B141" s="487"/>
      <c r="C141" s="487"/>
      <c r="D141" s="487"/>
    </row>
    <row r="142" customFormat="false" ht="15" hidden="false" customHeight="false" outlineLevel="0" collapsed="false">
      <c r="B142" s="487"/>
      <c r="C142" s="487"/>
      <c r="D142" s="487"/>
    </row>
    <row r="143" customFormat="false" ht="15" hidden="false" customHeight="false" outlineLevel="0" collapsed="false">
      <c r="B143" s="487"/>
      <c r="C143" s="487"/>
      <c r="D143" s="487"/>
    </row>
    <row r="144" customFormat="false" ht="15" hidden="false" customHeight="false" outlineLevel="0" collapsed="false">
      <c r="B144" s="487"/>
      <c r="C144" s="487"/>
      <c r="D144" s="487"/>
    </row>
    <row r="145" customFormat="false" ht="15" hidden="false" customHeight="false" outlineLevel="0" collapsed="false">
      <c r="B145" s="487"/>
      <c r="C145" s="487"/>
      <c r="D145" s="487"/>
    </row>
    <row r="146" customFormat="false" ht="15" hidden="false" customHeight="false" outlineLevel="0" collapsed="false">
      <c r="B146" s="487"/>
      <c r="C146" s="487"/>
      <c r="D146" s="487"/>
    </row>
    <row r="147" customFormat="false" ht="15" hidden="false" customHeight="false" outlineLevel="0" collapsed="false">
      <c r="B147" s="487"/>
      <c r="C147" s="487"/>
      <c r="D147" s="487"/>
    </row>
    <row r="148" customFormat="false" ht="15" hidden="false" customHeight="false" outlineLevel="0" collapsed="false">
      <c r="B148" s="487"/>
      <c r="C148" s="487"/>
      <c r="D148" s="487"/>
    </row>
    <row r="149" customFormat="false" ht="15" hidden="false" customHeight="false" outlineLevel="0" collapsed="false">
      <c r="B149" s="487"/>
      <c r="C149" s="487"/>
      <c r="D149" s="487"/>
    </row>
    <row r="150" customFormat="false" ht="15" hidden="false" customHeight="false" outlineLevel="0" collapsed="false">
      <c r="B150" s="487"/>
      <c r="C150" s="487"/>
      <c r="D150" s="487"/>
    </row>
    <row r="151" customFormat="false" ht="15" hidden="false" customHeight="false" outlineLevel="0" collapsed="false">
      <c r="B151" s="487"/>
      <c r="C151" s="487"/>
      <c r="D151" s="487"/>
    </row>
    <row r="152" customFormat="false" ht="15" hidden="false" customHeight="false" outlineLevel="0" collapsed="false">
      <c r="B152" s="487"/>
      <c r="C152" s="487"/>
      <c r="D152" s="487"/>
    </row>
    <row r="153" customFormat="false" ht="15" hidden="false" customHeight="false" outlineLevel="0" collapsed="false">
      <c r="B153" s="487"/>
      <c r="C153" s="487"/>
      <c r="D153" s="487"/>
    </row>
    <row r="154" customFormat="false" ht="15" hidden="false" customHeight="false" outlineLevel="0" collapsed="false">
      <c r="B154" s="487"/>
      <c r="C154" s="487"/>
      <c r="D154" s="487"/>
    </row>
    <row r="155" customFormat="false" ht="15" hidden="false" customHeight="false" outlineLevel="0" collapsed="false">
      <c r="B155" s="487"/>
      <c r="C155" s="487"/>
      <c r="D155" s="487"/>
    </row>
    <row r="156" customFormat="false" ht="15" hidden="false" customHeight="false" outlineLevel="0" collapsed="false">
      <c r="B156" s="487"/>
      <c r="C156" s="487"/>
      <c r="D156" s="487"/>
    </row>
    <row r="157" customFormat="false" ht="15" hidden="false" customHeight="false" outlineLevel="0" collapsed="false">
      <c r="B157" s="487"/>
      <c r="C157" s="487"/>
      <c r="D157" s="487"/>
    </row>
    <row r="158" customFormat="false" ht="15" hidden="false" customHeight="false" outlineLevel="0" collapsed="false">
      <c r="B158" s="487"/>
      <c r="C158" s="487"/>
      <c r="D158" s="487"/>
    </row>
    <row r="159" customFormat="false" ht="15" hidden="false" customHeight="false" outlineLevel="0" collapsed="false">
      <c r="B159" s="487"/>
      <c r="C159" s="487"/>
      <c r="D159" s="487"/>
    </row>
    <row r="160" customFormat="false" ht="15" hidden="false" customHeight="false" outlineLevel="0" collapsed="false">
      <c r="B160" s="487"/>
      <c r="C160" s="487"/>
      <c r="D160" s="487"/>
    </row>
    <row r="161" customFormat="false" ht="15" hidden="false" customHeight="false" outlineLevel="0" collapsed="false">
      <c r="B161" s="487"/>
      <c r="C161" s="487"/>
      <c r="D161" s="487"/>
    </row>
    <row r="162" customFormat="false" ht="15" hidden="false" customHeight="false" outlineLevel="0" collapsed="false">
      <c r="B162" s="487"/>
      <c r="C162" s="487"/>
      <c r="D162" s="487"/>
    </row>
    <row r="163" customFormat="false" ht="15" hidden="false" customHeight="false" outlineLevel="0" collapsed="false">
      <c r="B163" s="487"/>
      <c r="C163" s="487"/>
      <c r="D163" s="487"/>
    </row>
    <row r="164" customFormat="false" ht="15" hidden="false" customHeight="false" outlineLevel="0" collapsed="false">
      <c r="B164" s="487"/>
      <c r="C164" s="487"/>
      <c r="D164" s="487"/>
    </row>
    <row r="165" customFormat="false" ht="15" hidden="false" customHeight="false" outlineLevel="0" collapsed="false">
      <c r="B165" s="487"/>
      <c r="C165" s="487"/>
      <c r="D165" s="487"/>
    </row>
    <row r="166" customFormat="false" ht="15" hidden="false" customHeight="false" outlineLevel="0" collapsed="false">
      <c r="B166" s="487"/>
      <c r="C166" s="487"/>
      <c r="D166" s="487"/>
    </row>
    <row r="167" customFormat="false" ht="15" hidden="false" customHeight="false" outlineLevel="0" collapsed="false">
      <c r="B167" s="487"/>
      <c r="C167" s="487"/>
      <c r="D167" s="487"/>
    </row>
    <row r="168" customFormat="false" ht="15" hidden="false" customHeight="false" outlineLevel="0" collapsed="false">
      <c r="B168" s="487"/>
      <c r="C168" s="487"/>
      <c r="D168" s="487"/>
    </row>
    <row r="169" customFormat="false" ht="15" hidden="false" customHeight="false" outlineLevel="0" collapsed="false">
      <c r="B169" s="487"/>
      <c r="C169" s="487"/>
      <c r="D169" s="487"/>
    </row>
    <row r="170" customFormat="false" ht="15" hidden="false" customHeight="false" outlineLevel="0" collapsed="false">
      <c r="B170" s="487"/>
      <c r="C170" s="487"/>
      <c r="D170" s="487"/>
    </row>
    <row r="171" customFormat="false" ht="15" hidden="false" customHeight="false" outlineLevel="0" collapsed="false">
      <c r="B171" s="487"/>
      <c r="C171" s="487"/>
      <c r="D171" s="487"/>
    </row>
    <row r="172" customFormat="false" ht="15" hidden="false" customHeight="false" outlineLevel="0" collapsed="false">
      <c r="B172" s="487"/>
      <c r="C172" s="487"/>
      <c r="D172" s="487"/>
    </row>
    <row r="173" customFormat="false" ht="15" hidden="false" customHeight="false" outlineLevel="0" collapsed="false">
      <c r="B173" s="487"/>
      <c r="C173" s="487"/>
      <c r="D173" s="487"/>
    </row>
    <row r="174" customFormat="false" ht="15" hidden="false" customHeight="false" outlineLevel="0" collapsed="false">
      <c r="B174" s="487"/>
      <c r="C174" s="487"/>
      <c r="D174" s="487"/>
    </row>
    <row r="175" customFormat="false" ht="15" hidden="false" customHeight="false" outlineLevel="0" collapsed="false">
      <c r="B175" s="487"/>
      <c r="C175" s="487"/>
      <c r="D175" s="487"/>
    </row>
    <row r="176" customFormat="false" ht="15" hidden="false" customHeight="false" outlineLevel="0" collapsed="false">
      <c r="B176" s="487"/>
      <c r="C176" s="487"/>
      <c r="D176" s="487"/>
    </row>
    <row r="177" customFormat="false" ht="15" hidden="false" customHeight="false" outlineLevel="0" collapsed="false">
      <c r="B177" s="487"/>
      <c r="C177" s="487"/>
      <c r="D177" s="487"/>
    </row>
    <row r="178" customFormat="false" ht="15" hidden="false" customHeight="false" outlineLevel="0" collapsed="false">
      <c r="B178" s="487"/>
      <c r="C178" s="487"/>
      <c r="D178" s="487"/>
    </row>
    <row r="179" customFormat="false" ht="15" hidden="false" customHeight="false" outlineLevel="0" collapsed="false">
      <c r="B179" s="487"/>
      <c r="C179" s="487"/>
      <c r="D179" s="487"/>
    </row>
    <row r="180" customFormat="false" ht="15" hidden="false" customHeight="false" outlineLevel="0" collapsed="false">
      <c r="B180" s="487"/>
      <c r="C180" s="487"/>
      <c r="D180" s="487"/>
    </row>
    <row r="181" customFormat="false" ht="15" hidden="false" customHeight="false" outlineLevel="0" collapsed="false">
      <c r="B181" s="487"/>
      <c r="C181" s="487"/>
      <c r="D181" s="487"/>
    </row>
    <row r="182" customFormat="false" ht="15" hidden="false" customHeight="false" outlineLevel="0" collapsed="false">
      <c r="B182" s="487"/>
      <c r="C182" s="487"/>
      <c r="D182" s="487"/>
    </row>
    <row r="183" customFormat="false" ht="15" hidden="false" customHeight="false" outlineLevel="0" collapsed="false">
      <c r="B183" s="487"/>
      <c r="C183" s="487"/>
      <c r="D183" s="487"/>
    </row>
    <row r="184" customFormat="false" ht="15" hidden="false" customHeight="false" outlineLevel="0" collapsed="false">
      <c r="B184" s="487"/>
      <c r="C184" s="487"/>
      <c r="D184" s="487"/>
    </row>
    <row r="185" customFormat="false" ht="15" hidden="false" customHeight="false" outlineLevel="0" collapsed="false">
      <c r="B185" s="487"/>
      <c r="C185" s="487"/>
      <c r="D185" s="487"/>
    </row>
    <row r="186" customFormat="false" ht="15" hidden="false" customHeight="false" outlineLevel="0" collapsed="false">
      <c r="B186" s="487"/>
      <c r="C186" s="487"/>
      <c r="D186" s="487"/>
    </row>
    <row r="187" customFormat="false" ht="15" hidden="false" customHeight="false" outlineLevel="0" collapsed="false">
      <c r="B187" s="487"/>
      <c r="C187" s="487"/>
      <c r="D187" s="487"/>
    </row>
    <row r="188" customFormat="false" ht="15" hidden="false" customHeight="false" outlineLevel="0" collapsed="false">
      <c r="B188" s="487"/>
      <c r="C188" s="487"/>
      <c r="D188" s="487"/>
    </row>
    <row r="189" customFormat="false" ht="15" hidden="false" customHeight="false" outlineLevel="0" collapsed="false">
      <c r="B189" s="487"/>
      <c r="C189" s="487"/>
      <c r="D189" s="487"/>
    </row>
    <row r="190" customFormat="false" ht="15" hidden="false" customHeight="false" outlineLevel="0" collapsed="false">
      <c r="B190" s="487"/>
      <c r="C190" s="487"/>
      <c r="D190" s="487"/>
    </row>
    <row r="191" customFormat="false" ht="15" hidden="false" customHeight="false" outlineLevel="0" collapsed="false">
      <c r="B191" s="487"/>
      <c r="C191" s="487"/>
      <c r="D191" s="487"/>
    </row>
    <row r="192" customFormat="false" ht="15" hidden="false" customHeight="false" outlineLevel="0" collapsed="false">
      <c r="B192" s="487"/>
      <c r="C192" s="487"/>
      <c r="D192" s="487"/>
    </row>
    <row r="193" customFormat="false" ht="15" hidden="false" customHeight="false" outlineLevel="0" collapsed="false">
      <c r="B193" s="487"/>
      <c r="C193" s="487"/>
      <c r="D193" s="487"/>
    </row>
    <row r="194" customFormat="false" ht="15" hidden="false" customHeight="false" outlineLevel="0" collapsed="false">
      <c r="B194" s="487"/>
      <c r="C194" s="487"/>
      <c r="D194" s="487"/>
    </row>
    <row r="195" customFormat="false" ht="15" hidden="false" customHeight="false" outlineLevel="0" collapsed="false">
      <c r="B195" s="487"/>
      <c r="C195" s="487"/>
      <c r="D195" s="487"/>
    </row>
    <row r="196" customFormat="false" ht="15" hidden="false" customHeight="false" outlineLevel="0" collapsed="false">
      <c r="B196" s="487"/>
      <c r="C196" s="487"/>
      <c r="D196" s="487"/>
    </row>
    <row r="197" customFormat="false" ht="15" hidden="false" customHeight="false" outlineLevel="0" collapsed="false">
      <c r="B197" s="487"/>
      <c r="C197" s="487"/>
      <c r="D197" s="487"/>
    </row>
    <row r="198" customFormat="false" ht="15" hidden="false" customHeight="false" outlineLevel="0" collapsed="false">
      <c r="B198" s="487"/>
      <c r="C198" s="487"/>
      <c r="D198" s="487"/>
    </row>
    <row r="199" customFormat="false" ht="15" hidden="false" customHeight="false" outlineLevel="0" collapsed="false">
      <c r="B199" s="487"/>
      <c r="C199" s="487"/>
      <c r="D199" s="487"/>
    </row>
    <row r="200" customFormat="false" ht="15" hidden="false" customHeight="false" outlineLevel="0" collapsed="false">
      <c r="B200" s="487"/>
      <c r="C200" s="487"/>
      <c r="D200" s="487"/>
    </row>
    <row r="201" customFormat="false" ht="15" hidden="false" customHeight="false" outlineLevel="0" collapsed="false">
      <c r="B201" s="487"/>
      <c r="C201" s="487"/>
      <c r="D201" s="487"/>
    </row>
    <row r="202" customFormat="false" ht="15" hidden="false" customHeight="false" outlineLevel="0" collapsed="false">
      <c r="B202" s="487"/>
      <c r="C202" s="487"/>
      <c r="D202" s="487"/>
    </row>
    <row r="203" customFormat="false" ht="15" hidden="false" customHeight="false" outlineLevel="0" collapsed="false">
      <c r="B203" s="487"/>
      <c r="C203" s="487"/>
      <c r="D203" s="487"/>
    </row>
    <row r="204" customFormat="false" ht="15" hidden="false" customHeight="false" outlineLevel="0" collapsed="false">
      <c r="B204" s="487"/>
      <c r="C204" s="487"/>
      <c r="D204" s="487"/>
    </row>
    <row r="205" customFormat="false" ht="15" hidden="false" customHeight="false" outlineLevel="0" collapsed="false">
      <c r="B205" s="487"/>
      <c r="C205" s="487"/>
      <c r="D205" s="487"/>
    </row>
    <row r="206" customFormat="false" ht="15" hidden="false" customHeight="false" outlineLevel="0" collapsed="false">
      <c r="B206" s="487"/>
      <c r="C206" s="487"/>
      <c r="D206" s="487"/>
    </row>
    <row r="207" customFormat="false" ht="15" hidden="false" customHeight="false" outlineLevel="0" collapsed="false">
      <c r="B207" s="487"/>
      <c r="C207" s="487"/>
      <c r="D207" s="487"/>
    </row>
    <row r="208" customFormat="false" ht="15" hidden="false" customHeight="false" outlineLevel="0" collapsed="false">
      <c r="B208" s="487"/>
      <c r="C208" s="487"/>
      <c r="D208" s="487"/>
    </row>
    <row r="209" customFormat="false" ht="15" hidden="false" customHeight="false" outlineLevel="0" collapsed="false">
      <c r="B209" s="487"/>
      <c r="C209" s="487"/>
      <c r="D209" s="487"/>
    </row>
    <row r="210" customFormat="false" ht="15" hidden="false" customHeight="false" outlineLevel="0" collapsed="false">
      <c r="B210" s="487"/>
      <c r="C210" s="487"/>
      <c r="D210" s="487"/>
    </row>
    <row r="211" customFormat="false" ht="15" hidden="false" customHeight="false" outlineLevel="0" collapsed="false">
      <c r="B211" s="487"/>
      <c r="C211" s="487"/>
      <c r="D211" s="487"/>
    </row>
    <row r="212" customFormat="false" ht="15" hidden="false" customHeight="false" outlineLevel="0" collapsed="false">
      <c r="B212" s="487"/>
      <c r="C212" s="487"/>
      <c r="D212" s="487"/>
    </row>
    <row r="213" customFormat="false" ht="15" hidden="false" customHeight="false" outlineLevel="0" collapsed="false">
      <c r="B213" s="487"/>
      <c r="C213" s="487"/>
      <c r="D213" s="487"/>
    </row>
    <row r="214" customFormat="false" ht="15" hidden="false" customHeight="false" outlineLevel="0" collapsed="false">
      <c r="B214" s="487"/>
      <c r="C214" s="487"/>
      <c r="D214" s="487"/>
    </row>
    <row r="215" customFormat="false" ht="15" hidden="false" customHeight="false" outlineLevel="0" collapsed="false">
      <c r="B215" s="487"/>
      <c r="C215" s="487"/>
      <c r="D215" s="487"/>
    </row>
    <row r="216" customFormat="false" ht="15" hidden="false" customHeight="false" outlineLevel="0" collapsed="false">
      <c r="B216" s="487"/>
      <c r="C216" s="487"/>
      <c r="D216" s="487"/>
    </row>
    <row r="217" customFormat="false" ht="15" hidden="false" customHeight="false" outlineLevel="0" collapsed="false">
      <c r="B217" s="487"/>
      <c r="C217" s="487"/>
      <c r="D217" s="487"/>
    </row>
    <row r="218" customFormat="false" ht="15" hidden="false" customHeight="false" outlineLevel="0" collapsed="false">
      <c r="B218" s="487"/>
      <c r="C218" s="487"/>
      <c r="D218" s="487"/>
    </row>
    <row r="219" customFormat="false" ht="15" hidden="false" customHeight="false" outlineLevel="0" collapsed="false">
      <c r="B219" s="487"/>
      <c r="C219" s="487"/>
      <c r="D219" s="487"/>
    </row>
    <row r="220" customFormat="false" ht="15" hidden="false" customHeight="false" outlineLevel="0" collapsed="false">
      <c r="B220" s="487"/>
      <c r="C220" s="487"/>
      <c r="D220" s="487"/>
    </row>
    <row r="221" customFormat="false" ht="15" hidden="false" customHeight="false" outlineLevel="0" collapsed="false">
      <c r="B221" s="487"/>
      <c r="C221" s="487"/>
      <c r="D221" s="487"/>
    </row>
    <row r="222" customFormat="false" ht="15" hidden="false" customHeight="false" outlineLevel="0" collapsed="false">
      <c r="B222" s="487"/>
      <c r="C222" s="487"/>
      <c r="D222" s="487"/>
    </row>
    <row r="223" customFormat="false" ht="15" hidden="false" customHeight="false" outlineLevel="0" collapsed="false">
      <c r="B223" s="487"/>
      <c r="C223" s="487"/>
      <c r="D223" s="487"/>
    </row>
    <row r="224" customFormat="false" ht="15" hidden="false" customHeight="false" outlineLevel="0" collapsed="false">
      <c r="B224" s="487"/>
      <c r="C224" s="487"/>
      <c r="D224" s="487"/>
    </row>
    <row r="225" customFormat="false" ht="15" hidden="false" customHeight="false" outlineLevel="0" collapsed="false">
      <c r="B225" s="487"/>
      <c r="C225" s="487"/>
      <c r="D225" s="487"/>
    </row>
    <row r="226" customFormat="false" ht="15" hidden="false" customHeight="false" outlineLevel="0" collapsed="false">
      <c r="B226" s="487"/>
      <c r="C226" s="487"/>
      <c r="D226" s="487"/>
    </row>
    <row r="227" customFormat="false" ht="15" hidden="false" customHeight="false" outlineLevel="0" collapsed="false">
      <c r="B227" s="487"/>
      <c r="C227" s="487"/>
      <c r="D227" s="487"/>
    </row>
    <row r="228" customFormat="false" ht="15" hidden="false" customHeight="false" outlineLevel="0" collapsed="false">
      <c r="B228" s="487"/>
      <c r="C228" s="487"/>
      <c r="D228" s="487"/>
    </row>
    <row r="229" customFormat="false" ht="15" hidden="false" customHeight="false" outlineLevel="0" collapsed="false">
      <c r="B229" s="487"/>
      <c r="C229" s="487"/>
      <c r="D229" s="487"/>
    </row>
    <row r="230" customFormat="false" ht="15" hidden="false" customHeight="false" outlineLevel="0" collapsed="false">
      <c r="B230" s="487"/>
      <c r="C230" s="487"/>
      <c r="D230" s="487"/>
    </row>
    <row r="231" customFormat="false" ht="15" hidden="false" customHeight="false" outlineLevel="0" collapsed="false">
      <c r="B231" s="487"/>
      <c r="C231" s="487"/>
      <c r="D231" s="487"/>
    </row>
    <row r="232" customFormat="false" ht="15" hidden="false" customHeight="false" outlineLevel="0" collapsed="false">
      <c r="B232" s="487"/>
      <c r="C232" s="487"/>
      <c r="D232" s="487"/>
    </row>
    <row r="233" customFormat="false" ht="15" hidden="false" customHeight="false" outlineLevel="0" collapsed="false">
      <c r="B233" s="487"/>
      <c r="C233" s="487"/>
      <c r="D233" s="487"/>
    </row>
    <row r="234" customFormat="false" ht="15" hidden="false" customHeight="false" outlineLevel="0" collapsed="false">
      <c r="B234" s="487"/>
      <c r="C234" s="487"/>
      <c r="D234" s="487"/>
    </row>
    <row r="235" customFormat="false" ht="15" hidden="false" customHeight="false" outlineLevel="0" collapsed="false">
      <c r="B235" s="487"/>
      <c r="C235" s="487"/>
      <c r="D235" s="487"/>
    </row>
    <row r="236" customFormat="false" ht="15" hidden="false" customHeight="false" outlineLevel="0" collapsed="false">
      <c r="B236" s="487"/>
      <c r="C236" s="487"/>
      <c r="D236" s="487"/>
    </row>
    <row r="237" customFormat="false" ht="15" hidden="false" customHeight="false" outlineLevel="0" collapsed="false">
      <c r="B237" s="487"/>
      <c r="C237" s="487"/>
      <c r="D237" s="487"/>
    </row>
    <row r="238" customFormat="false" ht="15" hidden="false" customHeight="false" outlineLevel="0" collapsed="false">
      <c r="B238" s="487"/>
      <c r="C238" s="487"/>
      <c r="D238" s="487"/>
    </row>
    <row r="239" customFormat="false" ht="15" hidden="false" customHeight="false" outlineLevel="0" collapsed="false">
      <c r="B239" s="487"/>
      <c r="C239" s="487"/>
      <c r="D239" s="487"/>
    </row>
    <row r="240" customFormat="false" ht="15" hidden="false" customHeight="false" outlineLevel="0" collapsed="false">
      <c r="B240" s="487"/>
      <c r="C240" s="487"/>
      <c r="D240" s="487"/>
    </row>
    <row r="241" customFormat="false" ht="15" hidden="false" customHeight="false" outlineLevel="0" collapsed="false">
      <c r="B241" s="487"/>
      <c r="C241" s="487"/>
      <c r="D241" s="487"/>
    </row>
    <row r="242" customFormat="false" ht="15" hidden="false" customHeight="false" outlineLevel="0" collapsed="false">
      <c r="B242" s="487"/>
      <c r="C242" s="487"/>
      <c r="D242" s="487"/>
    </row>
    <row r="243" customFormat="false" ht="15" hidden="false" customHeight="false" outlineLevel="0" collapsed="false">
      <c r="B243" s="487"/>
      <c r="C243" s="487"/>
      <c r="D243" s="487"/>
    </row>
    <row r="244" customFormat="false" ht="15" hidden="false" customHeight="false" outlineLevel="0" collapsed="false">
      <c r="B244" s="487"/>
      <c r="C244" s="487"/>
      <c r="D244" s="487"/>
    </row>
    <row r="245" customFormat="false" ht="15" hidden="false" customHeight="false" outlineLevel="0" collapsed="false">
      <c r="B245" s="487"/>
      <c r="C245" s="487"/>
      <c r="D245" s="487"/>
    </row>
    <row r="246" customFormat="false" ht="15" hidden="false" customHeight="false" outlineLevel="0" collapsed="false">
      <c r="B246" s="487"/>
      <c r="C246" s="487"/>
      <c r="D246" s="487"/>
    </row>
    <row r="247" customFormat="false" ht="15" hidden="false" customHeight="false" outlineLevel="0" collapsed="false">
      <c r="B247" s="487"/>
      <c r="C247" s="487"/>
      <c r="D247" s="487"/>
    </row>
    <row r="248" customFormat="false" ht="15" hidden="false" customHeight="false" outlineLevel="0" collapsed="false">
      <c r="B248" s="487"/>
      <c r="C248" s="487"/>
      <c r="D248" s="487"/>
    </row>
    <row r="249" customFormat="false" ht="15" hidden="false" customHeight="false" outlineLevel="0" collapsed="false">
      <c r="B249" s="487"/>
      <c r="C249" s="487"/>
      <c r="D249" s="487"/>
    </row>
    <row r="250" customFormat="false" ht="15" hidden="false" customHeight="false" outlineLevel="0" collapsed="false">
      <c r="B250" s="487"/>
      <c r="C250" s="487"/>
      <c r="D250" s="487"/>
    </row>
    <row r="251" customFormat="false" ht="15" hidden="false" customHeight="false" outlineLevel="0" collapsed="false">
      <c r="B251" s="487"/>
      <c r="C251" s="487"/>
      <c r="D251" s="487"/>
    </row>
    <row r="252" customFormat="false" ht="15" hidden="false" customHeight="false" outlineLevel="0" collapsed="false">
      <c r="B252" s="487"/>
      <c r="C252" s="487"/>
      <c r="D252" s="487"/>
    </row>
    <row r="253" customFormat="false" ht="15" hidden="false" customHeight="false" outlineLevel="0" collapsed="false">
      <c r="B253" s="487"/>
      <c r="C253" s="487"/>
      <c r="D253" s="487"/>
    </row>
    <row r="254" customFormat="false" ht="15" hidden="false" customHeight="false" outlineLevel="0" collapsed="false">
      <c r="B254" s="487"/>
      <c r="C254" s="487"/>
      <c r="D254" s="487"/>
    </row>
    <row r="255" customFormat="false" ht="15" hidden="false" customHeight="false" outlineLevel="0" collapsed="false">
      <c r="B255" s="487"/>
      <c r="C255" s="487"/>
      <c r="D255" s="487"/>
    </row>
    <row r="256" customFormat="false" ht="15" hidden="false" customHeight="false" outlineLevel="0" collapsed="false">
      <c r="B256" s="487"/>
      <c r="C256" s="487"/>
      <c r="D256" s="487"/>
    </row>
    <row r="257" customFormat="false" ht="15" hidden="false" customHeight="false" outlineLevel="0" collapsed="false">
      <c r="B257" s="487"/>
      <c r="C257" s="487"/>
      <c r="D257" s="487"/>
    </row>
    <row r="258" customFormat="false" ht="15" hidden="false" customHeight="false" outlineLevel="0" collapsed="false">
      <c r="B258" s="487"/>
      <c r="C258" s="487"/>
      <c r="D258" s="487"/>
    </row>
    <row r="259" customFormat="false" ht="15" hidden="false" customHeight="false" outlineLevel="0" collapsed="false">
      <c r="B259" s="487"/>
      <c r="C259" s="487"/>
      <c r="D259" s="487"/>
    </row>
    <row r="260" customFormat="false" ht="15" hidden="false" customHeight="false" outlineLevel="0" collapsed="false">
      <c r="B260" s="487"/>
      <c r="C260" s="487"/>
      <c r="D260" s="487"/>
    </row>
    <row r="261" customFormat="false" ht="15" hidden="false" customHeight="false" outlineLevel="0" collapsed="false">
      <c r="B261" s="487"/>
      <c r="C261" s="487"/>
      <c r="D261" s="487"/>
    </row>
    <row r="262" customFormat="false" ht="15" hidden="false" customHeight="false" outlineLevel="0" collapsed="false">
      <c r="B262" s="487"/>
      <c r="C262" s="487"/>
      <c r="D262" s="487"/>
    </row>
    <row r="263" customFormat="false" ht="15" hidden="false" customHeight="false" outlineLevel="0" collapsed="false">
      <c r="B263" s="487"/>
      <c r="C263" s="487"/>
      <c r="D263" s="487"/>
    </row>
    <row r="264" customFormat="false" ht="15" hidden="false" customHeight="false" outlineLevel="0" collapsed="false">
      <c r="B264" s="487"/>
      <c r="C264" s="487"/>
      <c r="D264" s="487"/>
    </row>
    <row r="265" customFormat="false" ht="15" hidden="false" customHeight="false" outlineLevel="0" collapsed="false">
      <c r="B265" s="487"/>
      <c r="C265" s="487"/>
      <c r="D265" s="487"/>
    </row>
    <row r="266" customFormat="false" ht="15" hidden="false" customHeight="false" outlineLevel="0" collapsed="false">
      <c r="B266" s="487"/>
      <c r="C266" s="487"/>
      <c r="D266" s="487"/>
    </row>
    <row r="267" customFormat="false" ht="15" hidden="false" customHeight="false" outlineLevel="0" collapsed="false">
      <c r="B267" s="487"/>
      <c r="C267" s="487"/>
      <c r="D267" s="487"/>
    </row>
    <row r="268" customFormat="false" ht="15" hidden="false" customHeight="false" outlineLevel="0" collapsed="false">
      <c r="B268" s="487"/>
      <c r="C268" s="487"/>
      <c r="D268" s="487"/>
    </row>
    <row r="269" customFormat="false" ht="15" hidden="false" customHeight="false" outlineLevel="0" collapsed="false">
      <c r="B269" s="487"/>
      <c r="C269" s="487"/>
      <c r="D269" s="487"/>
    </row>
    <row r="270" customFormat="false" ht="15" hidden="false" customHeight="false" outlineLevel="0" collapsed="false">
      <c r="B270" s="487"/>
      <c r="C270" s="487"/>
      <c r="D270" s="487"/>
    </row>
    <row r="271" customFormat="false" ht="15" hidden="false" customHeight="false" outlineLevel="0" collapsed="false">
      <c r="B271" s="487"/>
      <c r="C271" s="487"/>
      <c r="D271" s="487"/>
    </row>
    <row r="272" customFormat="false" ht="15" hidden="false" customHeight="false" outlineLevel="0" collapsed="false">
      <c r="B272" s="487"/>
      <c r="C272" s="487"/>
      <c r="D272" s="487"/>
    </row>
    <row r="273" customFormat="false" ht="15" hidden="false" customHeight="false" outlineLevel="0" collapsed="false">
      <c r="B273" s="487"/>
      <c r="C273" s="487"/>
      <c r="D273" s="487"/>
    </row>
    <row r="274" customFormat="false" ht="15" hidden="false" customHeight="false" outlineLevel="0" collapsed="false">
      <c r="B274" s="487"/>
      <c r="C274" s="487"/>
      <c r="D274" s="487"/>
    </row>
    <row r="275" customFormat="false" ht="15" hidden="false" customHeight="false" outlineLevel="0" collapsed="false">
      <c r="B275" s="487"/>
      <c r="C275" s="487"/>
      <c r="D275" s="487"/>
    </row>
    <row r="276" customFormat="false" ht="15" hidden="false" customHeight="false" outlineLevel="0" collapsed="false">
      <c r="B276" s="487"/>
      <c r="C276" s="487"/>
      <c r="D276" s="487"/>
    </row>
    <row r="277" customFormat="false" ht="15" hidden="false" customHeight="false" outlineLevel="0" collapsed="false">
      <c r="B277" s="487"/>
      <c r="C277" s="487"/>
      <c r="D277" s="487"/>
    </row>
    <row r="278" customFormat="false" ht="15" hidden="false" customHeight="false" outlineLevel="0" collapsed="false">
      <c r="B278" s="487"/>
      <c r="C278" s="487"/>
      <c r="D278" s="487"/>
    </row>
    <row r="279" customFormat="false" ht="15" hidden="false" customHeight="false" outlineLevel="0" collapsed="false">
      <c r="B279" s="487"/>
      <c r="C279" s="487"/>
      <c r="D279" s="487"/>
    </row>
    <row r="280" customFormat="false" ht="15" hidden="false" customHeight="false" outlineLevel="0" collapsed="false">
      <c r="B280" s="487"/>
      <c r="C280" s="487"/>
      <c r="D280" s="487"/>
    </row>
    <row r="281" customFormat="false" ht="15" hidden="false" customHeight="false" outlineLevel="0" collapsed="false">
      <c r="B281" s="487"/>
      <c r="C281" s="487"/>
      <c r="D281" s="487"/>
    </row>
    <row r="282" customFormat="false" ht="15" hidden="false" customHeight="false" outlineLevel="0" collapsed="false">
      <c r="B282" s="487"/>
      <c r="C282" s="487"/>
      <c r="D282" s="487"/>
    </row>
    <row r="283" customFormat="false" ht="15" hidden="false" customHeight="false" outlineLevel="0" collapsed="false">
      <c r="B283" s="487"/>
      <c r="C283" s="487"/>
      <c r="D283" s="487"/>
    </row>
    <row r="284" customFormat="false" ht="15" hidden="false" customHeight="false" outlineLevel="0" collapsed="false">
      <c r="B284" s="487"/>
      <c r="C284" s="487"/>
      <c r="D284" s="487"/>
    </row>
    <row r="285" customFormat="false" ht="15" hidden="false" customHeight="false" outlineLevel="0" collapsed="false">
      <c r="B285" s="487"/>
      <c r="C285" s="487"/>
      <c r="D285" s="487"/>
    </row>
    <row r="286" customFormat="false" ht="15" hidden="false" customHeight="false" outlineLevel="0" collapsed="false">
      <c r="B286" s="487"/>
      <c r="C286" s="487"/>
      <c r="D286" s="487"/>
    </row>
    <row r="287" customFormat="false" ht="15" hidden="false" customHeight="false" outlineLevel="0" collapsed="false">
      <c r="B287" s="487"/>
      <c r="C287" s="487"/>
      <c r="D287" s="487"/>
    </row>
    <row r="288" customFormat="false" ht="15" hidden="false" customHeight="false" outlineLevel="0" collapsed="false">
      <c r="B288" s="487"/>
      <c r="C288" s="487"/>
      <c r="D288" s="487"/>
    </row>
    <row r="289" customFormat="false" ht="15" hidden="false" customHeight="false" outlineLevel="0" collapsed="false">
      <c r="B289" s="487"/>
      <c r="C289" s="487"/>
      <c r="D289" s="487"/>
    </row>
    <row r="290" customFormat="false" ht="15" hidden="false" customHeight="false" outlineLevel="0" collapsed="false">
      <c r="B290" s="487"/>
      <c r="C290" s="487"/>
      <c r="D290" s="487"/>
    </row>
    <row r="291" customFormat="false" ht="15" hidden="false" customHeight="false" outlineLevel="0" collapsed="false">
      <c r="B291" s="487"/>
      <c r="C291" s="487"/>
      <c r="D291" s="487"/>
    </row>
    <row r="292" customFormat="false" ht="15" hidden="false" customHeight="false" outlineLevel="0" collapsed="false">
      <c r="B292" s="487"/>
      <c r="C292" s="487"/>
      <c r="D292" s="487"/>
    </row>
    <row r="293" customFormat="false" ht="15" hidden="false" customHeight="false" outlineLevel="0" collapsed="false">
      <c r="B293" s="487"/>
      <c r="C293" s="487"/>
      <c r="D293" s="487"/>
    </row>
    <row r="294" customFormat="false" ht="15" hidden="false" customHeight="false" outlineLevel="0" collapsed="false">
      <c r="B294" s="487"/>
      <c r="C294" s="487"/>
      <c r="D294" s="487"/>
    </row>
    <row r="295" customFormat="false" ht="15" hidden="false" customHeight="false" outlineLevel="0" collapsed="false">
      <c r="B295" s="487"/>
      <c r="C295" s="487"/>
      <c r="D295" s="487"/>
    </row>
    <row r="296" customFormat="false" ht="15" hidden="false" customHeight="false" outlineLevel="0" collapsed="false">
      <c r="B296" s="487"/>
      <c r="C296" s="487"/>
      <c r="D296" s="487"/>
    </row>
    <row r="297" customFormat="false" ht="15" hidden="false" customHeight="false" outlineLevel="0" collapsed="false">
      <c r="B297" s="487"/>
      <c r="C297" s="487"/>
      <c r="D297" s="487"/>
    </row>
    <row r="298" customFormat="false" ht="15" hidden="false" customHeight="false" outlineLevel="0" collapsed="false">
      <c r="B298" s="487"/>
      <c r="C298" s="487"/>
      <c r="D298" s="487"/>
    </row>
    <row r="299" customFormat="false" ht="15" hidden="false" customHeight="false" outlineLevel="0" collapsed="false">
      <c r="B299" s="487"/>
      <c r="C299" s="487"/>
      <c r="D299" s="487"/>
    </row>
    <row r="300" customFormat="false" ht="15" hidden="false" customHeight="false" outlineLevel="0" collapsed="false">
      <c r="B300" s="487"/>
      <c r="C300" s="487"/>
      <c r="D300" s="487"/>
    </row>
    <row r="301" customFormat="false" ht="15" hidden="false" customHeight="false" outlineLevel="0" collapsed="false">
      <c r="B301" s="487"/>
      <c r="C301" s="487"/>
      <c r="D301" s="487"/>
    </row>
    <row r="302" customFormat="false" ht="15" hidden="false" customHeight="false" outlineLevel="0" collapsed="false">
      <c r="B302" s="487"/>
      <c r="C302" s="487"/>
      <c r="D302" s="487"/>
    </row>
    <row r="303" customFormat="false" ht="15" hidden="false" customHeight="false" outlineLevel="0" collapsed="false">
      <c r="B303" s="487"/>
      <c r="C303" s="487"/>
      <c r="D303" s="487"/>
    </row>
    <row r="304" customFormat="false" ht="15" hidden="false" customHeight="false" outlineLevel="0" collapsed="false">
      <c r="B304" s="487"/>
      <c r="C304" s="487"/>
      <c r="D304" s="487"/>
    </row>
    <row r="305" customFormat="false" ht="15" hidden="false" customHeight="false" outlineLevel="0" collapsed="false">
      <c r="B305" s="487"/>
      <c r="C305" s="487"/>
      <c r="D305" s="487"/>
    </row>
    <row r="306" customFormat="false" ht="15" hidden="false" customHeight="false" outlineLevel="0" collapsed="false">
      <c r="B306" s="487"/>
      <c r="C306" s="487"/>
      <c r="D306" s="487"/>
    </row>
    <row r="307" customFormat="false" ht="15" hidden="false" customHeight="false" outlineLevel="0" collapsed="false">
      <c r="B307" s="487"/>
      <c r="C307" s="487"/>
      <c r="D307" s="487"/>
    </row>
  </sheetData>
  <mergeCells count="10">
    <mergeCell ref="A1:G1"/>
    <mergeCell ref="A2:G2"/>
    <mergeCell ref="A3:G3"/>
    <mergeCell ref="A4:G4"/>
    <mergeCell ref="A5:G5"/>
    <mergeCell ref="A6:G6"/>
    <mergeCell ref="A8:A10"/>
    <mergeCell ref="B8:D8"/>
    <mergeCell ref="F8:G8"/>
    <mergeCell ref="F9:G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188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134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3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60" t="s">
        <v>343</v>
      </c>
      <c r="C8" s="60"/>
      <c r="D8" s="60"/>
      <c r="E8" s="60"/>
      <c r="F8" s="61"/>
      <c r="G8" s="60" t="s">
        <v>109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49</v>
      </c>
      <c r="B11" s="67" t="n">
        <v>4881000</v>
      </c>
      <c r="C11" s="67" t="n">
        <v>7243184</v>
      </c>
      <c r="D11" s="67" t="n">
        <v>6275340</v>
      </c>
      <c r="E11" s="67" t="n">
        <v>10713040</v>
      </c>
      <c r="F11" s="68"/>
      <c r="G11" s="69" t="n">
        <v>-32.6125085321593</v>
      </c>
      <c r="H11" s="69" t="n">
        <v>-22.2193538517435</v>
      </c>
      <c r="I11" s="69" t="n">
        <v>-54.4387027398386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0</v>
      </c>
      <c r="B13" s="67" t="n">
        <v>64505</v>
      </c>
      <c r="C13" s="67" t="n">
        <v>62702</v>
      </c>
      <c r="D13" s="67" t="n">
        <v>295433</v>
      </c>
      <c r="E13" s="67" t="n">
        <v>54374</v>
      </c>
      <c r="F13" s="68"/>
      <c r="G13" s="69" t="n">
        <v>2.87550636343338</v>
      </c>
      <c r="H13" s="69" t="n">
        <v>-78.1659462551577</v>
      </c>
      <c r="I13" s="69" t="n">
        <v>18.6320667966307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1</v>
      </c>
      <c r="B15" s="67" t="n">
        <v>18597511</v>
      </c>
      <c r="C15" s="67" t="n">
        <v>18143015</v>
      </c>
      <c r="D15" s="67" t="n">
        <v>15436375</v>
      </c>
      <c r="E15" s="67" t="n">
        <v>10755806</v>
      </c>
      <c r="F15" s="68"/>
      <c r="G15" s="69" t="n">
        <v>2.5050742668735</v>
      </c>
      <c r="H15" s="69" t="n">
        <v>20.4784866913378</v>
      </c>
      <c r="I15" s="69" t="n">
        <v>72.906716614264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2</v>
      </c>
      <c r="B17" s="67" t="n">
        <v>392</v>
      </c>
      <c r="C17" s="67" t="n">
        <v>399</v>
      </c>
      <c r="D17" s="67" t="n">
        <v>403</v>
      </c>
      <c r="E17" s="67" t="n">
        <v>1243997</v>
      </c>
      <c r="F17" s="68"/>
      <c r="G17" s="69" t="n">
        <v>-1.75438596491228</v>
      </c>
      <c r="H17" s="69" t="n">
        <v>-2.72952853598015</v>
      </c>
      <c r="I17" s="69" t="n">
        <v>-99.9684886699888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3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4</v>
      </c>
      <c r="B20" s="67" t="n">
        <v>861808</v>
      </c>
      <c r="C20" s="67" t="n">
        <v>784225</v>
      </c>
      <c r="D20" s="67" t="n">
        <v>777937</v>
      </c>
      <c r="E20" s="67" t="n">
        <v>749193</v>
      </c>
      <c r="F20" s="68"/>
      <c r="G20" s="69" t="n">
        <v>9.89295164015429</v>
      </c>
      <c r="H20" s="69" t="n">
        <v>10.7812072185794</v>
      </c>
      <c r="I20" s="69" t="n">
        <v>15.0315072351183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5</v>
      </c>
      <c r="B22" s="67" t="n">
        <v>5179</v>
      </c>
      <c r="C22" s="67" t="n">
        <v>4332</v>
      </c>
      <c r="D22" s="67" t="n">
        <v>3068</v>
      </c>
      <c r="E22" s="67" t="n">
        <v>33877</v>
      </c>
      <c r="F22" s="68"/>
      <c r="G22" s="69" t="n">
        <v>19.5521698984303</v>
      </c>
      <c r="H22" s="69" t="n">
        <v>68.8070404172099</v>
      </c>
      <c r="I22" s="69" t="n">
        <v>-84.7123417067627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6</v>
      </c>
      <c r="B24" s="67" t="n">
        <v>0</v>
      </c>
      <c r="C24" s="67" t="n">
        <v>218490</v>
      </c>
      <c r="D24" s="67" t="n">
        <v>0</v>
      </c>
      <c r="E24" s="67" t="n">
        <v>0</v>
      </c>
      <c r="F24" s="68"/>
      <c r="G24" s="69" t="n">
        <v>-100</v>
      </c>
      <c r="H24" s="69" t="n">
        <v>0</v>
      </c>
      <c r="I24" s="69" t="n">
        <v>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7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8</v>
      </c>
      <c r="B28" s="67" t="n">
        <v>7176001</v>
      </c>
      <c r="C28" s="67" t="n">
        <v>6827095</v>
      </c>
      <c r="D28" s="67" t="n">
        <v>18403517</v>
      </c>
      <c r="E28" s="67" t="n">
        <v>14719345</v>
      </c>
      <c r="F28" s="68"/>
      <c r="G28" s="69" t="n">
        <v>5.11060707372609</v>
      </c>
      <c r="H28" s="69" t="n">
        <v>-61.0074476525329</v>
      </c>
      <c r="I28" s="69" t="n">
        <v>-51.2478238671626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59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0</v>
      </c>
      <c r="B31" s="67" t="n">
        <v>64</v>
      </c>
      <c r="C31" s="67" t="n">
        <v>64</v>
      </c>
      <c r="D31" s="67" t="n">
        <v>64</v>
      </c>
      <c r="E31" s="67" t="n">
        <v>64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1</v>
      </c>
      <c r="B32" s="67" t="n">
        <v>511736</v>
      </c>
      <c r="C32" s="67" t="n">
        <v>489999</v>
      </c>
      <c r="D32" s="67" t="n">
        <v>484782</v>
      </c>
      <c r="E32" s="67" t="n">
        <v>452501</v>
      </c>
      <c r="F32" s="68"/>
      <c r="G32" s="69" t="n">
        <v>4.43613150230919</v>
      </c>
      <c r="H32" s="69" t="n">
        <v>5.56002491841694</v>
      </c>
      <c r="I32" s="69" t="n">
        <v>13.0905788053507</v>
      </c>
    </row>
    <row r="33" s="66" customFormat="true" ht="35.25" hidden="false" customHeight="false" outlineLevel="0" collapsed="false">
      <c r="A33" s="66" t="s">
        <v>462</v>
      </c>
      <c r="B33" s="67" t="n">
        <v>137518</v>
      </c>
      <c r="C33" s="67" t="n">
        <v>121671</v>
      </c>
      <c r="D33" s="67" t="n">
        <v>52944</v>
      </c>
      <c r="E33" s="67" t="n">
        <v>43025</v>
      </c>
      <c r="F33" s="68"/>
      <c r="G33" s="69" t="n">
        <v>13.0244676217011</v>
      </c>
      <c r="H33" s="69" t="n">
        <v>159.74236929586</v>
      </c>
      <c r="I33" s="69" t="n">
        <v>219.623474723998</v>
      </c>
    </row>
    <row r="34" s="66" customFormat="true" ht="35.25" hidden="false" customHeight="false" outlineLevel="0" collapsed="false">
      <c r="A34" s="66" t="s">
        <v>463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4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65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6</v>
      </c>
      <c r="B37" s="67" t="n">
        <v>2569536</v>
      </c>
      <c r="C37" s="67" t="n">
        <v>2429069</v>
      </c>
      <c r="D37" s="67" t="n">
        <v>12642006</v>
      </c>
      <c r="E37" s="67" t="n">
        <v>11210220</v>
      </c>
      <c r="F37" s="68"/>
      <c r="G37" s="69" t="n">
        <v>5.78275051058657</v>
      </c>
      <c r="H37" s="69" t="n">
        <v>-79.6746180946283</v>
      </c>
      <c r="I37" s="69" t="n">
        <v>-77.0786300358066</v>
      </c>
    </row>
    <row r="38" s="66" customFormat="true" ht="35.25" hidden="false" customHeight="false" outlineLevel="0" collapsed="false">
      <c r="A38" s="66" t="s">
        <v>467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68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69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0</v>
      </c>
      <c r="B41" s="67" t="n">
        <v>3957124</v>
      </c>
      <c r="C41" s="67" t="n">
        <v>3786269</v>
      </c>
      <c r="D41" s="67" t="n">
        <v>5223698</v>
      </c>
      <c r="E41" s="67" t="n">
        <v>3013512</v>
      </c>
      <c r="F41" s="68"/>
      <c r="G41" s="69" t="n">
        <v>4.51248973593794</v>
      </c>
      <c r="H41" s="69" t="n">
        <v>-24.2466926686803</v>
      </c>
      <c r="I41" s="69" t="n">
        <v>31.312700928352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1586396</v>
      </c>
      <c r="C43" s="67" t="n">
        <v>33283442</v>
      </c>
      <c r="D43" s="67" t="n">
        <v>41192073</v>
      </c>
      <c r="E43" s="67" t="n">
        <v>38269632</v>
      </c>
      <c r="F43" s="68"/>
      <c r="G43" s="69" t="n">
        <v>-5.09876953230979</v>
      </c>
      <c r="H43" s="69" t="n">
        <v>-23.3192366890591</v>
      </c>
      <c r="I43" s="69" t="n">
        <v>-17.4635491660855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9.7"/>
    <col collapsed="false" customWidth="true" hidden="false" outlineLevel="0" max="6" min="6" style="390" width="22.7"/>
    <col collapsed="false" customWidth="true" hidden="false" outlineLevel="0" max="7" min="7" style="72" width="15.7"/>
    <col collapsed="false" customWidth="true" hidden="false" outlineLevel="0" max="9" min="8" style="72" width="16.7"/>
    <col collapsed="false" customWidth="true" hidden="false" outlineLevel="0" max="11" min="11" style="144" width="50.7"/>
    <col collapsed="false" customWidth="true" hidden="false" outlineLevel="0" max="12" min="12" style="144" width="20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54" width="14.7"/>
    <col collapsed="false" customWidth="true" hidden="false" outlineLevel="0" max="16" min="16" style="73" width="17.7"/>
    <col collapsed="false" customWidth="true" hidden="false" outlineLevel="0" max="17" min="17" style="73" width="16.7"/>
    <col collapsed="false" customWidth="true" hidden="false" outlineLevel="0" max="19" min="18" style="73" width="15.7"/>
    <col collapsed="false" customWidth="true" hidden="false" outlineLevel="0" max="20" min="20" style="73" width="14.7"/>
    <col collapsed="false" customWidth="true" hidden="false" outlineLevel="0" max="21" min="21" style="354" width="14.7"/>
    <col collapsed="false" customWidth="true" hidden="false" outlineLevel="0" max="22" min="22" style="354" width="15.7"/>
    <col collapsed="false" customWidth="true" hidden="false" outlineLevel="0" max="23" min="23" style="73" width="15.7"/>
    <col collapsed="false" customWidth="true" hidden="false" outlineLevel="0" max="24" min="24" style="354" width="15.7"/>
    <col collapsed="false" customWidth="true" hidden="false" outlineLevel="0" max="25" min="25" style="73" width="20.7"/>
    <col collapsed="false" customWidth="true" hidden="true" outlineLevel="0" max="26" min="26" style="73" width="18.7"/>
    <col collapsed="false" customWidth="true" hidden="true" outlineLevel="0" max="27" min="27" style="73" width="20.7"/>
  </cols>
  <sheetData>
    <row r="1" customFormat="false" ht="15.75" hidden="false" customHeight="false" outlineLevel="0" collapsed="false">
      <c r="K1" s="323" t="s">
        <v>586</v>
      </c>
    </row>
    <row r="2" s="144" customFormat="true" ht="18" hidden="false" customHeight="false" outlineLevel="0" collapsed="false">
      <c r="A2" s="350" t="s">
        <v>1189</v>
      </c>
      <c r="B2" s="350"/>
      <c r="C2" s="350"/>
      <c r="D2" s="350"/>
      <c r="E2" s="350"/>
      <c r="F2" s="350"/>
      <c r="G2" s="350"/>
      <c r="H2" s="350"/>
      <c r="I2" s="350"/>
      <c r="K2" s="350" t="s">
        <v>1189</v>
      </c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</row>
    <row r="3" customFormat="false" ht="18" hidden="false" customHeight="false" outlineLevel="0" collapsed="false">
      <c r="A3" s="350" t="s">
        <v>1134</v>
      </c>
      <c r="B3" s="350"/>
      <c r="C3" s="350"/>
      <c r="D3" s="350"/>
      <c r="E3" s="350"/>
      <c r="F3" s="350"/>
      <c r="G3" s="350"/>
      <c r="H3" s="350"/>
      <c r="I3" s="350"/>
      <c r="K3" s="350" t="s">
        <v>1134</v>
      </c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</row>
    <row r="4" customFormat="false" ht="18" hidden="false" customHeight="false" outlineLevel="0" collapsed="false">
      <c r="A4" s="350" t="s">
        <v>1190</v>
      </c>
      <c r="B4" s="350"/>
      <c r="C4" s="350"/>
      <c r="D4" s="350"/>
      <c r="E4" s="350"/>
      <c r="F4" s="350"/>
      <c r="G4" s="350"/>
      <c r="H4" s="350"/>
      <c r="I4" s="350"/>
      <c r="K4" s="350" t="s">
        <v>1190</v>
      </c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</row>
    <row r="5" customFormat="false" ht="18" hidden="false" customHeight="false" outlineLevel="0" collapsed="false">
      <c r="A5" s="131" t="s">
        <v>282</v>
      </c>
      <c r="B5" s="131"/>
      <c r="C5" s="131"/>
      <c r="D5" s="131"/>
      <c r="E5" s="131"/>
      <c r="F5" s="131"/>
      <c r="G5" s="131"/>
      <c r="H5" s="131"/>
      <c r="I5" s="131"/>
      <c r="K5" s="131" t="s">
        <v>282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K6" s="350" t="s">
        <v>106</v>
      </c>
      <c r="L6" s="350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K7" s="96"/>
      <c r="L7" s="96"/>
      <c r="M7" s="96"/>
      <c r="N7" s="96"/>
      <c r="O7" s="96"/>
      <c r="U7" s="96"/>
      <c r="V7" s="96"/>
      <c r="X7" s="96"/>
    </row>
    <row r="8" customFormat="false" ht="13.5" hidden="false" customHeight="true" outlineLevel="0" collapsed="false">
      <c r="A8" s="352" t="s">
        <v>1137</v>
      </c>
      <c r="B8" s="261" t="s">
        <v>926</v>
      </c>
      <c r="C8" s="261"/>
      <c r="D8" s="261"/>
      <c r="E8" s="261"/>
      <c r="F8" s="261"/>
      <c r="G8" s="261"/>
      <c r="H8" s="261"/>
      <c r="I8" s="261"/>
      <c r="J8" s="144"/>
      <c r="K8" s="352" t="s">
        <v>1137</v>
      </c>
      <c r="L8" s="261" t="s">
        <v>926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518"/>
      <c r="AA8" s="519"/>
    </row>
    <row r="9" customFormat="false" ht="13.5" hidden="false" customHeight="false" outlineLevel="0" collapsed="false">
      <c r="A9" s="352"/>
      <c r="B9" s="354"/>
      <c r="C9" s="354"/>
      <c r="D9" s="354"/>
      <c r="E9" s="354"/>
      <c r="F9" s="354" t="s">
        <v>566</v>
      </c>
      <c r="G9" s="354" t="s">
        <v>566</v>
      </c>
      <c r="H9" s="354"/>
      <c r="I9" s="354" t="s">
        <v>817</v>
      </c>
      <c r="J9" s="144"/>
      <c r="K9" s="352"/>
      <c r="L9" s="95" t="s">
        <v>927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4</v>
      </c>
      <c r="Z9" s="521" t="s">
        <v>973</v>
      </c>
      <c r="AA9" s="73" t="s">
        <v>973</v>
      </c>
    </row>
    <row r="10" customFormat="false" ht="12.75" hidden="false" customHeight="false" outlineLevel="0" collapsed="false">
      <c r="A10" s="352"/>
      <c r="B10" s="354"/>
      <c r="C10" s="354"/>
      <c r="D10" s="354"/>
      <c r="E10" s="354"/>
      <c r="F10" s="354" t="s">
        <v>928</v>
      </c>
      <c r="G10" s="354" t="s">
        <v>573</v>
      </c>
      <c r="H10" s="354"/>
      <c r="I10" s="354" t="s">
        <v>737</v>
      </c>
      <c r="J10" s="144"/>
      <c r="K10" s="352"/>
      <c r="L10" s="354" t="s">
        <v>929</v>
      </c>
      <c r="M10" s="506" t="s">
        <v>930</v>
      </c>
      <c r="N10" s="354" t="s">
        <v>403</v>
      </c>
      <c r="O10" s="354" t="s">
        <v>931</v>
      </c>
      <c r="P10" s="354" t="s">
        <v>932</v>
      </c>
      <c r="Q10" s="354" t="s">
        <v>933</v>
      </c>
      <c r="R10" s="507"/>
      <c r="S10" s="506" t="s">
        <v>934</v>
      </c>
      <c r="T10" s="354" t="s">
        <v>935</v>
      </c>
      <c r="U10" s="354" t="s">
        <v>176</v>
      </c>
      <c r="V10" s="354" t="s">
        <v>383</v>
      </c>
      <c r="W10" s="354" t="s">
        <v>357</v>
      </c>
      <c r="X10" s="73"/>
      <c r="Y10" s="73" t="s">
        <v>402</v>
      </c>
      <c r="Z10" s="521" t="s">
        <v>730</v>
      </c>
      <c r="AA10" s="73" t="s">
        <v>730</v>
      </c>
    </row>
    <row r="11" customFormat="false" ht="12.75" hidden="false" customHeight="false" outlineLevel="0" collapsed="false">
      <c r="A11" s="352"/>
      <c r="B11" s="354" t="s">
        <v>936</v>
      </c>
      <c r="C11" s="354"/>
      <c r="D11" s="354" t="s">
        <v>937</v>
      </c>
      <c r="E11" s="354" t="s">
        <v>938</v>
      </c>
      <c r="F11" s="354" t="s">
        <v>939</v>
      </c>
      <c r="G11" s="354" t="s">
        <v>940</v>
      </c>
      <c r="H11" s="354" t="s">
        <v>937</v>
      </c>
      <c r="I11" s="354" t="s">
        <v>941</v>
      </c>
      <c r="J11" s="144"/>
      <c r="K11" s="352"/>
      <c r="L11" s="354" t="s">
        <v>824</v>
      </c>
      <c r="M11" s="354" t="s">
        <v>942</v>
      </c>
      <c r="N11" s="354" t="s">
        <v>943</v>
      </c>
      <c r="O11" s="354" t="s">
        <v>561</v>
      </c>
      <c r="P11" s="354" t="s">
        <v>385</v>
      </c>
      <c r="Q11" s="354" t="s">
        <v>944</v>
      </c>
      <c r="R11" s="354" t="s">
        <v>945</v>
      </c>
      <c r="S11" s="354" t="s">
        <v>573</v>
      </c>
      <c r="T11" s="354" t="s">
        <v>946</v>
      </c>
      <c r="U11" s="354" t="s">
        <v>946</v>
      </c>
      <c r="V11" s="354" t="s">
        <v>947</v>
      </c>
      <c r="W11" s="354" t="s">
        <v>948</v>
      </c>
      <c r="X11" s="73"/>
      <c r="Y11" s="73" t="s">
        <v>414</v>
      </c>
      <c r="Z11" s="521" t="s">
        <v>998</v>
      </c>
      <c r="AA11" s="73" t="s">
        <v>999</v>
      </c>
    </row>
    <row r="12" customFormat="false" ht="13.5" hidden="false" customHeight="false" outlineLevel="0" collapsed="false">
      <c r="A12" s="352"/>
      <c r="B12" s="357" t="s">
        <v>949</v>
      </c>
      <c r="C12" s="357" t="s">
        <v>450</v>
      </c>
      <c r="D12" s="357" t="s">
        <v>949</v>
      </c>
      <c r="E12" s="357" t="s">
        <v>949</v>
      </c>
      <c r="F12" s="357" t="s">
        <v>950</v>
      </c>
      <c r="G12" s="357" t="s">
        <v>951</v>
      </c>
      <c r="H12" s="357" t="s">
        <v>574</v>
      </c>
      <c r="I12" s="357" t="s">
        <v>952</v>
      </c>
      <c r="J12" s="144"/>
      <c r="K12" s="352"/>
      <c r="L12" s="357" t="s">
        <v>953</v>
      </c>
      <c r="M12" s="357" t="s">
        <v>954</v>
      </c>
      <c r="N12" s="357" t="s">
        <v>955</v>
      </c>
      <c r="O12" s="357" t="s">
        <v>956</v>
      </c>
      <c r="P12" s="357" t="s">
        <v>957</v>
      </c>
      <c r="Q12" s="357" t="s">
        <v>958</v>
      </c>
      <c r="R12" s="357" t="s">
        <v>959</v>
      </c>
      <c r="S12" s="357" t="s">
        <v>960</v>
      </c>
      <c r="T12" s="357" t="s">
        <v>961</v>
      </c>
      <c r="U12" s="357" t="s">
        <v>961</v>
      </c>
      <c r="V12" s="357" t="s">
        <v>962</v>
      </c>
      <c r="W12" s="357" t="s">
        <v>963</v>
      </c>
      <c r="X12" s="80" t="s">
        <v>284</v>
      </c>
      <c r="Y12" s="80" t="s">
        <v>416</v>
      </c>
      <c r="Z12" s="522" t="s">
        <v>1014</v>
      </c>
      <c r="AA12" s="80" t="s">
        <v>1015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K13" s="474"/>
      <c r="L13" s="474"/>
      <c r="M13" s="474"/>
      <c r="N13" s="474"/>
      <c r="O13" s="510"/>
      <c r="P13" s="509"/>
      <c r="Q13" s="509"/>
      <c r="R13" s="509"/>
      <c r="S13" s="509"/>
      <c r="T13" s="509"/>
      <c r="U13" s="510"/>
      <c r="V13" s="510"/>
      <c r="W13" s="509"/>
      <c r="X13" s="510"/>
      <c r="Y13" s="509"/>
      <c r="Z13" s="649"/>
      <c r="AA13" s="509"/>
    </row>
    <row r="14" s="362" customFormat="true" ht="15.75" hidden="false" customHeight="false" outlineLevel="0" collapsed="false">
      <c r="A14" s="369" t="s">
        <v>540</v>
      </c>
      <c r="B14" s="360" t="n">
        <v>4881000</v>
      </c>
      <c r="C14" s="360" t="n">
        <v>64496</v>
      </c>
      <c r="D14" s="360" t="n">
        <v>17825662</v>
      </c>
      <c r="E14" s="360" t="n">
        <v>378</v>
      </c>
      <c r="F14" s="360" t="n">
        <v>319518</v>
      </c>
      <c r="G14" s="360" t="n">
        <v>0</v>
      </c>
      <c r="H14" s="360" t="n">
        <v>0</v>
      </c>
      <c r="I14" s="360" t="n">
        <v>0</v>
      </c>
      <c r="K14" s="369" t="s">
        <v>540</v>
      </c>
      <c r="L14" s="360" t="n">
        <v>0</v>
      </c>
      <c r="M14" s="360" t="n">
        <v>64</v>
      </c>
      <c r="N14" s="360" t="n">
        <v>460343</v>
      </c>
      <c r="O14" s="360" t="n">
        <v>130232</v>
      </c>
      <c r="P14" s="360" t="n">
        <v>0</v>
      </c>
      <c r="Q14" s="360" t="n">
        <v>0</v>
      </c>
      <c r="R14" s="360" t="n">
        <v>23</v>
      </c>
      <c r="S14" s="360" t="n">
        <v>2560284</v>
      </c>
      <c r="T14" s="360" t="n">
        <v>0</v>
      </c>
      <c r="U14" s="360" t="n">
        <v>0</v>
      </c>
      <c r="V14" s="360" t="n">
        <v>0</v>
      </c>
      <c r="W14" s="360" t="n">
        <v>3061775</v>
      </c>
      <c r="X14" s="360" t="n">
        <v>6212721</v>
      </c>
      <c r="Y14" s="360" t="n">
        <v>29303775</v>
      </c>
      <c r="Z14" s="361" t="n">
        <v>3399428.57142857</v>
      </c>
      <c r="AA14" s="375" t="n">
        <v>3399428.57142857</v>
      </c>
    </row>
    <row r="15" s="362" customFormat="true" ht="15.75" hidden="false" customHeight="false" outlineLevel="0" collapsed="false">
      <c r="A15" s="367"/>
      <c r="B15" s="369"/>
      <c r="C15" s="359"/>
      <c r="D15" s="359"/>
      <c r="E15" s="359"/>
      <c r="F15" s="359"/>
      <c r="G15" s="359"/>
      <c r="H15" s="359"/>
      <c r="I15" s="359"/>
      <c r="K15" s="367"/>
      <c r="L15" s="36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60"/>
      <c r="Z15" s="361"/>
      <c r="AA15" s="375"/>
    </row>
    <row r="16" s="362" customFormat="true" ht="15.75" hidden="false" customHeight="false" outlineLevel="0" collapsed="false">
      <c r="A16" s="359" t="s">
        <v>784</v>
      </c>
      <c r="B16" s="359" t="n">
        <v>785860</v>
      </c>
      <c r="C16" s="359" t="n">
        <v>2408</v>
      </c>
      <c r="D16" s="359" t="n">
        <v>10746104</v>
      </c>
      <c r="E16" s="359" t="n">
        <v>22</v>
      </c>
      <c r="F16" s="359" t="n">
        <v>285495</v>
      </c>
      <c r="G16" s="359" t="n">
        <v>0</v>
      </c>
      <c r="H16" s="359" t="n">
        <v>0</v>
      </c>
      <c r="I16" s="359" t="n">
        <v>0</v>
      </c>
      <c r="K16" s="359" t="s">
        <v>784</v>
      </c>
      <c r="L16" s="359" t="n">
        <v>0</v>
      </c>
      <c r="M16" s="359" t="n">
        <v>0</v>
      </c>
      <c r="N16" s="359" t="n">
        <v>24251</v>
      </c>
      <c r="O16" s="359" t="n">
        <v>48546</v>
      </c>
      <c r="P16" s="359" t="n">
        <v>0</v>
      </c>
      <c r="Q16" s="359" t="n">
        <v>0</v>
      </c>
      <c r="R16" s="359" t="n">
        <v>0</v>
      </c>
      <c r="S16" s="359" t="n">
        <v>0</v>
      </c>
      <c r="T16" s="359" t="n">
        <v>0</v>
      </c>
      <c r="U16" s="359" t="n">
        <v>0</v>
      </c>
      <c r="V16" s="359" t="n">
        <v>0</v>
      </c>
      <c r="W16" s="359" t="n">
        <v>41356</v>
      </c>
      <c r="X16" s="360" t="n">
        <v>114153</v>
      </c>
      <c r="Y16" s="360" t="n">
        <v>11934042</v>
      </c>
      <c r="Z16" s="361"/>
      <c r="AA16" s="375"/>
    </row>
    <row r="17" s="362" customFormat="true" ht="15.75" hidden="false" customHeight="false" outlineLevel="0" collapsed="false">
      <c r="A17" s="359" t="s">
        <v>785</v>
      </c>
      <c r="B17" s="359" t="n">
        <v>1634894</v>
      </c>
      <c r="C17" s="359" t="n">
        <v>62088</v>
      </c>
      <c r="D17" s="359" t="n">
        <v>4113623</v>
      </c>
      <c r="E17" s="359" t="n">
        <v>356</v>
      </c>
      <c r="F17" s="359" t="n">
        <v>24023</v>
      </c>
      <c r="G17" s="359" t="n">
        <v>0</v>
      </c>
      <c r="H17" s="359" t="n">
        <v>0</v>
      </c>
      <c r="I17" s="359" t="n">
        <v>0</v>
      </c>
      <c r="K17" s="359" t="s">
        <v>785</v>
      </c>
      <c r="L17" s="359" t="n">
        <v>0</v>
      </c>
      <c r="M17" s="359" t="n">
        <v>64</v>
      </c>
      <c r="N17" s="359" t="n">
        <v>416079</v>
      </c>
      <c r="O17" s="359" t="n">
        <v>74455</v>
      </c>
      <c r="P17" s="359" t="n">
        <v>0</v>
      </c>
      <c r="Q17" s="359" t="n">
        <v>0</v>
      </c>
      <c r="R17" s="359" t="n">
        <v>0</v>
      </c>
      <c r="S17" s="359" t="n">
        <v>2560284</v>
      </c>
      <c r="T17" s="359" t="n">
        <v>0</v>
      </c>
      <c r="U17" s="359" t="n">
        <v>0</v>
      </c>
      <c r="V17" s="359" t="n">
        <v>0</v>
      </c>
      <c r="W17" s="359" t="n">
        <v>2994757</v>
      </c>
      <c r="X17" s="360" t="n">
        <v>6045639</v>
      </c>
      <c r="Y17" s="360" t="n">
        <v>11880623</v>
      </c>
      <c r="Z17" s="361"/>
      <c r="AA17" s="375"/>
    </row>
    <row r="18" s="362" customFormat="true" ht="15.75" hidden="false" customHeight="false" outlineLevel="0" collapsed="false">
      <c r="A18" s="359" t="s">
        <v>786</v>
      </c>
      <c r="B18" s="359" t="n">
        <v>2460246</v>
      </c>
      <c r="C18" s="359" t="n">
        <v>0</v>
      </c>
      <c r="D18" s="359" t="n">
        <v>1726010</v>
      </c>
      <c r="E18" s="359" t="n">
        <v>0</v>
      </c>
      <c r="F18" s="359" t="n">
        <v>0</v>
      </c>
      <c r="G18" s="359" t="n">
        <v>0</v>
      </c>
      <c r="H18" s="359" t="n">
        <v>0</v>
      </c>
      <c r="I18" s="359" t="n">
        <v>0</v>
      </c>
      <c r="K18" s="359" t="s">
        <v>786</v>
      </c>
      <c r="L18" s="359" t="n">
        <v>0</v>
      </c>
      <c r="M18" s="359" t="n">
        <v>0</v>
      </c>
      <c r="N18" s="359" t="n">
        <v>20013</v>
      </c>
      <c r="O18" s="359" t="n">
        <v>4431</v>
      </c>
      <c r="P18" s="359" t="n">
        <v>0</v>
      </c>
      <c r="Q18" s="359" t="n">
        <v>0</v>
      </c>
      <c r="R18" s="359" t="n">
        <v>23</v>
      </c>
      <c r="S18" s="359" t="n">
        <v>0</v>
      </c>
      <c r="T18" s="359" t="n">
        <v>0</v>
      </c>
      <c r="U18" s="359" t="n">
        <v>0</v>
      </c>
      <c r="V18" s="359" t="n">
        <v>0</v>
      </c>
      <c r="W18" s="359" t="n">
        <v>24711</v>
      </c>
      <c r="X18" s="360" t="n">
        <v>49178</v>
      </c>
      <c r="Y18" s="360" t="n">
        <v>4235434</v>
      </c>
      <c r="Z18" s="361"/>
      <c r="AA18" s="375"/>
    </row>
    <row r="19" s="362" customFormat="true" ht="15.75" hidden="false" customHeight="false" outlineLevel="0" collapsed="false">
      <c r="A19" s="359" t="s">
        <v>787</v>
      </c>
      <c r="B19" s="359" t="n">
        <v>0</v>
      </c>
      <c r="C19" s="359" t="n">
        <v>0</v>
      </c>
      <c r="D19" s="359" t="n">
        <v>1239925</v>
      </c>
      <c r="E19" s="359" t="n">
        <v>0</v>
      </c>
      <c r="F19" s="359" t="n">
        <v>10000</v>
      </c>
      <c r="G19" s="359" t="n">
        <v>0</v>
      </c>
      <c r="H19" s="359" t="n">
        <v>0</v>
      </c>
      <c r="I19" s="359" t="n">
        <v>0</v>
      </c>
      <c r="K19" s="359" t="s">
        <v>787</v>
      </c>
      <c r="L19" s="359" t="n">
        <v>0</v>
      </c>
      <c r="M19" s="359" t="n">
        <v>0</v>
      </c>
      <c r="N19" s="359" t="n">
        <v>0</v>
      </c>
      <c r="O19" s="359" t="n">
        <v>2800</v>
      </c>
      <c r="P19" s="359" t="n">
        <v>0</v>
      </c>
      <c r="Q19" s="359" t="n">
        <v>0</v>
      </c>
      <c r="R19" s="359" t="n">
        <v>0</v>
      </c>
      <c r="S19" s="359" t="n">
        <v>0</v>
      </c>
      <c r="T19" s="359" t="n">
        <v>0</v>
      </c>
      <c r="U19" s="359" t="n">
        <v>0</v>
      </c>
      <c r="V19" s="359" t="n">
        <v>0</v>
      </c>
      <c r="W19" s="359" t="n">
        <v>951</v>
      </c>
      <c r="X19" s="360" t="n">
        <v>3751</v>
      </c>
      <c r="Y19" s="360" t="n">
        <v>1253676</v>
      </c>
      <c r="Z19" s="361"/>
      <c r="AA19" s="375"/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60"/>
      <c r="Z20" s="361"/>
      <c r="AA20" s="375"/>
    </row>
    <row r="21" s="362" customFormat="true" ht="15.75" hidden="false" customHeight="false" outlineLevel="0" collapsed="false">
      <c r="A21" s="369" t="s">
        <v>1138</v>
      </c>
      <c r="B21" s="360" t="n">
        <v>0</v>
      </c>
      <c r="C21" s="360" t="n">
        <v>9</v>
      </c>
      <c r="D21" s="360" t="n">
        <v>724221</v>
      </c>
      <c r="E21" s="360" t="n">
        <v>14</v>
      </c>
      <c r="F21" s="360" t="n">
        <v>542290</v>
      </c>
      <c r="G21" s="360" t="n">
        <v>5179</v>
      </c>
      <c r="H21" s="360" t="n">
        <v>0</v>
      </c>
      <c r="I21" s="360" t="n">
        <v>0</v>
      </c>
      <c r="K21" s="369" t="s">
        <v>1138</v>
      </c>
      <c r="L21" s="360" t="n">
        <v>0</v>
      </c>
      <c r="M21" s="360" t="n">
        <v>0</v>
      </c>
      <c r="N21" s="360" t="n">
        <v>49282</v>
      </c>
      <c r="O21" s="360" t="n">
        <v>5520</v>
      </c>
      <c r="P21" s="360" t="n">
        <v>0</v>
      </c>
      <c r="Q21" s="360" t="n">
        <v>0</v>
      </c>
      <c r="R21" s="360" t="n">
        <v>0</v>
      </c>
      <c r="S21" s="360" t="n">
        <v>9252</v>
      </c>
      <c r="T21" s="360" t="n">
        <v>0</v>
      </c>
      <c r="U21" s="360" t="n">
        <v>0</v>
      </c>
      <c r="V21" s="360" t="n">
        <v>0</v>
      </c>
      <c r="W21" s="360" t="n">
        <v>869723</v>
      </c>
      <c r="X21" s="360" t="n">
        <v>933777</v>
      </c>
      <c r="Y21" s="360" t="n">
        <v>2205490</v>
      </c>
      <c r="Z21" s="361"/>
      <c r="AA21" s="375"/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60"/>
      <c r="Z22" s="361"/>
      <c r="AA22" s="375"/>
    </row>
    <row r="23" s="362" customFormat="true" ht="15.75" hidden="false" customHeight="false" outlineLevel="0" collapsed="false">
      <c r="A23" s="359" t="s">
        <v>1139</v>
      </c>
      <c r="B23" s="359" t="n">
        <v>0</v>
      </c>
      <c r="C23" s="359" t="n">
        <v>9</v>
      </c>
      <c r="D23" s="359" t="n">
        <v>44677</v>
      </c>
      <c r="E23" s="359" t="n">
        <v>14</v>
      </c>
      <c r="F23" s="359" t="n">
        <v>0</v>
      </c>
      <c r="G23" s="359" t="n">
        <v>0</v>
      </c>
      <c r="H23" s="359" t="n">
        <v>0</v>
      </c>
      <c r="I23" s="359" t="n">
        <v>0</v>
      </c>
      <c r="K23" s="359" t="s">
        <v>1139</v>
      </c>
      <c r="L23" s="359" t="n">
        <v>0</v>
      </c>
      <c r="M23" s="359" t="n">
        <v>0</v>
      </c>
      <c r="N23" s="359" t="n">
        <v>10870</v>
      </c>
      <c r="O23" s="359" t="n">
        <v>5235</v>
      </c>
      <c r="P23" s="359" t="n">
        <v>0</v>
      </c>
      <c r="Q23" s="359" t="n">
        <v>0</v>
      </c>
      <c r="R23" s="359" t="n">
        <v>0</v>
      </c>
      <c r="S23" s="359" t="n">
        <v>0</v>
      </c>
      <c r="T23" s="359" t="n">
        <v>0</v>
      </c>
      <c r="U23" s="359" t="n">
        <v>0</v>
      </c>
      <c r="V23" s="359" t="n">
        <v>0</v>
      </c>
      <c r="W23" s="359" t="n">
        <v>818</v>
      </c>
      <c r="X23" s="360" t="n">
        <v>16923</v>
      </c>
      <c r="Y23" s="360" t="n">
        <v>61623</v>
      </c>
      <c r="Z23" s="361" t="n">
        <v>3399428.57142857</v>
      </c>
      <c r="AA23" s="375" t="n">
        <v>3399428.57142857</v>
      </c>
    </row>
    <row r="24" s="362" customFormat="true" ht="15.75" hidden="false" customHeight="false" outlineLevel="0" collapsed="false">
      <c r="A24" s="359" t="s">
        <v>1140</v>
      </c>
      <c r="B24" s="359" t="n">
        <v>0</v>
      </c>
      <c r="C24" s="359" t="n">
        <v>0</v>
      </c>
      <c r="D24" s="359" t="n">
        <v>679544</v>
      </c>
      <c r="E24" s="359" t="n">
        <v>0</v>
      </c>
      <c r="F24" s="359" t="n">
        <v>542290</v>
      </c>
      <c r="G24" s="359" t="n">
        <v>5179</v>
      </c>
      <c r="H24" s="359" t="n">
        <v>0</v>
      </c>
      <c r="I24" s="359" t="n">
        <v>0</v>
      </c>
      <c r="K24" s="359" t="s">
        <v>1140</v>
      </c>
      <c r="L24" s="359" t="n">
        <v>0</v>
      </c>
      <c r="M24" s="359" t="n">
        <v>0</v>
      </c>
      <c r="N24" s="359" t="n">
        <v>38412</v>
      </c>
      <c r="O24" s="359" t="n">
        <v>285</v>
      </c>
      <c r="P24" s="359" t="n">
        <v>0</v>
      </c>
      <c r="Q24" s="359" t="n">
        <v>0</v>
      </c>
      <c r="R24" s="359" t="n">
        <v>0</v>
      </c>
      <c r="S24" s="359" t="n">
        <v>9252</v>
      </c>
      <c r="T24" s="359" t="n">
        <v>0</v>
      </c>
      <c r="U24" s="359" t="n">
        <v>0</v>
      </c>
      <c r="V24" s="359" t="n">
        <v>0</v>
      </c>
      <c r="W24" s="359" t="n">
        <v>868905</v>
      </c>
      <c r="X24" s="360" t="n">
        <v>916854</v>
      </c>
      <c r="Y24" s="360" t="n">
        <v>2143867</v>
      </c>
      <c r="Z24" s="361" t="n">
        <v>3399428.57142857</v>
      </c>
      <c r="AA24" s="375" t="n">
        <v>3399428.57142857</v>
      </c>
    </row>
    <row r="25" s="362" customFormat="true" ht="15.75" hidden="false" customHeight="false" outlineLevel="0" collapsed="false">
      <c r="A25" s="359" t="s">
        <v>1141</v>
      </c>
      <c r="B25" s="359" t="n">
        <v>0</v>
      </c>
      <c r="C25" s="359" t="n">
        <v>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K25" s="359" t="s">
        <v>1141</v>
      </c>
      <c r="L25" s="359" t="n">
        <v>0</v>
      </c>
      <c r="M25" s="359" t="n">
        <v>0</v>
      </c>
      <c r="N25" s="359" t="n">
        <v>0</v>
      </c>
      <c r="O25" s="359" t="n">
        <v>0</v>
      </c>
      <c r="P25" s="359" t="n">
        <v>0</v>
      </c>
      <c r="Q25" s="359" t="n">
        <v>0</v>
      </c>
      <c r="R25" s="359" t="n">
        <v>0</v>
      </c>
      <c r="S25" s="359" t="n">
        <v>0</v>
      </c>
      <c r="T25" s="359" t="n">
        <v>0</v>
      </c>
      <c r="U25" s="359" t="n">
        <v>0</v>
      </c>
      <c r="V25" s="359" t="n">
        <v>0</v>
      </c>
      <c r="W25" s="359" t="n">
        <v>0</v>
      </c>
      <c r="X25" s="360" t="n">
        <v>0</v>
      </c>
      <c r="Y25" s="360" t="n">
        <v>0</v>
      </c>
      <c r="Z25" s="361" t="n">
        <v>3399428.57142857</v>
      </c>
      <c r="AA25" s="375" t="n">
        <v>3399428.57142857</v>
      </c>
    </row>
    <row r="26" s="362" customFormat="true" ht="15.75" hidden="false" customHeight="false" outlineLevel="0" collapsed="false">
      <c r="A26" s="359"/>
      <c r="B26" s="359"/>
      <c r="C26" s="359"/>
      <c r="D26" s="359"/>
      <c r="E26" s="359"/>
      <c r="F26" s="359"/>
      <c r="G26" s="359"/>
      <c r="H26" s="359"/>
      <c r="I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60"/>
      <c r="Z26" s="361"/>
      <c r="AA26" s="375"/>
    </row>
    <row r="27" s="362" customFormat="true" ht="15.75" hidden="false" customHeight="false" outlineLevel="0" collapsed="false">
      <c r="A27" s="369" t="s">
        <v>63</v>
      </c>
      <c r="B27" s="360" t="n">
        <v>0</v>
      </c>
      <c r="C27" s="360" t="n">
        <v>0</v>
      </c>
      <c r="D27" s="360" t="n">
        <v>1961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  <c r="K27" s="369" t="s">
        <v>63</v>
      </c>
      <c r="L27" s="360" t="n">
        <v>0</v>
      </c>
      <c r="M27" s="360" t="n">
        <v>0</v>
      </c>
      <c r="N27" s="360" t="n">
        <v>2059</v>
      </c>
      <c r="O27" s="360" t="n">
        <v>0</v>
      </c>
      <c r="P27" s="360" t="n">
        <v>0</v>
      </c>
      <c r="Q27" s="360" t="n">
        <v>0</v>
      </c>
      <c r="R27" s="360" t="n">
        <v>0</v>
      </c>
      <c r="S27" s="360" t="n">
        <v>0</v>
      </c>
      <c r="T27" s="360" t="n">
        <v>0</v>
      </c>
      <c r="U27" s="360" t="n">
        <v>0</v>
      </c>
      <c r="V27" s="360" t="n">
        <v>0</v>
      </c>
      <c r="W27" s="360" t="n">
        <v>384</v>
      </c>
      <c r="X27" s="360" t="n">
        <v>2443</v>
      </c>
      <c r="Y27" s="360" t="n">
        <v>4404</v>
      </c>
      <c r="Z27" s="361"/>
      <c r="AA27" s="375"/>
    </row>
    <row r="28" s="362" customFormat="true" ht="15.75" hidden="false" customHeight="false" outlineLevel="0" collapsed="false">
      <c r="A28" s="359"/>
      <c r="B28" s="359"/>
      <c r="C28" s="359"/>
      <c r="D28" s="359"/>
      <c r="E28" s="359"/>
      <c r="F28" s="359"/>
      <c r="G28" s="359"/>
      <c r="H28" s="359"/>
      <c r="I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60"/>
      <c r="Z28" s="361"/>
      <c r="AA28" s="375"/>
    </row>
    <row r="29" s="362" customFormat="true" ht="15.75" hidden="false" customHeight="false" outlineLevel="0" collapsed="false">
      <c r="A29" s="359" t="s">
        <v>1142</v>
      </c>
      <c r="B29" s="359" t="n">
        <v>0</v>
      </c>
      <c r="C29" s="359" t="n">
        <v>0</v>
      </c>
      <c r="D29" s="359" t="n">
        <v>1961</v>
      </c>
      <c r="E29" s="359" t="n">
        <v>0</v>
      </c>
      <c r="F29" s="359" t="n">
        <v>0</v>
      </c>
      <c r="G29" s="359" t="n">
        <v>0</v>
      </c>
      <c r="H29" s="359" t="n">
        <v>0</v>
      </c>
      <c r="I29" s="359" t="n">
        <v>0</v>
      </c>
      <c r="K29" s="359" t="s">
        <v>1142</v>
      </c>
      <c r="L29" s="359" t="n">
        <v>0</v>
      </c>
      <c r="M29" s="359" t="n">
        <v>0</v>
      </c>
      <c r="N29" s="359" t="n">
        <v>2059</v>
      </c>
      <c r="O29" s="359" t="n">
        <v>0</v>
      </c>
      <c r="P29" s="359" t="n">
        <v>0</v>
      </c>
      <c r="Q29" s="359" t="n">
        <v>0</v>
      </c>
      <c r="R29" s="359" t="n">
        <v>0</v>
      </c>
      <c r="S29" s="359" t="n">
        <v>0</v>
      </c>
      <c r="T29" s="359" t="n">
        <v>0</v>
      </c>
      <c r="U29" s="359" t="n">
        <v>0</v>
      </c>
      <c r="V29" s="359" t="n">
        <v>0</v>
      </c>
      <c r="W29" s="359" t="n">
        <v>384</v>
      </c>
      <c r="X29" s="360" t="n">
        <v>2443</v>
      </c>
      <c r="Y29" s="360" t="n">
        <v>4404</v>
      </c>
      <c r="Z29" s="361"/>
      <c r="AA29" s="375"/>
    </row>
    <row r="30" s="362" customFormat="true" ht="15.75" hidden="false" customHeight="false" outlineLevel="0" collapsed="false">
      <c r="A30" s="359"/>
      <c r="B30" s="359"/>
      <c r="C30" s="359"/>
      <c r="D30" s="359"/>
      <c r="E30" s="359"/>
      <c r="F30" s="359"/>
      <c r="G30" s="359"/>
      <c r="H30" s="359"/>
      <c r="I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60"/>
      <c r="Z30" s="361"/>
      <c r="AA30" s="375"/>
    </row>
    <row r="31" s="362" customFormat="true" ht="15.75" hidden="false" customHeight="false" outlineLevel="0" collapsed="false">
      <c r="A31" s="369" t="s">
        <v>80</v>
      </c>
      <c r="B31" s="360" t="n">
        <v>0</v>
      </c>
      <c r="C31" s="360" t="n">
        <v>0</v>
      </c>
      <c r="D31" s="360" t="n">
        <v>45667</v>
      </c>
      <c r="E31" s="360" t="n">
        <v>0</v>
      </c>
      <c r="F31" s="360" t="n">
        <v>0</v>
      </c>
      <c r="G31" s="360" t="n">
        <v>0</v>
      </c>
      <c r="H31" s="360" t="n">
        <v>0</v>
      </c>
      <c r="I31" s="360" t="n">
        <v>0</v>
      </c>
      <c r="K31" s="369" t="s">
        <v>80</v>
      </c>
      <c r="L31" s="360" t="n">
        <v>0</v>
      </c>
      <c r="M31" s="360" t="n">
        <v>0</v>
      </c>
      <c r="N31" s="360" t="n">
        <v>52</v>
      </c>
      <c r="O31" s="360" t="n">
        <v>1766</v>
      </c>
      <c r="P31" s="360" t="n">
        <v>0</v>
      </c>
      <c r="Q31" s="360" t="n">
        <v>0</v>
      </c>
      <c r="R31" s="360" t="n">
        <v>0</v>
      </c>
      <c r="S31" s="360" t="n">
        <v>0</v>
      </c>
      <c r="T31" s="360" t="n">
        <v>0</v>
      </c>
      <c r="U31" s="360" t="n">
        <v>0</v>
      </c>
      <c r="V31" s="360" t="n">
        <v>0</v>
      </c>
      <c r="W31" s="360" t="n">
        <v>25242</v>
      </c>
      <c r="X31" s="360" t="n">
        <v>27060</v>
      </c>
      <c r="Y31" s="360" t="n">
        <v>72727</v>
      </c>
      <c r="Z31" s="361"/>
      <c r="AA31" s="375"/>
    </row>
    <row r="32" s="362" customFormat="true" ht="15.75" hidden="false" customHeight="false" outlineLevel="0" collapsed="false">
      <c r="A32" s="359"/>
      <c r="B32" s="359"/>
      <c r="C32" s="359"/>
      <c r="D32" s="359"/>
      <c r="E32" s="359"/>
      <c r="F32" s="359"/>
      <c r="G32" s="359"/>
      <c r="H32" s="359"/>
      <c r="I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60"/>
      <c r="Z32" s="361"/>
      <c r="AA32" s="375"/>
    </row>
    <row r="33" s="362" customFormat="true" ht="15.75" hidden="false" customHeight="false" outlineLevel="0" collapsed="false">
      <c r="A33" s="359" t="s">
        <v>1143</v>
      </c>
      <c r="B33" s="359" t="n">
        <v>0</v>
      </c>
      <c r="C33" s="359" t="n">
        <v>0</v>
      </c>
      <c r="D33" s="359" t="n">
        <v>45667</v>
      </c>
      <c r="E33" s="359" t="n">
        <v>0</v>
      </c>
      <c r="F33" s="359" t="n">
        <v>0</v>
      </c>
      <c r="G33" s="359" t="n">
        <v>0</v>
      </c>
      <c r="H33" s="359" t="n">
        <v>0</v>
      </c>
      <c r="I33" s="359" t="n">
        <v>0</v>
      </c>
      <c r="K33" s="359" t="s">
        <v>1143</v>
      </c>
      <c r="L33" s="359" t="n">
        <v>0</v>
      </c>
      <c r="M33" s="359" t="n">
        <v>0</v>
      </c>
      <c r="N33" s="359" t="n">
        <v>52</v>
      </c>
      <c r="O33" s="359" t="n">
        <v>1766</v>
      </c>
      <c r="P33" s="359" t="n">
        <v>0</v>
      </c>
      <c r="Q33" s="359" t="n">
        <v>0</v>
      </c>
      <c r="R33" s="359" t="n">
        <v>0</v>
      </c>
      <c r="S33" s="359" t="n">
        <v>0</v>
      </c>
      <c r="T33" s="359" t="n">
        <v>0</v>
      </c>
      <c r="U33" s="359" t="n">
        <v>0</v>
      </c>
      <c r="V33" s="359" t="n">
        <v>0</v>
      </c>
      <c r="W33" s="359" t="n">
        <v>25242</v>
      </c>
      <c r="X33" s="360" t="n">
        <v>27060</v>
      </c>
      <c r="Y33" s="360" t="n">
        <v>72727</v>
      </c>
      <c r="Z33" s="361" t="n">
        <v>3399428.57142857</v>
      </c>
      <c r="AA33" s="375" t="n">
        <v>3399428.57142857</v>
      </c>
    </row>
    <row r="34" customFormat="false" ht="16.5" hidden="false" customHeight="false" outlineLevel="0" collapsed="false">
      <c r="A34" s="367"/>
      <c r="B34" s="359"/>
      <c r="C34" s="359"/>
      <c r="D34" s="359"/>
      <c r="E34" s="359"/>
      <c r="F34" s="359"/>
      <c r="G34" s="359"/>
      <c r="H34" s="359"/>
      <c r="I34" s="359"/>
      <c r="K34" s="367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650"/>
      <c r="AA34" s="651"/>
    </row>
    <row r="35" customFormat="false" ht="16.5" hidden="false" customHeight="false" outlineLevel="0" collapsed="false">
      <c r="A35" s="372" t="s">
        <v>789</v>
      </c>
      <c r="B35" s="372" t="n">
        <v>4881000</v>
      </c>
      <c r="C35" s="372" t="n">
        <v>64505</v>
      </c>
      <c r="D35" s="372" t="n">
        <v>18597511</v>
      </c>
      <c r="E35" s="372" t="n">
        <v>392</v>
      </c>
      <c r="F35" s="372" t="n">
        <v>861808</v>
      </c>
      <c r="G35" s="372" t="n">
        <v>5179</v>
      </c>
      <c r="H35" s="372" t="n">
        <v>0</v>
      </c>
      <c r="I35" s="372" t="n">
        <v>0</v>
      </c>
      <c r="K35" s="372" t="s">
        <v>789</v>
      </c>
      <c r="L35" s="372" t="n">
        <v>0</v>
      </c>
      <c r="M35" s="372" t="n">
        <v>64</v>
      </c>
      <c r="N35" s="372" t="n">
        <v>511736</v>
      </c>
      <c r="O35" s="372" t="n">
        <v>137518</v>
      </c>
      <c r="P35" s="372" t="n">
        <v>0</v>
      </c>
      <c r="Q35" s="372" t="n">
        <v>0</v>
      </c>
      <c r="R35" s="372" t="n">
        <v>23</v>
      </c>
      <c r="S35" s="372" t="n">
        <v>2569536</v>
      </c>
      <c r="T35" s="372" t="n">
        <v>0</v>
      </c>
      <c r="U35" s="372" t="n">
        <v>0</v>
      </c>
      <c r="V35" s="372" t="n">
        <v>0</v>
      </c>
      <c r="W35" s="372" t="n">
        <v>3957124</v>
      </c>
      <c r="X35" s="372" t="n">
        <v>7176001</v>
      </c>
      <c r="Y35" s="372" t="n">
        <v>31586396</v>
      </c>
      <c r="Z35" s="581" t="n">
        <v>0</v>
      </c>
      <c r="AA35" s="652" t="n">
        <v>0</v>
      </c>
    </row>
    <row r="36" customFormat="false" ht="13.5" hidden="false" customHeight="false" outlineLevel="0" collapsed="false">
      <c r="G36" s="73"/>
      <c r="H36" s="73"/>
      <c r="I36" s="73"/>
    </row>
    <row r="37" customFormat="false" ht="12.75" hidden="false" customHeight="false" outlineLevel="0" collapsed="false">
      <c r="A37" s="178" t="s">
        <v>155</v>
      </c>
      <c r="B37" s="178"/>
      <c r="G37" s="73"/>
      <c r="H37" s="73"/>
      <c r="I37" s="73"/>
      <c r="K37" s="108" t="s">
        <v>155</v>
      </c>
      <c r="L37" s="108"/>
    </row>
    <row r="38" customFormat="false" ht="12.75" hidden="false" customHeight="false" outlineLevel="0" collapsed="false">
      <c r="A38" s="178" t="s">
        <v>23</v>
      </c>
      <c r="B38" s="178"/>
      <c r="C38" s="178"/>
      <c r="G38" s="73"/>
      <c r="H38" s="73"/>
      <c r="I38" s="73"/>
      <c r="K38" s="108"/>
      <c r="L38" s="108"/>
    </row>
    <row r="39" customFormat="false" ht="15.75" hidden="false" customHeight="false" outlineLevel="0" collapsed="false">
      <c r="G39" s="73"/>
      <c r="H39" s="73"/>
      <c r="I39" s="333" t="s">
        <v>659</v>
      </c>
      <c r="K39" s="152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  <row r="87" customFormat="false" ht="12.75" hidden="false" customHeight="false" outlineLevel="0" collapsed="false">
      <c r="G87" s="73"/>
      <c r="H87" s="73"/>
      <c r="I87" s="73"/>
    </row>
    <row r="88" customFormat="false" ht="12.75" hidden="false" customHeight="false" outlineLevel="0" collapsed="false">
      <c r="G88" s="73"/>
      <c r="H88" s="73"/>
      <c r="I88" s="73"/>
    </row>
    <row r="89" customFormat="false" ht="12.75" hidden="false" customHeight="false" outlineLevel="0" collapsed="false">
      <c r="G89" s="73"/>
      <c r="H89" s="73"/>
      <c r="I89" s="73"/>
    </row>
    <row r="90" customFormat="false" ht="12.75" hidden="false" customHeight="false" outlineLevel="0" collapsed="false">
      <c r="G90" s="73"/>
      <c r="H90" s="73"/>
      <c r="I90" s="73"/>
    </row>
    <row r="91" customFormat="false" ht="12.75" hidden="false" customHeight="false" outlineLevel="0" collapsed="false">
      <c r="G91" s="73"/>
      <c r="H91" s="73"/>
      <c r="I91" s="73"/>
    </row>
    <row r="92" customFormat="false" ht="12.75" hidden="false" customHeight="false" outlineLevel="0" collapsed="false">
      <c r="G92" s="73"/>
      <c r="H92" s="73"/>
      <c r="I92" s="73"/>
    </row>
    <row r="93" customFormat="false" ht="12.75" hidden="false" customHeight="false" outlineLevel="0" collapsed="false">
      <c r="G93" s="73"/>
      <c r="H93" s="73"/>
      <c r="I93" s="73"/>
    </row>
    <row r="94" customFormat="false" ht="12.75" hidden="false" customHeight="false" outlineLevel="0" collapsed="false">
      <c r="G94" s="73"/>
      <c r="H94" s="73"/>
      <c r="I94" s="73"/>
    </row>
    <row r="95" customFormat="false" ht="12.75" hidden="false" customHeight="false" outlineLevel="0" collapsed="false">
      <c r="G95" s="73"/>
      <c r="H95" s="73"/>
      <c r="I95" s="73"/>
    </row>
    <row r="96" customFormat="false" ht="12.75" hidden="false" customHeight="false" outlineLevel="0" collapsed="false">
      <c r="G96" s="73"/>
      <c r="H96" s="73"/>
      <c r="I96" s="73"/>
    </row>
    <row r="97" customFormat="false" ht="12.75" hidden="false" customHeight="false" outlineLevel="0" collapsed="false">
      <c r="G97" s="73"/>
      <c r="H97" s="73"/>
      <c r="I97" s="73"/>
    </row>
    <row r="98" customFormat="false" ht="12.75" hidden="false" customHeight="false" outlineLevel="0" collapsed="false">
      <c r="G98" s="73"/>
      <c r="H98" s="73"/>
      <c r="I98" s="73"/>
    </row>
    <row r="99" customFormat="false" ht="12.75" hidden="false" customHeight="false" outlineLevel="0" collapsed="false">
      <c r="G99" s="73"/>
      <c r="H99" s="73"/>
      <c r="I99" s="73"/>
    </row>
    <row r="100" customFormat="false" ht="12.75" hidden="false" customHeight="false" outlineLevel="0" collapsed="false">
      <c r="G100" s="73"/>
      <c r="H100" s="73"/>
      <c r="I100" s="73"/>
    </row>
    <row r="101" customFormat="false" ht="12.75" hidden="false" customHeight="false" outlineLevel="0" collapsed="false">
      <c r="G101" s="73"/>
      <c r="H101" s="73"/>
      <c r="I101" s="73"/>
    </row>
    <row r="102" customFormat="false" ht="12.75" hidden="false" customHeight="false" outlineLevel="0" collapsed="false">
      <c r="G102" s="73"/>
      <c r="H102" s="73"/>
      <c r="I102" s="73"/>
    </row>
    <row r="103" customFormat="false" ht="12.75" hidden="false" customHeight="false" outlineLevel="0" collapsed="false">
      <c r="G103" s="73"/>
      <c r="H103" s="73"/>
      <c r="I103" s="73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false" outlineLevel="0" max="5" min="5" style="277" width="1.7"/>
    <col collapsed="false" customWidth="true" hidden="false" outlineLevel="0" max="7" min="6" style="277" width="40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false" outlineLevel="0" max="11" min="11" style="277" width="1.7"/>
    <col collapsed="false" customWidth="true" hidden="false" outlineLevel="0" max="12" min="12" style="277" width="40.7"/>
    <col collapsed="false" customWidth="true" hidden="fals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191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113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7</v>
      </c>
      <c r="B7" s="283" t="s">
        <v>474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5</v>
      </c>
      <c r="C8" s="284"/>
      <c r="D8" s="284"/>
      <c r="E8" s="276"/>
      <c r="F8" s="284" t="s">
        <v>476</v>
      </c>
      <c r="G8" s="284"/>
      <c r="H8" s="284"/>
      <c r="I8" s="285" t="s">
        <v>477</v>
      </c>
      <c r="J8" s="285"/>
      <c r="K8" s="285"/>
      <c r="L8" s="285" t="s">
        <v>478</v>
      </c>
      <c r="M8" s="285"/>
    </row>
    <row r="9" s="286" customFormat="true" ht="39.95" hidden="false" customHeight="true" outlineLevel="0" collapsed="false">
      <c r="A9" s="59"/>
      <c r="B9" s="513" t="s">
        <v>479</v>
      </c>
      <c r="C9" s="513" t="s">
        <v>480</v>
      </c>
      <c r="D9" s="513" t="s">
        <v>481</v>
      </c>
      <c r="E9" s="276"/>
      <c r="F9" s="513" t="s">
        <v>480</v>
      </c>
      <c r="G9" s="513" t="s">
        <v>482</v>
      </c>
      <c r="H9" s="276"/>
      <c r="I9" s="514" t="s">
        <v>113</v>
      </c>
      <c r="J9" s="514"/>
      <c r="K9" s="276"/>
      <c r="L9" s="514" t="s">
        <v>113</v>
      </c>
      <c r="M9" s="514"/>
    </row>
    <row r="10" s="286" customFormat="true" ht="39.95" hidden="false" customHeight="true" outlineLevel="0" collapsed="false">
      <c r="A10" s="59"/>
      <c r="B10" s="515" t="s">
        <v>483</v>
      </c>
      <c r="C10" s="515" t="s">
        <v>484</v>
      </c>
      <c r="D10" s="515" t="s">
        <v>485</v>
      </c>
      <c r="E10" s="288"/>
      <c r="F10" s="515" t="s">
        <v>483</v>
      </c>
      <c r="G10" s="515" t="s">
        <v>485</v>
      </c>
      <c r="H10" s="288"/>
      <c r="I10" s="289" t="s">
        <v>269</v>
      </c>
      <c r="J10" s="290" t="s">
        <v>270</v>
      </c>
      <c r="K10" s="288"/>
      <c r="L10" s="289" t="s">
        <v>269</v>
      </c>
      <c r="M10" s="290" t="s">
        <v>270</v>
      </c>
    </row>
    <row r="12" s="294" customFormat="true" ht="44.25" hidden="false" customHeight="false" outlineLevel="0" collapsed="false">
      <c r="A12" s="291" t="s">
        <v>486</v>
      </c>
      <c r="B12" s="292" t="n">
        <v>1840759</v>
      </c>
      <c r="C12" s="292" t="n">
        <v>1237169</v>
      </c>
      <c r="D12" s="292" t="n">
        <v>815668</v>
      </c>
      <c r="E12" s="292"/>
      <c r="F12" s="292" t="n">
        <v>3077928</v>
      </c>
      <c r="G12" s="292" t="n">
        <v>1471076</v>
      </c>
      <c r="H12" s="292"/>
      <c r="I12" s="292" t="n">
        <v>1025091</v>
      </c>
      <c r="J12" s="293" t="n">
        <v>1.25675029546335</v>
      </c>
      <c r="K12" s="292"/>
      <c r="L12" s="292" t="n">
        <v>1606852</v>
      </c>
      <c r="M12" s="293" t="n">
        <v>1.09229706690885</v>
      </c>
    </row>
    <row r="13" customFormat="false" ht="12.75" hidden="false" customHeight="false" outlineLevel="0" collapsed="false">
      <c r="I13" s="653"/>
      <c r="J13" s="654"/>
      <c r="M13" s="654"/>
    </row>
    <row r="14" s="286" customFormat="true" ht="35.25" hidden="false" customHeight="false" outlineLevel="0" collapsed="false">
      <c r="A14" s="286" t="s">
        <v>487</v>
      </c>
      <c r="B14" s="276" t="n">
        <v>1292238</v>
      </c>
      <c r="C14" s="276" t="n">
        <v>835000</v>
      </c>
      <c r="D14" s="276" t="n">
        <v>564387</v>
      </c>
      <c r="E14" s="276"/>
      <c r="F14" s="276" t="n">
        <v>2127238</v>
      </c>
      <c r="G14" s="276" t="n">
        <v>1046325</v>
      </c>
      <c r="H14" s="276"/>
      <c r="I14" s="276" t="n">
        <v>727851</v>
      </c>
      <c r="J14" s="295" t="n">
        <v>1.28963105103413</v>
      </c>
      <c r="K14" s="276"/>
      <c r="L14" s="276" t="n">
        <v>1080913</v>
      </c>
      <c r="M14" s="295" t="n">
        <v>1.03305665065826</v>
      </c>
    </row>
    <row r="15" s="286" customFormat="true" ht="35.25" hidden="false" customHeight="false" outlineLevel="0" collapsed="false">
      <c r="A15" s="286" t="s">
        <v>488</v>
      </c>
      <c r="B15" s="276" t="n">
        <v>527400</v>
      </c>
      <c r="C15" s="276" t="n">
        <v>390298</v>
      </c>
      <c r="D15" s="276" t="n">
        <v>233921</v>
      </c>
      <c r="E15" s="276"/>
      <c r="F15" s="276" t="n">
        <v>917698</v>
      </c>
      <c r="G15" s="276" t="n">
        <v>393716</v>
      </c>
      <c r="H15" s="276"/>
      <c r="I15" s="276" t="n">
        <v>293479</v>
      </c>
      <c r="J15" s="295" t="n">
        <v>1.25460732469509</v>
      </c>
      <c r="K15" s="276"/>
      <c r="L15" s="276" t="n">
        <v>523982</v>
      </c>
      <c r="M15" s="295" t="n">
        <v>1.33086285545927</v>
      </c>
    </row>
    <row r="16" s="286" customFormat="true" ht="35.25" hidden="false" customHeight="false" outlineLevel="0" collapsed="false">
      <c r="A16" s="286" t="s">
        <v>489</v>
      </c>
      <c r="B16" s="276" t="n">
        <v>21121</v>
      </c>
      <c r="C16" s="276" t="n">
        <v>11871</v>
      </c>
      <c r="D16" s="276" t="n">
        <v>17360</v>
      </c>
      <c r="E16" s="276"/>
      <c r="F16" s="276" t="n">
        <v>32992</v>
      </c>
      <c r="G16" s="276" t="n">
        <v>31035</v>
      </c>
      <c r="H16" s="276"/>
      <c r="I16" s="276" t="n">
        <v>3761</v>
      </c>
      <c r="J16" s="295" t="n">
        <v>0.216647465437788</v>
      </c>
      <c r="K16" s="276"/>
      <c r="L16" s="276" t="n">
        <v>1957</v>
      </c>
      <c r="M16" s="295" t="n">
        <v>0.0630578379249235</v>
      </c>
    </row>
    <row r="17" customFormat="false" ht="12.75" hidden="false" customHeight="false" outlineLevel="0" collapsed="false">
      <c r="I17" s="653"/>
      <c r="J17" s="654"/>
      <c r="M17" s="654"/>
    </row>
    <row r="18" s="294" customFormat="true" ht="44.25" hidden="false" customHeight="false" outlineLevel="0" collapsed="false">
      <c r="A18" s="291" t="s">
        <v>490</v>
      </c>
      <c r="B18" s="292" t="n">
        <v>789486</v>
      </c>
      <c r="C18" s="292" t="n">
        <v>545856</v>
      </c>
      <c r="D18" s="292" t="n">
        <v>314416</v>
      </c>
      <c r="E18" s="276"/>
      <c r="F18" s="292" t="n">
        <v>1335342</v>
      </c>
      <c r="G18" s="292" t="n">
        <v>566416</v>
      </c>
      <c r="H18" s="276"/>
      <c r="I18" s="292" t="n">
        <v>475070</v>
      </c>
      <c r="J18" s="293" t="n">
        <v>1.51096000203552</v>
      </c>
      <c r="K18" s="276"/>
      <c r="L18" s="292" t="n">
        <v>768926</v>
      </c>
      <c r="M18" s="293" t="n">
        <v>1.35752874212593</v>
      </c>
    </row>
    <row r="19" customFormat="false" ht="12.75" hidden="false" customHeight="false" outlineLevel="0" collapsed="false">
      <c r="I19" s="653"/>
      <c r="J19" s="654"/>
      <c r="M19" s="654"/>
    </row>
    <row r="20" s="294" customFormat="true" ht="44.25" hidden="false" customHeight="false" outlineLevel="0" collapsed="false">
      <c r="A20" s="296" t="s">
        <v>491</v>
      </c>
      <c r="B20" s="292" t="n">
        <v>1051273</v>
      </c>
      <c r="C20" s="292" t="n">
        <v>691313</v>
      </c>
      <c r="D20" s="292" t="n">
        <v>501252</v>
      </c>
      <c r="E20" s="276"/>
      <c r="F20" s="292" t="n">
        <v>1742586</v>
      </c>
      <c r="G20" s="292" t="n">
        <v>904660</v>
      </c>
      <c r="H20" s="276"/>
      <c r="I20" s="292" t="n">
        <v>550021</v>
      </c>
      <c r="J20" s="293" t="n">
        <v>1.09729437488529</v>
      </c>
      <c r="K20" s="276"/>
      <c r="L20" s="292" t="n">
        <v>837926</v>
      </c>
      <c r="M20" s="293" t="n">
        <v>0.926233059934119</v>
      </c>
    </row>
    <row r="21" customFormat="false" ht="12.75" hidden="false" customHeight="false" outlineLevel="0" collapsed="false">
      <c r="I21" s="653"/>
      <c r="J21" s="654"/>
      <c r="M21" s="654"/>
    </row>
    <row r="22" s="286" customFormat="true" ht="35.25" hidden="false" customHeight="false" outlineLevel="0" collapsed="false">
      <c r="A22" s="286" t="s">
        <v>492</v>
      </c>
      <c r="B22" s="276" t="n">
        <v>26852</v>
      </c>
      <c r="C22" s="276" t="n">
        <v>42919</v>
      </c>
      <c r="D22" s="276" t="n">
        <v>20147</v>
      </c>
      <c r="E22" s="276"/>
      <c r="F22" s="276" t="n">
        <v>69771</v>
      </c>
      <c r="G22" s="276" t="n">
        <v>45020</v>
      </c>
      <c r="H22" s="276"/>
      <c r="I22" s="276" t="n">
        <v>6705</v>
      </c>
      <c r="J22" s="295" t="n">
        <v>0.332803891398223</v>
      </c>
      <c r="K22" s="276"/>
      <c r="L22" s="276" t="n">
        <v>24751</v>
      </c>
      <c r="M22" s="295" t="n">
        <v>0.549777876499334</v>
      </c>
    </row>
    <row r="23" s="286" customFormat="true" ht="35.25" hidden="false" customHeight="false" outlineLevel="0" collapsed="false">
      <c r="A23" s="286" t="s">
        <v>493</v>
      </c>
      <c r="B23" s="276" t="n">
        <v>290003</v>
      </c>
      <c r="C23" s="276" t="n">
        <v>243026</v>
      </c>
      <c r="D23" s="276" t="n">
        <v>99307</v>
      </c>
      <c r="E23" s="276"/>
      <c r="F23" s="276" t="n">
        <v>533029</v>
      </c>
      <c r="G23" s="276" t="n">
        <v>173884</v>
      </c>
      <c r="H23" s="276"/>
      <c r="I23" s="276" t="n">
        <v>190696</v>
      </c>
      <c r="J23" s="295" t="n">
        <v>1.92026745345243</v>
      </c>
      <c r="K23" s="276"/>
      <c r="L23" s="276" t="n">
        <v>359145</v>
      </c>
      <c r="M23" s="295" t="n">
        <v>2.06542867658899</v>
      </c>
    </row>
    <row r="24" customFormat="false" ht="12.75" hidden="false" customHeight="false" outlineLevel="0" collapsed="false">
      <c r="I24" s="653"/>
      <c r="J24" s="654"/>
      <c r="M24" s="654"/>
    </row>
    <row r="25" s="294" customFormat="true" ht="44.25" hidden="false" customHeight="false" outlineLevel="0" collapsed="false">
      <c r="A25" s="291" t="s">
        <v>494</v>
      </c>
      <c r="B25" s="292" t="n">
        <v>788122</v>
      </c>
      <c r="C25" s="292" t="n">
        <v>491206</v>
      </c>
      <c r="D25" s="292" t="n">
        <v>422092</v>
      </c>
      <c r="E25" s="276"/>
      <c r="F25" s="292" t="n">
        <v>1279328</v>
      </c>
      <c r="G25" s="292" t="n">
        <v>775796</v>
      </c>
      <c r="H25" s="276"/>
      <c r="I25" s="292" t="n">
        <v>366030</v>
      </c>
      <c r="J25" s="293" t="n">
        <v>0.86718061465273</v>
      </c>
      <c r="K25" s="276"/>
      <c r="L25" s="292" t="n">
        <v>503532</v>
      </c>
      <c r="M25" s="293" t="n">
        <v>0.649052070389639</v>
      </c>
    </row>
    <row r="26" customFormat="false" ht="12.75" hidden="false" customHeight="false" outlineLevel="0" collapsed="false">
      <c r="I26" s="653"/>
      <c r="J26" s="654"/>
      <c r="M26" s="654"/>
    </row>
    <row r="27" s="286" customFormat="true" ht="35.25" hidden="false" customHeight="false" outlineLevel="0" collapsed="false">
      <c r="A27" s="286" t="s">
        <v>495</v>
      </c>
      <c r="B27" s="276" t="n">
        <v>380138</v>
      </c>
      <c r="C27" s="276" t="n">
        <v>349151</v>
      </c>
      <c r="D27" s="276" t="n">
        <v>359441</v>
      </c>
      <c r="E27" s="276"/>
      <c r="F27" s="276" t="n">
        <v>729289</v>
      </c>
      <c r="G27" s="276" t="n">
        <v>630415</v>
      </c>
      <c r="H27" s="276"/>
      <c r="I27" s="276" t="n">
        <v>20697</v>
      </c>
      <c r="J27" s="295" t="n">
        <v>0.0575810772838936</v>
      </c>
      <c r="K27" s="276"/>
      <c r="L27" s="276" t="n">
        <v>98874</v>
      </c>
      <c r="M27" s="295" t="n">
        <v>0.156839542206324</v>
      </c>
    </row>
    <row r="28" s="286" customFormat="true" ht="35.25" hidden="false" customHeight="false" outlineLevel="0" collapsed="false">
      <c r="A28" s="297" t="s">
        <v>496</v>
      </c>
      <c r="B28" s="276" t="n">
        <v>247147</v>
      </c>
      <c r="C28" s="276" t="n">
        <v>253424</v>
      </c>
      <c r="D28" s="276" t="n">
        <v>225163</v>
      </c>
      <c r="E28" s="276"/>
      <c r="F28" s="276" t="n">
        <v>500571</v>
      </c>
      <c r="G28" s="276" t="n">
        <v>434068</v>
      </c>
      <c r="H28" s="276"/>
      <c r="I28" s="276" t="n">
        <v>21984</v>
      </c>
      <c r="J28" s="295" t="n">
        <v>0.097635934856082</v>
      </c>
      <c r="K28" s="276"/>
      <c r="L28" s="276" t="n">
        <v>66503</v>
      </c>
      <c r="M28" s="295" t="n">
        <v>0.153208713842071</v>
      </c>
    </row>
    <row r="29" s="286" customFormat="true" ht="35.25" hidden="false" customHeight="false" outlineLevel="0" collapsed="false">
      <c r="A29" s="297" t="s">
        <v>497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498</v>
      </c>
      <c r="B30" s="276" t="n">
        <v>0</v>
      </c>
      <c r="C30" s="276" t="n">
        <v>32072</v>
      </c>
      <c r="D30" s="276" t="n">
        <v>24092</v>
      </c>
      <c r="E30" s="276"/>
      <c r="F30" s="276" t="n">
        <v>32072</v>
      </c>
      <c r="G30" s="276" t="n">
        <v>25052</v>
      </c>
      <c r="H30" s="276"/>
      <c r="I30" s="276" t="n">
        <v>-24092</v>
      </c>
      <c r="J30" s="295" t="n">
        <v>-1</v>
      </c>
      <c r="K30" s="276"/>
      <c r="L30" s="276" t="n">
        <v>7020</v>
      </c>
      <c r="M30" s="295" t="n">
        <v>0.280217148331471</v>
      </c>
    </row>
    <row r="31" s="286" customFormat="true" ht="35.25" hidden="false" customHeight="false" outlineLevel="0" collapsed="false">
      <c r="A31" s="297" t="s">
        <v>499</v>
      </c>
      <c r="B31" s="276" t="n">
        <v>132034</v>
      </c>
      <c r="C31" s="276" t="n">
        <v>118006</v>
      </c>
      <c r="D31" s="276" t="n">
        <v>112681</v>
      </c>
      <c r="E31" s="276"/>
      <c r="F31" s="276" t="n">
        <v>250040</v>
      </c>
      <c r="G31" s="276" t="n">
        <v>255710</v>
      </c>
      <c r="H31" s="276"/>
      <c r="I31" s="276" t="n">
        <v>19353</v>
      </c>
      <c r="J31" s="295" t="n">
        <v>0.171750339453856</v>
      </c>
      <c r="K31" s="276"/>
      <c r="L31" s="276" t="n">
        <v>-5670</v>
      </c>
      <c r="M31" s="295" t="n">
        <v>-0.0221735559813852</v>
      </c>
    </row>
    <row r="32" s="286" customFormat="true" ht="35.25" hidden="false" customHeight="false" outlineLevel="0" collapsed="false">
      <c r="A32" s="297" t="s">
        <v>500</v>
      </c>
      <c r="B32" s="276" t="n">
        <v>1488</v>
      </c>
      <c r="C32" s="276" t="n">
        <v>1705</v>
      </c>
      <c r="D32" s="276" t="n">
        <v>1207</v>
      </c>
      <c r="E32" s="276"/>
      <c r="F32" s="276" t="n">
        <v>3193</v>
      </c>
      <c r="G32" s="276" t="n">
        <v>2391</v>
      </c>
      <c r="H32" s="276"/>
      <c r="I32" s="276" t="n">
        <v>281</v>
      </c>
      <c r="J32" s="295" t="n">
        <v>0.232808616404308</v>
      </c>
      <c r="K32" s="276"/>
      <c r="L32" s="276" t="n">
        <v>802</v>
      </c>
      <c r="M32" s="295" t="n">
        <v>0.335424508573819</v>
      </c>
    </row>
    <row r="33" s="286" customFormat="true" ht="35.25" hidden="false" customHeight="false" outlineLevel="0" collapsed="false">
      <c r="A33" s="297" t="s">
        <v>501</v>
      </c>
      <c r="B33" s="276" t="n">
        <v>9</v>
      </c>
      <c r="C33" s="276" t="n">
        <v>14</v>
      </c>
      <c r="D33" s="276" t="n">
        <v>16</v>
      </c>
      <c r="E33" s="276"/>
      <c r="F33" s="276" t="n">
        <v>23</v>
      </c>
      <c r="G33" s="276" t="n">
        <v>32</v>
      </c>
      <c r="H33" s="276"/>
      <c r="I33" s="276" t="n">
        <v>-7</v>
      </c>
      <c r="J33" s="295" t="n">
        <v>-0.4375</v>
      </c>
      <c r="K33" s="276"/>
      <c r="L33" s="276" t="n">
        <v>-9</v>
      </c>
      <c r="M33" s="295" t="n">
        <v>-0.28125</v>
      </c>
    </row>
    <row r="34" s="286" customFormat="true" ht="35.25" hidden="false" customHeight="false" outlineLevel="0" collapsed="false">
      <c r="A34" s="297" t="s">
        <v>502</v>
      </c>
      <c r="B34" s="276" t="n">
        <v>9593</v>
      </c>
      <c r="C34" s="276" t="n">
        <v>14110</v>
      </c>
      <c r="D34" s="276" t="n">
        <v>13957</v>
      </c>
      <c r="E34" s="276"/>
      <c r="F34" s="276" t="n">
        <v>23703</v>
      </c>
      <c r="G34" s="276" t="n">
        <v>20148</v>
      </c>
      <c r="H34" s="276"/>
      <c r="I34" s="276" t="n">
        <v>-4364</v>
      </c>
      <c r="J34" s="295" t="n">
        <v>-0.31267464354804</v>
      </c>
      <c r="K34" s="276"/>
      <c r="L34" s="276" t="n">
        <v>3555</v>
      </c>
      <c r="M34" s="295" t="n">
        <v>0.17644431209053</v>
      </c>
    </row>
    <row r="35" s="286" customFormat="true" ht="35.25" hidden="false" customHeight="false" outlineLevel="0" collapsed="false">
      <c r="A35" s="297" t="s">
        <v>503</v>
      </c>
      <c r="B35" s="276" t="n">
        <v>0</v>
      </c>
      <c r="C35" s="276" t="n">
        <v>7</v>
      </c>
      <c r="D35" s="276" t="n">
        <v>0</v>
      </c>
      <c r="E35" s="276"/>
      <c r="F35" s="276" t="n">
        <v>7</v>
      </c>
      <c r="G35" s="276" t="n">
        <v>0</v>
      </c>
      <c r="H35" s="276"/>
      <c r="I35" s="276" t="n">
        <v>0</v>
      </c>
      <c r="J35" s="295" t="n">
        <v>0</v>
      </c>
      <c r="K35" s="276"/>
      <c r="L35" s="276" t="n">
        <v>7</v>
      </c>
      <c r="M35" s="295" t="n">
        <v>1</v>
      </c>
    </row>
    <row r="36" s="286" customFormat="true" ht="35.25" hidden="false" customHeight="false" outlineLevel="0" collapsed="false">
      <c r="A36" s="297" t="s">
        <v>504</v>
      </c>
      <c r="B36" s="276" t="n">
        <v>0</v>
      </c>
      <c r="C36" s="276" t="n">
        <v>0</v>
      </c>
      <c r="D36" s="276" t="n">
        <v>0</v>
      </c>
      <c r="E36" s="276"/>
      <c r="F36" s="276" t="n">
        <v>0</v>
      </c>
      <c r="G36" s="276" t="n">
        <v>0</v>
      </c>
      <c r="H36" s="276"/>
      <c r="I36" s="276" t="n">
        <v>0</v>
      </c>
      <c r="J36" s="295" t="n">
        <v>0</v>
      </c>
      <c r="K36" s="276"/>
      <c r="L36" s="276" t="n">
        <v>0</v>
      </c>
      <c r="M36" s="295" t="n">
        <v>0</v>
      </c>
    </row>
    <row r="37" s="286" customFormat="true" ht="35.25" hidden="false" customHeight="false" outlineLevel="0" collapsed="false">
      <c r="A37" s="297" t="s">
        <v>505</v>
      </c>
      <c r="B37" s="276" t="n">
        <v>190</v>
      </c>
      <c r="C37" s="276" t="n">
        <v>85</v>
      </c>
      <c r="D37" s="276" t="n">
        <v>1281</v>
      </c>
      <c r="E37" s="276"/>
      <c r="F37" s="276" t="n">
        <v>275</v>
      </c>
      <c r="G37" s="276" t="n">
        <v>1386</v>
      </c>
      <c r="H37" s="276"/>
      <c r="I37" s="276" t="n">
        <v>-1091</v>
      </c>
      <c r="J37" s="295" t="n">
        <v>-0.85167837626854</v>
      </c>
      <c r="K37" s="276"/>
      <c r="L37" s="276" t="n">
        <v>-1111</v>
      </c>
      <c r="M37" s="295" t="n">
        <v>-0.801587301587302</v>
      </c>
    </row>
    <row r="38" s="286" customFormat="true" ht="35.25" hidden="false" customHeight="false" outlineLevel="0" collapsed="false">
      <c r="A38" s="297" t="s">
        <v>506</v>
      </c>
      <c r="B38" s="276" t="n">
        <v>103833</v>
      </c>
      <c r="C38" s="276" t="n">
        <v>87425</v>
      </c>
      <c r="D38" s="276" t="n">
        <v>71929</v>
      </c>
      <c r="E38" s="276"/>
      <c r="F38" s="276" t="n">
        <v>191258</v>
      </c>
      <c r="G38" s="276" t="n">
        <v>129349</v>
      </c>
      <c r="H38" s="276"/>
      <c r="I38" s="276" t="n">
        <v>31904</v>
      </c>
      <c r="J38" s="295" t="n">
        <v>0.443548499214503</v>
      </c>
      <c r="K38" s="276"/>
      <c r="L38" s="276" t="n">
        <v>61909</v>
      </c>
      <c r="M38" s="295" t="n">
        <v>0.478619857903811</v>
      </c>
    </row>
    <row r="39" s="286" customFormat="true" ht="35.25" hidden="false" customHeight="false" outlineLevel="0" collapsed="false">
      <c r="A39" s="297" t="s">
        <v>507</v>
      </c>
      <c r="B39" s="276" t="n">
        <v>132991</v>
      </c>
      <c r="C39" s="276" t="n">
        <v>95727</v>
      </c>
      <c r="D39" s="276" t="n">
        <v>134278</v>
      </c>
      <c r="E39" s="276"/>
      <c r="F39" s="276" t="n">
        <v>228718</v>
      </c>
      <c r="G39" s="276" t="n">
        <v>196347</v>
      </c>
      <c r="H39" s="276"/>
      <c r="I39" s="276" t="n">
        <v>-1287</v>
      </c>
      <c r="J39" s="295" t="n">
        <v>-0.00958459315747926</v>
      </c>
      <c r="K39" s="276"/>
      <c r="L39" s="276" t="n">
        <v>32371</v>
      </c>
      <c r="M39" s="295" t="n">
        <v>0.164866282652651</v>
      </c>
    </row>
    <row r="40" s="286" customFormat="true" ht="35.25" hidden="false" customHeight="false" outlineLevel="0" collapsed="false">
      <c r="A40" s="286" t="s">
        <v>508</v>
      </c>
      <c r="B40" s="276" t="n">
        <v>238387</v>
      </c>
      <c r="C40" s="276" t="n">
        <v>49317</v>
      </c>
      <c r="D40" s="276" t="n">
        <v>19256</v>
      </c>
      <c r="E40" s="276"/>
      <c r="F40" s="276" t="n">
        <v>287704</v>
      </c>
      <c r="G40" s="276" t="n">
        <v>50063</v>
      </c>
      <c r="H40" s="276"/>
      <c r="I40" s="276" t="n">
        <v>219131</v>
      </c>
      <c r="J40" s="295" t="n">
        <v>11.3798815953469</v>
      </c>
      <c r="K40" s="276"/>
      <c r="L40" s="276" t="n">
        <v>237641</v>
      </c>
      <c r="M40" s="295" t="n">
        <v>4.74683898288157</v>
      </c>
    </row>
    <row r="41" customFormat="false" ht="12.75" hidden="false" customHeight="false" outlineLevel="0" collapsed="false">
      <c r="I41" s="653"/>
      <c r="J41" s="654"/>
      <c r="M41" s="654"/>
    </row>
    <row r="42" s="294" customFormat="true" ht="44.25" hidden="false" customHeight="false" outlineLevel="0" collapsed="false">
      <c r="A42" s="291" t="s">
        <v>509</v>
      </c>
      <c r="B42" s="292" t="n">
        <v>929873</v>
      </c>
      <c r="C42" s="292" t="n">
        <v>791040</v>
      </c>
      <c r="D42" s="292" t="n">
        <v>762277</v>
      </c>
      <c r="E42" s="276"/>
      <c r="F42" s="292" t="n">
        <v>1720913</v>
      </c>
      <c r="G42" s="292" t="n">
        <v>1356148</v>
      </c>
      <c r="H42" s="276"/>
      <c r="I42" s="292" t="n">
        <v>167596</v>
      </c>
      <c r="J42" s="293" t="n">
        <v>0.219862333508685</v>
      </c>
      <c r="K42" s="276"/>
      <c r="L42" s="292" t="n">
        <v>364765</v>
      </c>
      <c r="M42" s="293" t="n">
        <v>0.268971380704761</v>
      </c>
    </row>
    <row r="43" customFormat="false" ht="12.75" hidden="false" customHeight="false" outlineLevel="0" collapsed="false">
      <c r="I43" s="653"/>
      <c r="J43" s="654"/>
      <c r="M43" s="654"/>
    </row>
    <row r="44" s="294" customFormat="true" ht="44.25" hidden="false" customHeight="false" outlineLevel="0" collapsed="false">
      <c r="A44" s="291" t="s">
        <v>510</v>
      </c>
      <c r="B44" s="292" t="n">
        <v>816194</v>
      </c>
      <c r="C44" s="292" t="n">
        <v>631838</v>
      </c>
      <c r="D44" s="292" t="n">
        <v>575852</v>
      </c>
      <c r="E44" s="276"/>
      <c r="F44" s="292" t="n">
        <v>1448032</v>
      </c>
      <c r="G44" s="292" t="n">
        <v>1050366</v>
      </c>
      <c r="H44" s="276"/>
      <c r="I44" s="292" t="n">
        <v>240342</v>
      </c>
      <c r="J44" s="293" t="n">
        <v>0.417367656967415</v>
      </c>
      <c r="K44" s="276"/>
      <c r="L44" s="292" t="n">
        <v>397666</v>
      </c>
      <c r="M44" s="293" t="n">
        <v>0.378597555518743</v>
      </c>
    </row>
    <row r="45" customFormat="false" ht="12.75" hidden="false" customHeight="false" outlineLevel="0" collapsed="false">
      <c r="I45" s="653"/>
      <c r="J45" s="654"/>
      <c r="M45" s="654"/>
    </row>
    <row r="46" s="286" customFormat="true" ht="35.25" hidden="false" customHeight="false" outlineLevel="0" collapsed="false">
      <c r="A46" s="286" t="s">
        <v>511</v>
      </c>
      <c r="B46" s="276" t="n">
        <v>436824</v>
      </c>
      <c r="C46" s="276" t="n">
        <v>381512</v>
      </c>
      <c r="D46" s="276" t="n">
        <v>342297</v>
      </c>
      <c r="E46" s="276"/>
      <c r="F46" s="276" t="n">
        <v>818336</v>
      </c>
      <c r="G46" s="276" t="n">
        <v>624849</v>
      </c>
      <c r="H46" s="276"/>
      <c r="I46" s="276" t="n">
        <v>94527</v>
      </c>
      <c r="J46" s="295" t="n">
        <v>0.276154918097442</v>
      </c>
      <c r="K46" s="276"/>
      <c r="L46" s="276" t="n">
        <v>193487</v>
      </c>
      <c r="M46" s="295" t="n">
        <v>0.309654012409398</v>
      </c>
    </row>
    <row r="47" s="286" customFormat="true" ht="35.25" hidden="false" customHeight="false" outlineLevel="0" collapsed="false">
      <c r="A47" s="286" t="s">
        <v>512</v>
      </c>
      <c r="B47" s="276" t="n">
        <v>335040</v>
      </c>
      <c r="C47" s="276" t="n">
        <v>215099</v>
      </c>
      <c r="D47" s="276" t="n">
        <v>202919</v>
      </c>
      <c r="E47" s="276"/>
      <c r="F47" s="276" t="n">
        <v>550139</v>
      </c>
      <c r="G47" s="276" t="n">
        <v>364380</v>
      </c>
      <c r="H47" s="276"/>
      <c r="I47" s="276" t="n">
        <v>132121</v>
      </c>
      <c r="J47" s="295" t="n">
        <v>0.651102163917622</v>
      </c>
      <c r="K47" s="276"/>
      <c r="L47" s="276" t="n">
        <v>185759</v>
      </c>
      <c r="M47" s="295" t="n">
        <v>0.509794719798013</v>
      </c>
    </row>
    <row r="48" s="286" customFormat="true" ht="35.25" hidden="false" customHeight="false" outlineLevel="0" collapsed="false">
      <c r="A48" s="286" t="s">
        <v>513</v>
      </c>
      <c r="B48" s="276" t="n">
        <v>31914</v>
      </c>
      <c r="C48" s="276" t="n">
        <v>25219</v>
      </c>
      <c r="D48" s="276" t="n">
        <v>21868</v>
      </c>
      <c r="E48" s="276"/>
      <c r="F48" s="276" t="n">
        <v>57133</v>
      </c>
      <c r="G48" s="276" t="n">
        <v>44998</v>
      </c>
      <c r="H48" s="276"/>
      <c r="I48" s="276" t="n">
        <v>10046</v>
      </c>
      <c r="J48" s="295" t="n">
        <v>0.4593927199561</v>
      </c>
      <c r="K48" s="276"/>
      <c r="L48" s="276" t="n">
        <v>12135</v>
      </c>
      <c r="M48" s="295" t="n">
        <v>0.26967865238455</v>
      </c>
    </row>
    <row r="49" s="286" customFormat="true" ht="35.25" hidden="false" customHeight="false" outlineLevel="0" collapsed="false">
      <c r="A49" s="286" t="s">
        <v>514</v>
      </c>
      <c r="B49" s="276" t="n">
        <v>12416</v>
      </c>
      <c r="C49" s="276" t="n">
        <v>10008</v>
      </c>
      <c r="D49" s="276" t="n">
        <v>8768</v>
      </c>
      <c r="E49" s="276"/>
      <c r="F49" s="276" t="n">
        <v>22424</v>
      </c>
      <c r="G49" s="276" t="n">
        <v>16139</v>
      </c>
      <c r="H49" s="276"/>
      <c r="I49" s="276" t="n">
        <v>3648</v>
      </c>
      <c r="J49" s="295" t="n">
        <v>0.416058394160584</v>
      </c>
      <c r="K49" s="276"/>
      <c r="L49" s="276" t="n">
        <v>6285</v>
      </c>
      <c r="M49" s="295" t="n">
        <v>0.389429332672409</v>
      </c>
    </row>
    <row r="50" customFormat="false" ht="12.75" hidden="false" customHeight="false" outlineLevel="0" collapsed="false">
      <c r="I50" s="653"/>
      <c r="J50" s="654"/>
      <c r="M50" s="654"/>
    </row>
    <row r="51" s="294" customFormat="true" ht="44.25" hidden="false" customHeight="false" outlineLevel="0" collapsed="false">
      <c r="A51" s="291" t="s">
        <v>515</v>
      </c>
      <c r="B51" s="292" t="n">
        <v>113679</v>
      </c>
      <c r="C51" s="292" t="n">
        <v>159202</v>
      </c>
      <c r="D51" s="292" t="n">
        <v>186425</v>
      </c>
      <c r="E51" s="276"/>
      <c r="F51" s="292" t="n">
        <v>272881</v>
      </c>
      <c r="G51" s="292" t="n">
        <v>305782</v>
      </c>
      <c r="H51" s="276"/>
      <c r="I51" s="292" t="n">
        <v>-72746</v>
      </c>
      <c r="J51" s="293" t="n">
        <v>-0.390215904519244</v>
      </c>
      <c r="K51" s="276"/>
      <c r="L51" s="292" t="n">
        <v>-32901</v>
      </c>
      <c r="M51" s="293" t="n">
        <v>-0.107596261388833</v>
      </c>
    </row>
    <row r="52" customFormat="false" ht="12.75" hidden="false" customHeight="false" outlineLevel="0" collapsed="false">
      <c r="I52" s="653"/>
      <c r="J52" s="654"/>
      <c r="M52" s="654"/>
    </row>
    <row r="53" s="286" customFormat="true" ht="35.25" hidden="false" customHeight="false" outlineLevel="0" collapsed="false">
      <c r="A53" s="286" t="s">
        <v>516</v>
      </c>
      <c r="B53" s="276" t="n">
        <v>17611</v>
      </c>
      <c r="C53" s="276" t="n">
        <v>32449</v>
      </c>
      <c r="D53" s="276" t="n">
        <v>44233</v>
      </c>
      <c r="E53" s="276"/>
      <c r="F53" s="276" t="n">
        <v>50060</v>
      </c>
      <c r="G53" s="276" t="n">
        <v>54758</v>
      </c>
      <c r="H53" s="276"/>
      <c r="I53" s="276" t="n">
        <v>-26622</v>
      </c>
      <c r="J53" s="295" t="n">
        <v>-0.601858341057581</v>
      </c>
      <c r="K53" s="276"/>
      <c r="L53" s="276" t="n">
        <v>-4698</v>
      </c>
      <c r="M53" s="295" t="n">
        <v>-0.0857956828226013</v>
      </c>
    </row>
    <row r="54" s="286" customFormat="true" ht="35.25" hidden="false" customHeight="false" outlineLevel="0" collapsed="false">
      <c r="A54" s="286" t="s">
        <v>517</v>
      </c>
      <c r="B54" s="276" t="n">
        <v>133380</v>
      </c>
      <c r="C54" s="276" t="n">
        <v>60461</v>
      </c>
      <c r="D54" s="276" t="n">
        <v>31036</v>
      </c>
      <c r="E54" s="276"/>
      <c r="F54" s="276" t="n">
        <v>193841</v>
      </c>
      <c r="G54" s="276" t="n">
        <v>63608</v>
      </c>
      <c r="H54" s="276"/>
      <c r="I54" s="276" t="n">
        <v>102344</v>
      </c>
      <c r="J54" s="295" t="n">
        <v>3.2975898956051</v>
      </c>
      <c r="K54" s="276"/>
      <c r="L54" s="276" t="n">
        <v>130233</v>
      </c>
      <c r="M54" s="295" t="n">
        <v>2.04743114073701</v>
      </c>
    </row>
    <row r="55" customFormat="false" ht="12.75" hidden="false" customHeight="false" outlineLevel="0" collapsed="false">
      <c r="I55" s="653"/>
      <c r="J55" s="654"/>
      <c r="M55" s="654"/>
    </row>
    <row r="56" s="294" customFormat="true" ht="44.25" hidden="false" customHeight="false" outlineLevel="0" collapsed="false">
      <c r="A56" s="291" t="s">
        <v>518</v>
      </c>
      <c r="B56" s="292" t="n">
        <v>-2090</v>
      </c>
      <c r="C56" s="292" t="n">
        <v>131190</v>
      </c>
      <c r="D56" s="292" t="n">
        <v>199622</v>
      </c>
      <c r="E56" s="276"/>
      <c r="F56" s="292" t="n">
        <v>129100</v>
      </c>
      <c r="G56" s="292" t="n">
        <v>296932</v>
      </c>
      <c r="H56" s="276"/>
      <c r="I56" s="292" t="n">
        <v>-201712</v>
      </c>
      <c r="J56" s="293" t="n">
        <v>-1.01046978789913</v>
      </c>
      <c r="K56" s="276"/>
      <c r="L56" s="292" t="n">
        <v>-167832</v>
      </c>
      <c r="M56" s="293" t="n">
        <v>-0.565220319803861</v>
      </c>
    </row>
    <row r="57" customFormat="false" ht="12.75" hidden="false" customHeight="false" outlineLevel="0" collapsed="false">
      <c r="I57" s="653"/>
      <c r="J57" s="654"/>
      <c r="M57" s="654"/>
    </row>
    <row r="58" s="286" customFormat="true" ht="35.25" hidden="false" customHeight="false" outlineLevel="0" collapsed="false">
      <c r="A58" s="286" t="s">
        <v>519</v>
      </c>
      <c r="B58" s="276" t="n">
        <v>1474</v>
      </c>
      <c r="C58" s="276" t="n">
        <v>5265</v>
      </c>
      <c r="D58" s="276" t="n">
        <v>2478</v>
      </c>
      <c r="E58" s="276"/>
      <c r="F58" s="276" t="n">
        <v>6739</v>
      </c>
      <c r="G58" s="276" t="n">
        <v>5528</v>
      </c>
      <c r="H58" s="276"/>
      <c r="I58" s="276" t="n">
        <v>-1004</v>
      </c>
      <c r="J58" s="295" t="n">
        <v>-0.405165456012914</v>
      </c>
      <c r="K58" s="276"/>
      <c r="L58" s="276" t="n">
        <v>1211</v>
      </c>
      <c r="M58" s="295" t="n">
        <v>0.219066570188133</v>
      </c>
    </row>
    <row r="59" s="286" customFormat="true" ht="35.25" hidden="false" customHeight="false" outlineLevel="0" collapsed="false">
      <c r="A59" s="286" t="s">
        <v>520</v>
      </c>
      <c r="B59" s="276" t="n">
        <v>17797</v>
      </c>
      <c r="C59" s="276" t="n">
        <v>10945</v>
      </c>
      <c r="D59" s="276" t="n">
        <v>21039</v>
      </c>
      <c r="E59" s="276"/>
      <c r="F59" s="276" t="n">
        <v>28742</v>
      </c>
      <c r="G59" s="276" t="n">
        <v>33419</v>
      </c>
      <c r="H59" s="276"/>
      <c r="I59" s="276" t="n">
        <v>-3242</v>
      </c>
      <c r="J59" s="295" t="n">
        <v>-0.154094776367698</v>
      </c>
      <c r="K59" s="276"/>
      <c r="L59" s="276" t="n">
        <v>-4677</v>
      </c>
      <c r="M59" s="295" t="n">
        <v>-0.139950327657919</v>
      </c>
    </row>
    <row r="60" customFormat="false" ht="12.75" hidden="false" customHeight="false" outlineLevel="0" collapsed="false">
      <c r="I60" s="653"/>
      <c r="J60" s="654"/>
      <c r="M60" s="654"/>
    </row>
    <row r="61" s="294" customFormat="true" ht="44.25" hidden="false" customHeight="false" outlineLevel="0" collapsed="false">
      <c r="A61" s="291" t="s">
        <v>521</v>
      </c>
      <c r="B61" s="292" t="n">
        <v>-18413</v>
      </c>
      <c r="C61" s="292" t="n">
        <v>125510</v>
      </c>
      <c r="D61" s="292" t="n">
        <v>181061</v>
      </c>
      <c r="E61" s="276"/>
      <c r="F61" s="292" t="n">
        <v>107097</v>
      </c>
      <c r="G61" s="292" t="n">
        <v>269041</v>
      </c>
      <c r="H61" s="276"/>
      <c r="I61" s="292" t="n">
        <v>-199474</v>
      </c>
      <c r="J61" s="293" t="n">
        <v>-1.10169500886442</v>
      </c>
      <c r="K61" s="276"/>
      <c r="L61" s="292" t="n">
        <v>-161944</v>
      </c>
      <c r="M61" s="293" t="n">
        <v>-0.601930560769548</v>
      </c>
    </row>
    <row r="62" customFormat="false" ht="12.75" hidden="false" customHeight="false" outlineLevel="0" collapsed="false">
      <c r="I62" s="653"/>
      <c r="J62" s="654"/>
      <c r="M62" s="654"/>
    </row>
    <row r="63" s="294" customFormat="true" ht="44.25" hidden="false" customHeight="false" outlineLevel="0" collapsed="false">
      <c r="A63" s="291" t="s">
        <v>522</v>
      </c>
      <c r="B63" s="292" t="n">
        <v>30651</v>
      </c>
      <c r="C63" s="292" t="n">
        <v>23722</v>
      </c>
      <c r="D63" s="292" t="n">
        <v>13607</v>
      </c>
      <c r="E63" s="292" t="n">
        <v>0</v>
      </c>
      <c r="F63" s="292" t="n">
        <v>54373</v>
      </c>
      <c r="G63" s="292" t="n">
        <v>30018</v>
      </c>
      <c r="H63" s="292"/>
      <c r="I63" s="292" t="n">
        <v>17044</v>
      </c>
      <c r="J63" s="293" t="n">
        <v>1.25259057837878</v>
      </c>
      <c r="K63" s="292"/>
      <c r="L63" s="292" t="n">
        <v>24355</v>
      </c>
      <c r="M63" s="293" t="n">
        <v>0.811346525418083</v>
      </c>
    </row>
    <row r="64" s="286" customFormat="true" ht="35.25" hidden="true" customHeight="false" outlineLevel="0" collapsed="false">
      <c r="A64" s="286" t="s">
        <v>523</v>
      </c>
      <c r="B64" s="276" t="n">
        <v>30651</v>
      </c>
      <c r="C64" s="276" t="n">
        <v>23722</v>
      </c>
      <c r="D64" s="276" t="n">
        <v>13607</v>
      </c>
      <c r="E64" s="276"/>
      <c r="F64" s="276" t="n">
        <v>54373</v>
      </c>
      <c r="G64" s="276" t="n">
        <v>30018</v>
      </c>
      <c r="H64" s="276"/>
      <c r="I64" s="276" t="n">
        <v>17044</v>
      </c>
      <c r="J64" s="295" t="n">
        <v>1.25259057837878</v>
      </c>
      <c r="K64" s="276"/>
      <c r="L64" s="276" t="n">
        <v>24355</v>
      </c>
      <c r="M64" s="295" t="n">
        <v>0.811346525418083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6" customFormat="false" ht="12.75" hidden="false" customHeight="false" outlineLevel="0" collapsed="false">
      <c r="I66" s="653"/>
      <c r="J66" s="654"/>
      <c r="M66" s="654"/>
    </row>
    <row r="67" s="294" customFormat="true" ht="44.25" hidden="false" customHeight="false" outlineLevel="0" collapsed="false">
      <c r="A67" s="291" t="s">
        <v>525</v>
      </c>
      <c r="B67" s="292" t="n">
        <v>-49064</v>
      </c>
      <c r="C67" s="292" t="n">
        <v>101788</v>
      </c>
      <c r="D67" s="292" t="n">
        <v>167454</v>
      </c>
      <c r="E67" s="276"/>
      <c r="F67" s="292" t="n">
        <v>52724</v>
      </c>
      <c r="G67" s="292" t="n">
        <v>239023</v>
      </c>
      <c r="H67" s="276"/>
      <c r="I67" s="292" t="n">
        <v>-216518</v>
      </c>
      <c r="J67" s="293" t="n">
        <v>-1.29299986862064</v>
      </c>
      <c r="K67" s="276"/>
      <c r="L67" s="292" t="n">
        <v>-186299</v>
      </c>
      <c r="M67" s="293" t="n">
        <v>-0.779418717027232</v>
      </c>
    </row>
    <row r="68" customFormat="false" ht="12.75" hidden="false" customHeight="false" outlineLevel="0" collapsed="false">
      <c r="I68" s="653"/>
      <c r="J68" s="654"/>
      <c r="L68" s="653"/>
      <c r="M68" s="654"/>
    </row>
    <row r="69" s="286" customFormat="true" ht="35.25" hidden="false" customHeight="false" outlineLevel="0" collapsed="false">
      <c r="A69" s="298" t="s">
        <v>526</v>
      </c>
      <c r="B69" s="299" t="n">
        <v>-0.026654222524513</v>
      </c>
      <c r="C69" s="299" t="n">
        <v>0.0822749357605954</v>
      </c>
      <c r="D69" s="299" t="n">
        <v>0.20529676289863</v>
      </c>
      <c r="E69" s="299"/>
      <c r="F69" s="299" t="n">
        <v>0.0171297054382039</v>
      </c>
      <c r="G69" s="299" t="n">
        <v>0.162481748053806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-0.026401631537315</v>
      </c>
      <c r="C70" s="302" t="n">
        <v>0.0801721462676175</v>
      </c>
      <c r="D70" s="302" t="n">
        <v>0.19473637081478</v>
      </c>
      <c r="E70" s="302"/>
      <c r="F70" s="302" t="n">
        <v>0.0168555633845143</v>
      </c>
      <c r="G70" s="302" t="n">
        <v>0.156650723473196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6.56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257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5.75" hidden="false" customHeight="false" outlineLevel="0" collapsed="false">
      <c r="A2" s="184" t="s">
        <v>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customFormat="false" ht="15.75" hidden="false" customHeight="false" outlineLevel="0" collapsed="false">
      <c r="A3" s="184" t="s">
        <v>258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5.75" hidden="false" customHeight="false" outlineLevel="0" collapsed="false">
      <c r="A4" s="185" t="s">
        <v>259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186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5" hidden="false" customHeight="true" outlineLevel="0" collapsed="false">
      <c r="A7" s="190" t="s">
        <v>4</v>
      </c>
      <c r="B7" s="191" t="s">
        <v>260</v>
      </c>
      <c r="C7" s="191"/>
      <c r="D7" s="191"/>
      <c r="E7" s="191"/>
      <c r="F7" s="191"/>
      <c r="G7" s="192"/>
      <c r="H7" s="193" t="s">
        <v>261</v>
      </c>
      <c r="I7" s="193"/>
      <c r="J7" s="194"/>
      <c r="K7" s="194" t="s">
        <v>262</v>
      </c>
      <c r="L7" s="194"/>
    </row>
    <row r="8" customFormat="false" ht="15" hidden="false" customHeight="true" outlineLevel="0" collapsed="false">
      <c r="A8" s="190"/>
      <c r="B8" s="191" t="s">
        <v>263</v>
      </c>
      <c r="C8" s="191"/>
      <c r="D8" s="192"/>
      <c r="E8" s="191" t="s">
        <v>264</v>
      </c>
      <c r="F8" s="191"/>
      <c r="G8" s="193"/>
      <c r="H8" s="191" t="s">
        <v>265</v>
      </c>
      <c r="I8" s="191"/>
      <c r="J8" s="194"/>
      <c r="K8" s="195" t="s">
        <v>266</v>
      </c>
      <c r="L8" s="195"/>
    </row>
    <row r="9" customFormat="false" ht="15" hidden="false" customHeight="true" outlineLevel="0" collapsed="false">
      <c r="A9" s="190"/>
      <c r="B9" s="196" t="s">
        <v>267</v>
      </c>
      <c r="C9" s="196" t="s">
        <v>268</v>
      </c>
      <c r="D9" s="191"/>
      <c r="E9" s="191" t="s">
        <v>269</v>
      </c>
      <c r="F9" s="195" t="s">
        <v>270</v>
      </c>
      <c r="G9" s="191"/>
      <c r="H9" s="196" t="s">
        <v>267</v>
      </c>
      <c r="I9" s="196" t="s">
        <v>268</v>
      </c>
      <c r="J9" s="195"/>
      <c r="K9" s="196" t="s">
        <v>267</v>
      </c>
      <c r="L9" s="196" t="s">
        <v>268</v>
      </c>
    </row>
    <row r="10" s="201" customFormat="true" ht="12.75" hidden="false" customHeight="false" outlineLevel="0" collapsed="false">
      <c r="A10" s="197"/>
      <c r="B10" s="181"/>
      <c r="C10" s="181"/>
      <c r="D10" s="181"/>
      <c r="E10" s="181"/>
      <c r="F10" s="198"/>
      <c r="G10" s="192"/>
      <c r="H10" s="181"/>
      <c r="I10" s="181"/>
      <c r="J10" s="199"/>
      <c r="K10" s="200"/>
      <c r="L10" s="199"/>
    </row>
    <row r="11" s="206" customFormat="true" ht="12.75" hidden="false" customHeight="false" outlineLevel="0" collapsed="false">
      <c r="A11" s="202" t="s">
        <v>271</v>
      </c>
      <c r="B11" s="203" t="n">
        <v>2441294</v>
      </c>
      <c r="C11" s="203" t="n">
        <v>2541216</v>
      </c>
      <c r="D11" s="203"/>
      <c r="E11" s="203" t="n">
        <v>-99922</v>
      </c>
      <c r="F11" s="204" t="n">
        <v>-3.93205457544735</v>
      </c>
      <c r="G11" s="114"/>
      <c r="H11" s="203" t="n">
        <v>3656106</v>
      </c>
      <c r="I11" s="203" t="n">
        <v>3457910</v>
      </c>
      <c r="J11" s="205"/>
      <c r="K11" s="200" t="n">
        <v>149.760987410775</v>
      </c>
      <c r="L11" s="200" t="n">
        <v>136.073045345221</v>
      </c>
    </row>
    <row r="12" customFormat="false" ht="12.75" hidden="false" customHeight="false" outlineLevel="0" collapsed="false">
      <c r="A12" s="207"/>
      <c r="F12" s="198"/>
      <c r="G12" s="192"/>
      <c r="J12" s="199"/>
      <c r="K12" s="199"/>
      <c r="L12" s="199"/>
    </row>
    <row r="13" customFormat="false" ht="12.75" hidden="false" customHeight="false" outlineLevel="0" collapsed="false">
      <c r="A13" s="208" t="s">
        <v>272</v>
      </c>
      <c r="B13" s="181" t="n">
        <v>1892837</v>
      </c>
      <c r="C13" s="181" t="n">
        <v>1938744</v>
      </c>
      <c r="E13" s="181" t="n">
        <v>-45907</v>
      </c>
      <c r="F13" s="198" t="n">
        <v>-2.36787322101319</v>
      </c>
      <c r="G13" s="192"/>
      <c r="H13" s="181" t="n">
        <v>2996419</v>
      </c>
      <c r="I13" s="181" t="n">
        <v>2783981</v>
      </c>
      <c r="J13" s="199"/>
      <c r="K13" s="209" t="n">
        <v>158.303065715643</v>
      </c>
      <c r="L13" s="209" t="n">
        <v>143.59714330515</v>
      </c>
    </row>
    <row r="14" customFormat="false" ht="12.75" hidden="false" customHeight="false" outlineLevel="0" collapsed="false">
      <c r="A14" s="208" t="s">
        <v>273</v>
      </c>
      <c r="B14" s="181" t="n">
        <v>1414075</v>
      </c>
      <c r="C14" s="181" t="n">
        <v>1556786</v>
      </c>
      <c r="E14" s="181" t="n">
        <v>-142711</v>
      </c>
      <c r="F14" s="198" t="n">
        <v>-9.16702745271348</v>
      </c>
      <c r="G14" s="192"/>
      <c r="H14" s="181" t="n">
        <v>2432260</v>
      </c>
      <c r="I14" s="181" t="n">
        <v>2331959</v>
      </c>
      <c r="J14" s="199"/>
      <c r="K14" s="209" t="n">
        <v>172.003606597953</v>
      </c>
      <c r="L14" s="209" t="n">
        <v>149.793163607586</v>
      </c>
    </row>
    <row r="15" customFormat="false" ht="12.75" hidden="false" customHeight="false" outlineLevel="0" collapsed="false">
      <c r="A15" s="208" t="s">
        <v>274</v>
      </c>
      <c r="B15" s="181" t="n">
        <v>478762</v>
      </c>
      <c r="C15" s="181" t="n">
        <v>381958</v>
      </c>
      <c r="E15" s="181" t="n">
        <v>96804</v>
      </c>
      <c r="F15" s="198" t="n">
        <v>25.3441477858822</v>
      </c>
      <c r="G15" s="192"/>
      <c r="H15" s="181" t="n">
        <v>564159</v>
      </c>
      <c r="I15" s="181" t="n">
        <v>452022</v>
      </c>
      <c r="J15" s="199"/>
      <c r="K15" s="209" t="n">
        <v>117.837046382127</v>
      </c>
      <c r="L15" s="209" t="n">
        <v>118.343378067746</v>
      </c>
    </row>
    <row r="16" customFormat="false" ht="12.75" hidden="false" customHeight="false" outlineLevel="0" collapsed="false">
      <c r="A16" s="208" t="s">
        <v>275</v>
      </c>
      <c r="B16" s="181" t="n">
        <v>548457</v>
      </c>
      <c r="C16" s="181" t="n">
        <v>602472</v>
      </c>
      <c r="E16" s="181" t="n">
        <v>-54015</v>
      </c>
      <c r="F16" s="198" t="n">
        <v>-8.96556188503366</v>
      </c>
      <c r="G16" s="192"/>
      <c r="H16" s="181" t="n">
        <v>659687</v>
      </c>
      <c r="I16" s="181" t="n">
        <v>673929</v>
      </c>
      <c r="J16" s="199"/>
      <c r="K16" s="209" t="n">
        <v>120.280532475654</v>
      </c>
      <c r="L16" s="209" t="n">
        <v>111.860634187149</v>
      </c>
    </row>
    <row r="17" customFormat="false" ht="12.75" hidden="false" customHeight="false" outlineLevel="0" collapsed="false">
      <c r="A17" s="208" t="s">
        <v>273</v>
      </c>
      <c r="B17" s="181" t="n">
        <v>381280</v>
      </c>
      <c r="C17" s="181" t="n">
        <v>410532</v>
      </c>
      <c r="E17" s="181" t="n">
        <v>-29252</v>
      </c>
      <c r="F17" s="198" t="n">
        <v>-7.12538852026152</v>
      </c>
      <c r="G17" s="192"/>
      <c r="H17" s="181" t="n">
        <v>492502</v>
      </c>
      <c r="I17" s="181" t="n">
        <v>501340</v>
      </c>
      <c r="J17" s="199"/>
      <c r="K17" s="209" t="n">
        <v>129.170688208141</v>
      </c>
      <c r="L17" s="209" t="n">
        <v>122.119591164635</v>
      </c>
    </row>
    <row r="18" customFormat="false" ht="12.75" hidden="false" customHeight="false" outlineLevel="0" collapsed="false">
      <c r="A18" s="208" t="s">
        <v>274</v>
      </c>
      <c r="B18" s="181" t="n">
        <v>167177</v>
      </c>
      <c r="C18" s="181" t="n">
        <v>191940</v>
      </c>
      <c r="E18" s="181" t="n">
        <v>-24763</v>
      </c>
      <c r="F18" s="198" t="n">
        <v>-12.9014275294363</v>
      </c>
      <c r="G18" s="192"/>
      <c r="H18" s="181" t="n">
        <v>167185</v>
      </c>
      <c r="I18" s="181" t="n">
        <v>172589</v>
      </c>
      <c r="J18" s="199"/>
      <c r="K18" s="209" t="n">
        <v>100.004785347267</v>
      </c>
      <c r="L18" s="209" t="n">
        <v>89.9182036052933</v>
      </c>
    </row>
    <row r="19" s="201" customFormat="true" ht="12.75" hidden="false" customHeight="false" outlineLevel="0" collapsed="false">
      <c r="A19" s="208"/>
      <c r="B19" s="181"/>
      <c r="C19" s="181"/>
      <c r="D19" s="181"/>
      <c r="E19" s="181"/>
      <c r="F19" s="198"/>
      <c r="G19" s="192"/>
      <c r="H19" s="181"/>
      <c r="I19" s="181"/>
      <c r="J19" s="199"/>
      <c r="K19" s="209"/>
      <c r="L19" s="209"/>
    </row>
    <row r="20" s="206" customFormat="true" ht="12.75" hidden="false" customHeight="false" outlineLevel="0" collapsed="false">
      <c r="A20" s="202" t="s">
        <v>44</v>
      </c>
      <c r="B20" s="203" t="n">
        <v>26287</v>
      </c>
      <c r="C20" s="203" t="n">
        <v>27415</v>
      </c>
      <c r="D20" s="203"/>
      <c r="E20" s="203" t="n">
        <v>-1128</v>
      </c>
      <c r="F20" s="204" t="n">
        <v>-4.11453583804487</v>
      </c>
      <c r="G20" s="114"/>
      <c r="H20" s="203" t="n">
        <v>29834</v>
      </c>
      <c r="I20" s="203" t="n">
        <v>29528</v>
      </c>
      <c r="J20" s="205"/>
      <c r="K20" s="200" t="n">
        <v>113.493361737741</v>
      </c>
      <c r="L20" s="200" t="n">
        <v>107.707459420026</v>
      </c>
    </row>
    <row r="21" s="201" customFormat="true" ht="12.75" hidden="false" customHeight="false" outlineLevel="0" collapsed="false">
      <c r="A21" s="208"/>
      <c r="B21" s="181"/>
      <c r="C21" s="181"/>
      <c r="D21" s="181"/>
      <c r="E21" s="181"/>
      <c r="F21" s="198"/>
      <c r="G21" s="192"/>
      <c r="H21" s="181"/>
      <c r="I21" s="181"/>
      <c r="J21" s="199"/>
      <c r="K21" s="209"/>
      <c r="L21" s="209"/>
    </row>
    <row r="22" s="206" customFormat="true" ht="12.75" hidden="false" customHeight="false" outlineLevel="0" collapsed="false">
      <c r="A22" s="202" t="s">
        <v>276</v>
      </c>
      <c r="B22" s="203" t="n">
        <v>12081</v>
      </c>
      <c r="C22" s="203" t="n">
        <v>80383</v>
      </c>
      <c r="D22" s="203"/>
      <c r="E22" s="203" t="n">
        <v>-68302</v>
      </c>
      <c r="F22" s="204" t="n">
        <v>-84.9707027605339</v>
      </c>
      <c r="G22" s="114"/>
      <c r="H22" s="203" t="n">
        <v>15552</v>
      </c>
      <c r="I22" s="203" t="n">
        <v>17754</v>
      </c>
      <c r="J22" s="205"/>
      <c r="K22" s="200" t="n">
        <v>128.731065309163</v>
      </c>
      <c r="L22" s="200" t="n">
        <v>22.086759638232</v>
      </c>
    </row>
    <row r="23" s="201" customFormat="true" ht="12.75" hidden="false" customHeight="false" outlineLevel="0" collapsed="false">
      <c r="A23" s="208"/>
      <c r="B23" s="181"/>
      <c r="C23" s="181"/>
      <c r="D23" s="181"/>
      <c r="E23" s="181"/>
      <c r="F23" s="198"/>
      <c r="G23" s="192"/>
      <c r="H23" s="181"/>
      <c r="I23" s="181"/>
      <c r="J23" s="199"/>
      <c r="K23" s="209"/>
      <c r="L23" s="209"/>
    </row>
    <row r="24" s="206" customFormat="true" ht="12.75" hidden="false" customHeight="false" outlineLevel="0" collapsed="false">
      <c r="A24" s="202" t="s">
        <v>86</v>
      </c>
      <c r="B24" s="203" t="n">
        <v>53653</v>
      </c>
      <c r="C24" s="203" t="n">
        <v>60007</v>
      </c>
      <c r="D24" s="203"/>
      <c r="E24" s="203" t="n">
        <v>-6354</v>
      </c>
      <c r="F24" s="204" t="n">
        <v>-10.5887646441249</v>
      </c>
      <c r="G24" s="114"/>
      <c r="H24" s="203" t="n">
        <v>66084</v>
      </c>
      <c r="I24" s="203" t="n">
        <v>67456</v>
      </c>
      <c r="J24" s="205"/>
      <c r="K24" s="200" t="n">
        <v>123.169254282146</v>
      </c>
      <c r="L24" s="200" t="n">
        <v>112.413551752296</v>
      </c>
    </row>
    <row r="25" s="201" customFormat="true" ht="12.75" hidden="false" customHeight="false" outlineLevel="0" collapsed="false">
      <c r="A25" s="207"/>
      <c r="B25" s="181"/>
      <c r="C25" s="181"/>
      <c r="D25" s="181"/>
      <c r="E25" s="181"/>
      <c r="F25" s="198"/>
      <c r="G25" s="192"/>
      <c r="H25" s="181"/>
      <c r="I25" s="181"/>
      <c r="J25" s="199"/>
      <c r="K25" s="209"/>
      <c r="L25" s="209"/>
    </row>
    <row r="26" s="206" customFormat="true" ht="12.75" hidden="false" customHeight="false" outlineLevel="0" collapsed="false">
      <c r="A26" s="202" t="s">
        <v>277</v>
      </c>
      <c r="B26" s="203" t="n">
        <v>56468</v>
      </c>
      <c r="C26" s="203" t="n">
        <v>54995</v>
      </c>
      <c r="D26" s="203"/>
      <c r="E26" s="203" t="n">
        <v>1473</v>
      </c>
      <c r="F26" s="204" t="n">
        <v>93.1659743390726</v>
      </c>
      <c r="G26" s="114"/>
      <c r="H26" s="203" t="n">
        <v>56538</v>
      </c>
      <c r="I26" s="203" t="n">
        <v>54758</v>
      </c>
      <c r="J26" s="205"/>
      <c r="K26" s="200" t="n">
        <v>100.123964015017</v>
      </c>
      <c r="L26" s="200" t="n">
        <v>99.5690517319756</v>
      </c>
    </row>
    <row r="27" customFormat="false" ht="12.75" hidden="false" customHeight="false" outlineLevel="0" collapsed="false">
      <c r="A27" s="207"/>
      <c r="F27" s="198"/>
      <c r="G27" s="192"/>
      <c r="J27" s="199"/>
      <c r="K27" s="209"/>
      <c r="L27" s="209"/>
    </row>
    <row r="28" customFormat="false" ht="12.75" hidden="false" customHeight="false" outlineLevel="0" collapsed="false">
      <c r="A28" s="210"/>
      <c r="F28" s="198"/>
      <c r="G28" s="192"/>
      <c r="J28" s="199"/>
      <c r="K28" s="209"/>
      <c r="L28" s="209"/>
    </row>
    <row r="29" s="206" customFormat="true" ht="12.75" hidden="false" customHeight="false" outlineLevel="0" collapsed="false">
      <c r="A29" s="210" t="s">
        <v>278</v>
      </c>
      <c r="B29" s="203" t="n">
        <v>2563496</v>
      </c>
      <c r="C29" s="203" t="n">
        <v>2736601</v>
      </c>
      <c r="D29" s="203"/>
      <c r="E29" s="203" t="n">
        <v>-173105</v>
      </c>
      <c r="F29" s="204" t="n">
        <v>-6.32554764103353</v>
      </c>
      <c r="G29" s="114"/>
      <c r="H29" s="203" t="n">
        <v>3794280</v>
      </c>
      <c r="I29" s="203" t="n">
        <v>3597878</v>
      </c>
      <c r="J29" s="205"/>
      <c r="K29" s="211"/>
      <c r="L29" s="211"/>
    </row>
    <row r="30" s="206" customFormat="true" ht="12.75" hidden="false" customHeight="false" outlineLevel="0" collapsed="false">
      <c r="A30" s="210"/>
      <c r="B30" s="203"/>
      <c r="C30" s="203"/>
      <c r="D30" s="203"/>
      <c r="E30" s="203"/>
      <c r="F30" s="204"/>
      <c r="G30" s="114"/>
      <c r="H30" s="203"/>
      <c r="I30" s="203"/>
      <c r="J30" s="205"/>
      <c r="K30" s="205"/>
      <c r="L30" s="205"/>
    </row>
    <row r="31" customFormat="false" ht="13.5" hidden="false" customHeight="false" outlineLevel="0" collapsed="false">
      <c r="A31" s="212" t="s">
        <v>279</v>
      </c>
      <c r="B31" s="187"/>
      <c r="C31" s="187"/>
      <c r="D31" s="187"/>
      <c r="E31" s="187"/>
      <c r="F31" s="188"/>
      <c r="G31" s="213"/>
      <c r="H31" s="187"/>
      <c r="I31" s="187"/>
      <c r="J31" s="189"/>
      <c r="K31" s="214" t="n">
        <v>148.011933703037</v>
      </c>
      <c r="L31" s="214" t="n">
        <v>131.472509145469</v>
      </c>
    </row>
    <row r="32" customFormat="false" ht="12.75" hidden="false" customHeight="false" outlineLevel="0" collapsed="false">
      <c r="A32" s="215"/>
      <c r="F32" s="198"/>
      <c r="G32" s="192"/>
      <c r="J32" s="199"/>
      <c r="K32" s="209"/>
      <c r="L32" s="209"/>
    </row>
    <row r="33" customFormat="false" ht="12.75" hidden="false" customHeight="false" outlineLevel="0" collapsed="false">
      <c r="A33" s="216" t="s">
        <v>199</v>
      </c>
      <c r="F33" s="198"/>
      <c r="G33" s="192"/>
      <c r="J33" s="199"/>
      <c r="K33" s="209"/>
      <c r="L33" s="209"/>
    </row>
    <row r="34" customFormat="false" ht="12.75" hidden="false" customHeight="false" outlineLevel="0" collapsed="false">
      <c r="A34" s="216" t="s">
        <v>23</v>
      </c>
      <c r="F34" s="198"/>
      <c r="G34" s="192"/>
      <c r="J34" s="199"/>
      <c r="K34" s="209"/>
      <c r="L34" s="209"/>
    </row>
    <row r="35" customFormat="false" ht="12.75" hidden="false" customHeight="false" outlineLevel="0" collapsed="false">
      <c r="A35" s="216"/>
      <c r="B35" s="217"/>
      <c r="C35" s="217"/>
      <c r="D35" s="217"/>
      <c r="E35" s="217"/>
      <c r="F35" s="218"/>
      <c r="G35" s="193"/>
      <c r="H35" s="217"/>
      <c r="I35" s="217"/>
      <c r="J35" s="194"/>
      <c r="K35" s="209"/>
      <c r="L35" s="209"/>
    </row>
    <row r="36" customFormat="false" ht="12.75" hidden="false" customHeight="false" outlineLevel="0" collapsed="false">
      <c r="F36" s="198"/>
      <c r="J36" s="199"/>
      <c r="K36" s="209"/>
      <c r="L36" s="209"/>
    </row>
    <row r="37" customFormat="false" ht="12.75" hidden="false" customHeight="false" outlineLevel="0" collapsed="false">
      <c r="F37" s="198"/>
      <c r="J37" s="199"/>
      <c r="K37" s="209"/>
      <c r="L37" s="209"/>
    </row>
    <row r="38" customFormat="false" ht="12.75" hidden="false" customHeight="false" outlineLevel="0" collapsed="false">
      <c r="F38" s="198"/>
      <c r="J38" s="199"/>
      <c r="K38" s="209"/>
      <c r="L38" s="209"/>
    </row>
    <row r="39" customFormat="false" ht="12.75" hidden="false" customHeight="false" outlineLevel="0" collapsed="false">
      <c r="F39" s="198"/>
      <c r="J39" s="199"/>
      <c r="K39" s="209"/>
      <c r="L39" s="209"/>
    </row>
    <row r="40" customFormat="false" ht="12.75" hidden="false" customHeight="false" outlineLevel="0" collapsed="false">
      <c r="F40" s="198"/>
      <c r="J40" s="199"/>
      <c r="K40" s="209"/>
      <c r="L40" s="20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90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54" width="14.7"/>
    <col collapsed="false" customWidth="true" hidden="false" outlineLevel="0" max="20" min="20" style="73" width="14.7"/>
    <col collapsed="false" customWidth="true" hidden="false" outlineLevel="0" max="21" min="21" style="73" width="19.7"/>
    <col collapsed="false" customWidth="true" hidden="false" outlineLevel="0" max="24" min="22" style="73" width="14.7"/>
    <col collapsed="false" customWidth="true" hidden="false" outlineLevel="0" max="26" min="25" style="354" width="19.7"/>
    <col collapsed="false" customWidth="true" hidden="false" outlineLevel="0" max="27" min="27" style="73" width="17.7"/>
    <col collapsed="false" customWidth="true" hidden="false" outlineLevel="0" max="28" min="28" style="73" width="15.7"/>
    <col collapsed="false" customWidth="true" hidden="false" outlineLevel="0" max="29" min="29" style="73" width="16.7"/>
    <col collapsed="false" customWidth="true" hidden="false" outlineLevel="0" max="30" min="30" style="354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</cols>
  <sheetData>
    <row r="1" customFormat="false" ht="15.75" hidden="false" customHeight="false" outlineLevel="0" collapsed="false">
      <c r="O1" s="323" t="s">
        <v>586</v>
      </c>
    </row>
    <row r="2" s="144" customFormat="true" ht="18" hidden="false" customHeight="false" outlineLevel="0" collapsed="false">
      <c r="A2" s="350" t="s">
        <v>1192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O2" s="350" t="s">
        <v>1192</v>
      </c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</row>
    <row r="3" customFormat="false" ht="18" hidden="false" customHeight="false" outlineLevel="0" collapsed="false">
      <c r="A3" s="350" t="s">
        <v>1134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O3" s="350" t="s">
        <v>1134</v>
      </c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</row>
    <row r="4" customFormat="false" ht="18" hidden="false" customHeight="false" outlineLevel="0" collapsed="false">
      <c r="A4" s="350" t="s">
        <v>1190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O4" s="350" t="s">
        <v>1190</v>
      </c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</row>
    <row r="5" customFormat="false" ht="18" hidden="false" customHeight="false" outlineLevel="0" collapsed="false">
      <c r="A5" s="131" t="s">
        <v>53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38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50"/>
      <c r="O6" s="350" t="s">
        <v>106</v>
      </c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  <c r="AB6" s="350"/>
      <c r="AC6" s="350"/>
      <c r="AD6" s="350"/>
      <c r="AE6" s="350"/>
      <c r="AF6" s="350"/>
      <c r="AG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D7" s="96"/>
    </row>
    <row r="8" customFormat="false" ht="13.5" hidden="false" customHeight="true" outlineLevel="0" collapsed="false">
      <c r="A8" s="352" t="s">
        <v>1137</v>
      </c>
      <c r="B8" s="261" t="s">
        <v>967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52" t="s">
        <v>1137</v>
      </c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8"/>
      <c r="AG8" s="519"/>
    </row>
    <row r="9" customFormat="false" ht="13.5" hidden="false" customHeight="false" outlineLevel="0" collapsed="false">
      <c r="A9" s="352"/>
      <c r="B9" s="95" t="s">
        <v>968</v>
      </c>
      <c r="C9" s="95"/>
      <c r="D9" s="95"/>
      <c r="E9" s="95"/>
      <c r="F9" s="354"/>
      <c r="G9" s="73"/>
      <c r="H9" s="354" t="s">
        <v>565</v>
      </c>
      <c r="I9" s="354" t="s">
        <v>969</v>
      </c>
      <c r="J9" s="73"/>
      <c r="K9" s="520" t="s">
        <v>970</v>
      </c>
      <c r="L9" s="520" t="s">
        <v>971</v>
      </c>
      <c r="M9" s="73"/>
      <c r="O9" s="352"/>
      <c r="P9" s="95" t="s">
        <v>510</v>
      </c>
      <c r="Q9" s="95"/>
      <c r="R9" s="95"/>
      <c r="S9" s="95"/>
      <c r="T9" s="95"/>
      <c r="AB9" s="95" t="s">
        <v>972</v>
      </c>
      <c r="AC9" s="95"/>
      <c r="AD9" s="95"/>
      <c r="AF9" s="521" t="s">
        <v>973</v>
      </c>
      <c r="AG9" s="73" t="s">
        <v>973</v>
      </c>
    </row>
    <row r="10" customFormat="false" ht="12.75" hidden="false" customHeight="false" outlineLevel="0" collapsed="false">
      <c r="A10" s="352"/>
      <c r="B10" s="354" t="s">
        <v>974</v>
      </c>
      <c r="C10" s="354" t="s">
        <v>975</v>
      </c>
      <c r="D10" s="354" t="s">
        <v>179</v>
      </c>
      <c r="E10" s="73"/>
      <c r="F10" s="354"/>
      <c r="G10" s="73" t="s">
        <v>976</v>
      </c>
      <c r="H10" s="354" t="s">
        <v>977</v>
      </c>
      <c r="I10" s="354" t="s">
        <v>978</v>
      </c>
      <c r="J10" s="73" t="s">
        <v>976</v>
      </c>
      <c r="K10" s="354" t="s">
        <v>179</v>
      </c>
      <c r="L10" s="354" t="s">
        <v>179</v>
      </c>
      <c r="M10" s="73" t="s">
        <v>979</v>
      </c>
      <c r="O10" s="352"/>
      <c r="P10" s="73"/>
      <c r="Q10" s="520" t="s">
        <v>980</v>
      </c>
      <c r="R10" s="354" t="s">
        <v>969</v>
      </c>
      <c r="S10" s="354" t="s">
        <v>969</v>
      </c>
      <c r="U10" s="73" t="s">
        <v>976</v>
      </c>
      <c r="V10" s="520" t="s">
        <v>981</v>
      </c>
      <c r="W10" s="520" t="s">
        <v>982</v>
      </c>
      <c r="X10" s="73" t="s">
        <v>976</v>
      </c>
      <c r="AA10" s="73" t="s">
        <v>983</v>
      </c>
      <c r="AB10" s="354" t="s">
        <v>522</v>
      </c>
      <c r="AC10" s="354" t="s">
        <v>984</v>
      </c>
      <c r="AD10" s="73"/>
      <c r="AF10" s="521" t="s">
        <v>730</v>
      </c>
      <c r="AG10" s="73" t="s">
        <v>730</v>
      </c>
    </row>
    <row r="11" customFormat="false" ht="12.75" hidden="false" customHeight="false" outlineLevel="0" collapsed="false">
      <c r="A11" s="352"/>
      <c r="B11" s="354" t="s">
        <v>731</v>
      </c>
      <c r="C11" s="354" t="s">
        <v>385</v>
      </c>
      <c r="D11" s="354" t="s">
        <v>985</v>
      </c>
      <c r="E11" s="73"/>
      <c r="F11" s="354" t="s">
        <v>986</v>
      </c>
      <c r="G11" s="73" t="s">
        <v>987</v>
      </c>
      <c r="H11" s="354" t="s">
        <v>988</v>
      </c>
      <c r="I11" s="354" t="s">
        <v>989</v>
      </c>
      <c r="J11" s="73" t="s">
        <v>987</v>
      </c>
      <c r="K11" s="354" t="s">
        <v>985</v>
      </c>
      <c r="L11" s="354" t="s">
        <v>986</v>
      </c>
      <c r="M11" s="73" t="s">
        <v>990</v>
      </c>
      <c r="O11" s="352"/>
      <c r="P11" s="354" t="s">
        <v>991</v>
      </c>
      <c r="Q11" s="96" t="s">
        <v>992</v>
      </c>
      <c r="R11" s="96" t="s">
        <v>993</v>
      </c>
      <c r="S11" s="96" t="s">
        <v>993</v>
      </c>
      <c r="U11" s="73" t="s">
        <v>994</v>
      </c>
      <c r="V11" s="354" t="s">
        <v>179</v>
      </c>
      <c r="W11" s="354" t="s">
        <v>179</v>
      </c>
      <c r="X11" s="73" t="s">
        <v>994</v>
      </c>
      <c r="Y11" s="354" t="s">
        <v>985</v>
      </c>
      <c r="Z11" s="354" t="s">
        <v>986</v>
      </c>
      <c r="AA11" s="73" t="s">
        <v>995</v>
      </c>
      <c r="AB11" s="354" t="s">
        <v>996</v>
      </c>
      <c r="AC11" s="354" t="s">
        <v>997</v>
      </c>
      <c r="AD11" s="73"/>
      <c r="AE11" s="73" t="s">
        <v>983</v>
      </c>
      <c r="AF11" s="521" t="s">
        <v>998</v>
      </c>
      <c r="AG11" s="73" t="s">
        <v>999</v>
      </c>
    </row>
    <row r="12" customFormat="false" ht="13.5" hidden="false" customHeight="false" outlineLevel="0" collapsed="false">
      <c r="A12" s="352"/>
      <c r="B12" s="357" t="s">
        <v>737</v>
      </c>
      <c r="C12" s="357" t="s">
        <v>726</v>
      </c>
      <c r="D12" s="357" t="s">
        <v>1000</v>
      </c>
      <c r="E12" s="80" t="s">
        <v>21</v>
      </c>
      <c r="F12" s="357" t="s">
        <v>1000</v>
      </c>
      <c r="G12" s="80" t="s">
        <v>1001</v>
      </c>
      <c r="H12" s="357" t="s">
        <v>1000</v>
      </c>
      <c r="I12" s="357" t="s">
        <v>1002</v>
      </c>
      <c r="J12" s="80" t="s">
        <v>1003</v>
      </c>
      <c r="K12" s="357" t="s">
        <v>1004</v>
      </c>
      <c r="L12" s="357" t="s">
        <v>1004</v>
      </c>
      <c r="M12" s="80" t="s">
        <v>1005</v>
      </c>
      <c r="O12" s="352"/>
      <c r="P12" s="357" t="s">
        <v>1006</v>
      </c>
      <c r="Q12" s="99" t="s">
        <v>1007</v>
      </c>
      <c r="R12" s="99" t="s">
        <v>1008</v>
      </c>
      <c r="S12" s="99" t="s">
        <v>1009</v>
      </c>
      <c r="T12" s="80" t="s">
        <v>21</v>
      </c>
      <c r="U12" s="80" t="s">
        <v>1001</v>
      </c>
      <c r="V12" s="357" t="s">
        <v>985</v>
      </c>
      <c r="W12" s="357" t="s">
        <v>986</v>
      </c>
      <c r="X12" s="80" t="s">
        <v>1003</v>
      </c>
      <c r="Y12" s="357" t="s">
        <v>1010</v>
      </c>
      <c r="Z12" s="357" t="s">
        <v>1010</v>
      </c>
      <c r="AA12" s="80" t="s">
        <v>1011</v>
      </c>
      <c r="AB12" s="357" t="s">
        <v>1012</v>
      </c>
      <c r="AC12" s="357" t="s">
        <v>1013</v>
      </c>
      <c r="AD12" s="80" t="s">
        <v>21</v>
      </c>
      <c r="AE12" s="80" t="s">
        <v>1003</v>
      </c>
      <c r="AF12" s="522" t="s">
        <v>1014</v>
      </c>
      <c r="AG12" s="80" t="s">
        <v>1015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J13" s="509"/>
      <c r="K13" s="509"/>
      <c r="L13" s="509"/>
      <c r="M13" s="509"/>
      <c r="O13" s="474"/>
      <c r="P13" s="474"/>
      <c r="Q13" s="474"/>
      <c r="R13" s="474"/>
      <c r="S13" s="510"/>
      <c r="T13" s="509"/>
      <c r="U13" s="509"/>
      <c r="V13" s="509"/>
      <c r="W13" s="509"/>
      <c r="X13" s="509"/>
      <c r="Y13" s="510"/>
      <c r="Z13" s="510"/>
      <c r="AA13" s="509"/>
      <c r="AB13" s="510"/>
      <c r="AC13" s="510"/>
      <c r="AD13" s="510"/>
      <c r="AE13" s="509"/>
      <c r="AF13" s="649"/>
      <c r="AG13" s="509"/>
    </row>
    <row r="14" s="362" customFormat="true" ht="15.75" hidden="false" customHeight="false" outlineLevel="0" collapsed="false">
      <c r="A14" s="369" t="s">
        <v>540</v>
      </c>
      <c r="B14" s="360" t="n">
        <v>1264795</v>
      </c>
      <c r="C14" s="360" t="n">
        <v>509597</v>
      </c>
      <c r="D14" s="360" t="n">
        <v>20420</v>
      </c>
      <c r="E14" s="360" t="n">
        <v>1794812</v>
      </c>
      <c r="F14" s="360" t="n">
        <v>787466</v>
      </c>
      <c r="G14" s="360" t="n">
        <v>1007346</v>
      </c>
      <c r="H14" s="360" t="n">
        <v>25141</v>
      </c>
      <c r="I14" s="360" t="n">
        <v>280518</v>
      </c>
      <c r="J14" s="360" t="n">
        <v>751969</v>
      </c>
      <c r="K14" s="360" t="n">
        <v>319914</v>
      </c>
      <c r="L14" s="360" t="n">
        <v>126780</v>
      </c>
      <c r="M14" s="360" t="n">
        <v>945103</v>
      </c>
      <c r="N14" s="360"/>
      <c r="O14" s="369" t="s">
        <v>540</v>
      </c>
      <c r="P14" s="360" t="n">
        <v>408483</v>
      </c>
      <c r="Q14" s="360" t="n">
        <v>326137</v>
      </c>
      <c r="R14" s="360" t="n">
        <v>31862</v>
      </c>
      <c r="S14" s="360" t="n">
        <v>11852</v>
      </c>
      <c r="T14" s="360" t="n">
        <v>778334</v>
      </c>
      <c r="U14" s="360" t="n">
        <v>166769</v>
      </c>
      <c r="V14" s="360" t="n">
        <v>16514</v>
      </c>
      <c r="W14" s="360" t="n">
        <v>133206</v>
      </c>
      <c r="X14" s="360" t="n">
        <v>50077</v>
      </c>
      <c r="Y14" s="360" t="n">
        <v>1474</v>
      </c>
      <c r="Z14" s="360" t="n">
        <v>17747</v>
      </c>
      <c r="AA14" s="360" t="n">
        <v>33804</v>
      </c>
      <c r="AB14" s="360" t="n">
        <v>30651</v>
      </c>
      <c r="AC14" s="360" t="n">
        <v>0</v>
      </c>
      <c r="AD14" s="360" t="n">
        <v>30651</v>
      </c>
      <c r="AE14" s="360" t="n">
        <v>3153</v>
      </c>
      <c r="AF14" s="360" t="n">
        <v>0</v>
      </c>
      <c r="AG14" s="360" t="n">
        <v>0</v>
      </c>
    </row>
    <row r="15" s="362" customFormat="true" ht="15.75" hidden="false" customHeight="false" outlineLevel="0" collapsed="false">
      <c r="A15" s="367"/>
      <c r="B15" s="36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O15" s="367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60"/>
      <c r="AF15" s="361"/>
      <c r="AG15" s="375"/>
    </row>
    <row r="16" s="362" customFormat="true" ht="15.75" hidden="false" customHeight="false" outlineLevel="0" collapsed="false">
      <c r="A16" s="359" t="s">
        <v>784</v>
      </c>
      <c r="B16" s="359" t="n">
        <v>641822</v>
      </c>
      <c r="C16" s="359" t="n">
        <v>341450</v>
      </c>
      <c r="D16" s="359" t="n">
        <v>3189</v>
      </c>
      <c r="E16" s="359" t="n">
        <v>986461</v>
      </c>
      <c r="F16" s="359" t="n">
        <v>421153</v>
      </c>
      <c r="G16" s="359" t="n">
        <v>565308</v>
      </c>
      <c r="H16" s="359" t="n">
        <v>1293</v>
      </c>
      <c r="I16" s="359" t="n">
        <v>224989</v>
      </c>
      <c r="J16" s="359" t="n">
        <v>341612</v>
      </c>
      <c r="K16" s="359" t="n">
        <v>94440</v>
      </c>
      <c r="L16" s="359" t="n">
        <v>19066</v>
      </c>
      <c r="M16" s="359" t="n">
        <v>416986</v>
      </c>
      <c r="O16" s="359" t="s">
        <v>784</v>
      </c>
      <c r="P16" s="359" t="n">
        <v>124207</v>
      </c>
      <c r="Q16" s="359" t="n">
        <v>140904</v>
      </c>
      <c r="R16" s="359" t="n">
        <v>18457</v>
      </c>
      <c r="S16" s="359" t="n">
        <v>5833</v>
      </c>
      <c r="T16" s="359" t="n">
        <v>289401</v>
      </c>
      <c r="U16" s="359" t="n">
        <v>127585</v>
      </c>
      <c r="V16" s="359" t="n">
        <v>5014</v>
      </c>
      <c r="W16" s="359" t="n">
        <v>75078</v>
      </c>
      <c r="X16" s="359" t="n">
        <v>57521</v>
      </c>
      <c r="Y16" s="359" t="n">
        <v>1473</v>
      </c>
      <c r="Z16" s="359" t="n">
        <v>12763</v>
      </c>
      <c r="AA16" s="359" t="n">
        <v>46231</v>
      </c>
      <c r="AB16" s="359" t="n">
        <v>84</v>
      </c>
      <c r="AC16" s="359" t="n">
        <v>0</v>
      </c>
      <c r="AD16" s="359" t="n">
        <v>84</v>
      </c>
      <c r="AE16" s="359" t="n">
        <v>46147</v>
      </c>
      <c r="AF16" s="361"/>
      <c r="AG16" s="375"/>
    </row>
    <row r="17" s="362" customFormat="true" ht="15.75" hidden="false" customHeight="false" outlineLevel="0" collapsed="false">
      <c r="A17" s="359" t="s">
        <v>785</v>
      </c>
      <c r="B17" s="359" t="n">
        <v>358695</v>
      </c>
      <c r="C17" s="359" t="n">
        <v>105094</v>
      </c>
      <c r="D17" s="359" t="n">
        <v>5551</v>
      </c>
      <c r="E17" s="359" t="n">
        <v>469340</v>
      </c>
      <c r="F17" s="359" t="n">
        <v>263511</v>
      </c>
      <c r="G17" s="359" t="n">
        <v>205829</v>
      </c>
      <c r="H17" s="359" t="n">
        <v>23694</v>
      </c>
      <c r="I17" s="359" t="n">
        <v>30321</v>
      </c>
      <c r="J17" s="359" t="n">
        <v>199202</v>
      </c>
      <c r="K17" s="359" t="n">
        <v>126027</v>
      </c>
      <c r="L17" s="359" t="n">
        <v>102907</v>
      </c>
      <c r="M17" s="359" t="n">
        <v>222322</v>
      </c>
      <c r="O17" s="359" t="s">
        <v>785</v>
      </c>
      <c r="P17" s="359" t="n">
        <v>194557</v>
      </c>
      <c r="Q17" s="359" t="n">
        <v>95694</v>
      </c>
      <c r="R17" s="359" t="n">
        <v>6536</v>
      </c>
      <c r="S17" s="359" t="n">
        <v>4566</v>
      </c>
      <c r="T17" s="359" t="n">
        <v>301353</v>
      </c>
      <c r="U17" s="359" t="n">
        <v>-79031</v>
      </c>
      <c r="V17" s="359" t="n">
        <v>3521</v>
      </c>
      <c r="W17" s="359" t="n">
        <v>8168</v>
      </c>
      <c r="X17" s="359" t="n">
        <v>-83678</v>
      </c>
      <c r="Y17" s="359" t="n">
        <v>1</v>
      </c>
      <c r="Z17" s="359" t="n">
        <v>1989</v>
      </c>
      <c r="AA17" s="359" t="n">
        <v>-85666</v>
      </c>
      <c r="AB17" s="359" t="n">
        <v>1000</v>
      </c>
      <c r="AC17" s="359" t="n">
        <v>0</v>
      </c>
      <c r="AD17" s="359" t="n">
        <v>1000</v>
      </c>
      <c r="AE17" s="359" t="n">
        <v>-86666</v>
      </c>
      <c r="AF17" s="361"/>
      <c r="AG17" s="375"/>
    </row>
    <row r="18" s="362" customFormat="true" ht="15.75" hidden="false" customHeight="false" outlineLevel="0" collapsed="false">
      <c r="A18" s="359" t="s">
        <v>786</v>
      </c>
      <c r="B18" s="359" t="n">
        <v>173339</v>
      </c>
      <c r="C18" s="359" t="n">
        <v>53399</v>
      </c>
      <c r="D18" s="359" t="n">
        <v>11641</v>
      </c>
      <c r="E18" s="359" t="n">
        <v>238379</v>
      </c>
      <c r="F18" s="359" t="n">
        <v>102167</v>
      </c>
      <c r="G18" s="359" t="n">
        <v>136212</v>
      </c>
      <c r="H18" s="359" t="n">
        <v>154</v>
      </c>
      <c r="I18" s="359" t="n">
        <v>25208</v>
      </c>
      <c r="J18" s="359" t="n">
        <v>111158</v>
      </c>
      <c r="K18" s="359" t="n">
        <v>82350</v>
      </c>
      <c r="L18" s="359" t="n">
        <v>4804</v>
      </c>
      <c r="M18" s="359" t="n">
        <v>188704</v>
      </c>
      <c r="O18" s="359" t="s">
        <v>786</v>
      </c>
      <c r="P18" s="359" t="n">
        <v>59539</v>
      </c>
      <c r="Q18" s="359" t="n">
        <v>59910</v>
      </c>
      <c r="R18" s="359" t="n">
        <v>5997</v>
      </c>
      <c r="S18" s="359" t="n">
        <v>980</v>
      </c>
      <c r="T18" s="359" t="n">
        <v>126426</v>
      </c>
      <c r="U18" s="359" t="n">
        <v>62278</v>
      </c>
      <c r="V18" s="359" t="n">
        <v>0</v>
      </c>
      <c r="W18" s="359" t="n">
        <v>255</v>
      </c>
      <c r="X18" s="359" t="n">
        <v>62023</v>
      </c>
      <c r="Y18" s="359" t="n">
        <v>0</v>
      </c>
      <c r="Z18" s="359" t="n">
        <v>2995</v>
      </c>
      <c r="AA18" s="359" t="n">
        <v>59028</v>
      </c>
      <c r="AB18" s="359" t="n">
        <v>26998</v>
      </c>
      <c r="AC18" s="359" t="n">
        <v>0</v>
      </c>
      <c r="AD18" s="359" t="n">
        <v>26998</v>
      </c>
      <c r="AE18" s="359" t="n">
        <v>32030</v>
      </c>
      <c r="AF18" s="361"/>
      <c r="AG18" s="375"/>
    </row>
    <row r="19" s="362" customFormat="true" ht="15.75" hidden="false" customHeight="false" outlineLevel="0" collapsed="false">
      <c r="A19" s="359" t="s">
        <v>787</v>
      </c>
      <c r="B19" s="359" t="n">
        <v>90939</v>
      </c>
      <c r="C19" s="359" t="n">
        <v>9654</v>
      </c>
      <c r="D19" s="359" t="n">
        <v>39</v>
      </c>
      <c r="E19" s="359" t="n">
        <v>100632</v>
      </c>
      <c r="F19" s="359" t="n">
        <v>635</v>
      </c>
      <c r="G19" s="359" t="n">
        <v>99997</v>
      </c>
      <c r="H19" s="359" t="n">
        <v>0</v>
      </c>
      <c r="I19" s="359" t="n">
        <v>0</v>
      </c>
      <c r="J19" s="359" t="n">
        <v>99997</v>
      </c>
      <c r="K19" s="359" t="n">
        <v>17097</v>
      </c>
      <c r="L19" s="359" t="n">
        <v>3</v>
      </c>
      <c r="M19" s="359" t="n">
        <v>117091</v>
      </c>
      <c r="O19" s="359" t="s">
        <v>787</v>
      </c>
      <c r="P19" s="359" t="n">
        <v>30180</v>
      </c>
      <c r="Q19" s="359" t="n">
        <v>29629</v>
      </c>
      <c r="R19" s="359" t="n">
        <v>872</v>
      </c>
      <c r="S19" s="359" t="n">
        <v>473</v>
      </c>
      <c r="T19" s="359" t="n">
        <v>61154</v>
      </c>
      <c r="U19" s="359" t="n">
        <v>55937</v>
      </c>
      <c r="V19" s="359" t="n">
        <v>7979</v>
      </c>
      <c r="W19" s="359" t="n">
        <v>49705</v>
      </c>
      <c r="X19" s="359" t="n">
        <v>14211</v>
      </c>
      <c r="Y19" s="359" t="n">
        <v>0</v>
      </c>
      <c r="Z19" s="359" t="n">
        <v>0</v>
      </c>
      <c r="AA19" s="359" t="n">
        <v>14211</v>
      </c>
      <c r="AB19" s="359" t="n">
        <v>2569</v>
      </c>
      <c r="AC19" s="359" t="n">
        <v>0</v>
      </c>
      <c r="AD19" s="359" t="n">
        <v>2569</v>
      </c>
      <c r="AE19" s="359" t="n">
        <v>11642</v>
      </c>
      <c r="AF19" s="361"/>
      <c r="AG19" s="375"/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59"/>
      <c r="J20" s="359"/>
      <c r="K20" s="359"/>
      <c r="L20" s="359"/>
      <c r="M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60"/>
      <c r="AF20" s="361"/>
      <c r="AG20" s="375"/>
    </row>
    <row r="21" s="362" customFormat="true" ht="15.75" hidden="false" customHeight="false" outlineLevel="0" collapsed="false">
      <c r="A21" s="369" t="s">
        <v>1138</v>
      </c>
      <c r="B21" s="360" t="n">
        <v>24924</v>
      </c>
      <c r="C21" s="360" t="n">
        <v>16822</v>
      </c>
      <c r="D21" s="360" t="n">
        <v>493</v>
      </c>
      <c r="E21" s="360" t="n">
        <v>42239</v>
      </c>
      <c r="F21" s="360" t="n">
        <v>2020</v>
      </c>
      <c r="G21" s="360" t="n">
        <v>40219</v>
      </c>
      <c r="H21" s="360" t="n">
        <v>1168</v>
      </c>
      <c r="I21" s="360" t="n">
        <v>6462</v>
      </c>
      <c r="J21" s="360" t="n">
        <v>34925</v>
      </c>
      <c r="K21" s="360" t="n">
        <v>60098</v>
      </c>
      <c r="L21" s="360" t="n">
        <v>111607</v>
      </c>
      <c r="M21" s="360" t="n">
        <v>-16584</v>
      </c>
      <c r="N21" s="360"/>
      <c r="O21" s="369" t="s">
        <v>1138</v>
      </c>
      <c r="P21" s="360" t="n">
        <v>26322</v>
      </c>
      <c r="Q21" s="360" t="n">
        <v>7748</v>
      </c>
      <c r="R21" s="360" t="n">
        <v>52</v>
      </c>
      <c r="S21" s="360" t="n">
        <v>540</v>
      </c>
      <c r="T21" s="360" t="n">
        <v>34662</v>
      </c>
      <c r="U21" s="360" t="n">
        <v>-51246</v>
      </c>
      <c r="V21" s="360" t="n">
        <v>875</v>
      </c>
      <c r="W21" s="360" t="n">
        <v>51</v>
      </c>
      <c r="X21" s="360" t="n">
        <v>-50422</v>
      </c>
      <c r="Y21" s="360" t="n">
        <v>0</v>
      </c>
      <c r="Z21" s="360" t="n">
        <v>50</v>
      </c>
      <c r="AA21" s="360" t="n">
        <v>-50472</v>
      </c>
      <c r="AB21" s="360" t="n">
        <v>0</v>
      </c>
      <c r="AC21" s="360" t="n">
        <v>0</v>
      </c>
      <c r="AD21" s="360" t="n">
        <v>0</v>
      </c>
      <c r="AE21" s="360" t="n">
        <v>-50472</v>
      </c>
      <c r="AF21" s="360" t="n">
        <v>151.608341764003</v>
      </c>
      <c r="AG21" s="360" t="n">
        <v>149.413110965081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59"/>
      <c r="J22" s="359"/>
      <c r="K22" s="359"/>
      <c r="L22" s="359"/>
      <c r="M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60"/>
      <c r="AF22" s="361"/>
      <c r="AG22" s="375"/>
    </row>
    <row r="23" s="362" customFormat="true" ht="15.75" hidden="false" customHeight="false" outlineLevel="0" collapsed="false">
      <c r="A23" s="359" t="s">
        <v>1139</v>
      </c>
      <c r="B23" s="359" t="n">
        <v>7238</v>
      </c>
      <c r="C23" s="359" t="n">
        <v>2394</v>
      </c>
      <c r="D23" s="359" t="n">
        <v>0</v>
      </c>
      <c r="E23" s="359" t="n">
        <v>9632</v>
      </c>
      <c r="F23" s="359" t="n">
        <v>717</v>
      </c>
      <c r="G23" s="359" t="n">
        <v>8915</v>
      </c>
      <c r="H23" s="359" t="n">
        <v>22</v>
      </c>
      <c r="I23" s="359" t="n">
        <v>1725</v>
      </c>
      <c r="J23" s="359" t="n">
        <v>7212</v>
      </c>
      <c r="K23" s="359" t="n">
        <v>2623</v>
      </c>
      <c r="L23" s="359" t="n">
        <v>214</v>
      </c>
      <c r="M23" s="359" t="n">
        <v>9621</v>
      </c>
      <c r="N23" s="360"/>
      <c r="O23" s="359" t="s">
        <v>1139</v>
      </c>
      <c r="P23" s="359" t="n">
        <v>5041</v>
      </c>
      <c r="Q23" s="359" t="n">
        <v>2009</v>
      </c>
      <c r="R23" s="359" t="n">
        <v>52</v>
      </c>
      <c r="S23" s="359" t="n">
        <v>38</v>
      </c>
      <c r="T23" s="359" t="n">
        <v>7140</v>
      </c>
      <c r="U23" s="359" t="n">
        <v>2481</v>
      </c>
      <c r="V23" s="359" t="n">
        <v>783</v>
      </c>
      <c r="W23" s="359" t="n">
        <v>47</v>
      </c>
      <c r="X23" s="359" t="n">
        <v>3217</v>
      </c>
      <c r="Y23" s="359" t="n">
        <v>0</v>
      </c>
      <c r="Z23" s="359" t="n">
        <v>27</v>
      </c>
      <c r="AA23" s="359" t="n">
        <v>3190</v>
      </c>
      <c r="AB23" s="359" t="n">
        <v>0</v>
      </c>
      <c r="AC23" s="359" t="n">
        <v>0</v>
      </c>
      <c r="AD23" s="359" t="n">
        <v>0</v>
      </c>
      <c r="AE23" s="360" t="n">
        <v>3190</v>
      </c>
      <c r="AF23" s="361" t="n">
        <v>50.5361139213342</v>
      </c>
      <c r="AG23" s="375" t="n">
        <v>49.8043703216937</v>
      </c>
    </row>
    <row r="24" s="362" customFormat="true" ht="15.75" hidden="false" customHeight="false" outlineLevel="0" collapsed="false">
      <c r="A24" s="359" t="s">
        <v>1140</v>
      </c>
      <c r="B24" s="359" t="n">
        <v>17686</v>
      </c>
      <c r="C24" s="359" t="n">
        <v>14428</v>
      </c>
      <c r="D24" s="359" t="n">
        <v>493</v>
      </c>
      <c r="E24" s="359" t="n">
        <v>32607</v>
      </c>
      <c r="F24" s="359" t="n">
        <v>1303</v>
      </c>
      <c r="G24" s="359" t="n">
        <v>31304</v>
      </c>
      <c r="H24" s="359" t="n">
        <v>1146</v>
      </c>
      <c r="I24" s="359" t="n">
        <v>4737</v>
      </c>
      <c r="J24" s="359" t="n">
        <v>27713</v>
      </c>
      <c r="K24" s="359" t="n">
        <v>57475</v>
      </c>
      <c r="L24" s="359" t="n">
        <v>111393</v>
      </c>
      <c r="M24" s="359" t="n">
        <v>-26205</v>
      </c>
      <c r="N24" s="360"/>
      <c r="O24" s="359" t="s">
        <v>1140</v>
      </c>
      <c r="P24" s="359" t="n">
        <v>21281</v>
      </c>
      <c r="Q24" s="359" t="n">
        <v>5739</v>
      </c>
      <c r="R24" s="359" t="n">
        <v>0</v>
      </c>
      <c r="S24" s="359" t="n">
        <v>502</v>
      </c>
      <c r="T24" s="359" t="n">
        <v>27522</v>
      </c>
      <c r="U24" s="359" t="n">
        <v>-53727</v>
      </c>
      <c r="V24" s="359" t="n">
        <v>92</v>
      </c>
      <c r="W24" s="359" t="n">
        <v>4</v>
      </c>
      <c r="X24" s="359" t="n">
        <v>-53639</v>
      </c>
      <c r="Y24" s="359" t="n">
        <v>0</v>
      </c>
      <c r="Z24" s="359" t="n">
        <v>23</v>
      </c>
      <c r="AA24" s="359" t="n">
        <v>-53662</v>
      </c>
      <c r="AB24" s="359" t="n">
        <v>0</v>
      </c>
      <c r="AC24" s="359" t="n">
        <v>0</v>
      </c>
      <c r="AD24" s="359" t="n">
        <v>0</v>
      </c>
      <c r="AE24" s="360" t="n">
        <v>-53662</v>
      </c>
      <c r="AF24" s="361" t="n">
        <v>50.5361139213342</v>
      </c>
      <c r="AG24" s="375" t="n">
        <v>49.8043703216937</v>
      </c>
    </row>
    <row r="25" s="362" customFormat="true" ht="15.75" hidden="false" customHeight="false" outlineLevel="0" collapsed="false">
      <c r="A25" s="359" t="s">
        <v>1141</v>
      </c>
      <c r="B25" s="359" t="n">
        <v>0</v>
      </c>
      <c r="C25" s="359" t="n">
        <v>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0</v>
      </c>
      <c r="L25" s="359" t="n">
        <v>0</v>
      </c>
      <c r="M25" s="359" t="n">
        <v>0</v>
      </c>
      <c r="N25" s="360"/>
      <c r="O25" s="359" t="s">
        <v>1141</v>
      </c>
      <c r="P25" s="359" t="n">
        <v>0</v>
      </c>
      <c r="Q25" s="359" t="n">
        <v>0</v>
      </c>
      <c r="R25" s="359" t="n">
        <v>0</v>
      </c>
      <c r="S25" s="359" t="n">
        <v>0</v>
      </c>
      <c r="T25" s="359" t="n">
        <v>0</v>
      </c>
      <c r="U25" s="359" t="n">
        <v>0</v>
      </c>
      <c r="V25" s="359" t="n">
        <v>0</v>
      </c>
      <c r="W25" s="359" t="n">
        <v>0</v>
      </c>
      <c r="X25" s="359" t="n">
        <v>0</v>
      </c>
      <c r="Y25" s="359" t="n">
        <v>0</v>
      </c>
      <c r="Z25" s="359" t="n">
        <v>0</v>
      </c>
      <c r="AA25" s="359" t="n">
        <v>0</v>
      </c>
      <c r="AB25" s="359" t="n">
        <v>0</v>
      </c>
      <c r="AC25" s="359" t="n">
        <v>0</v>
      </c>
      <c r="AD25" s="359" t="n">
        <v>0</v>
      </c>
      <c r="AE25" s="360" t="n">
        <v>0</v>
      </c>
      <c r="AF25" s="361" t="n">
        <v>50.5361139213342</v>
      </c>
      <c r="AG25" s="375" t="n">
        <v>49.8043703216937</v>
      </c>
    </row>
    <row r="26" s="362" customFormat="true" ht="15.75" hidden="false" customHeight="false" outlineLevel="0" collapsed="false">
      <c r="A26" s="359"/>
      <c r="B26" s="359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  <c r="AD26" s="359"/>
      <c r="AE26" s="360"/>
      <c r="AF26" s="361"/>
      <c r="AG26" s="375"/>
    </row>
    <row r="27" s="362" customFormat="true" ht="15.75" hidden="false" customHeight="false" outlineLevel="0" collapsed="false">
      <c r="A27" s="369" t="s">
        <v>63</v>
      </c>
      <c r="B27" s="360" t="n">
        <v>1658</v>
      </c>
      <c r="C27" s="360" t="n">
        <v>0</v>
      </c>
      <c r="D27" s="360" t="n">
        <v>0</v>
      </c>
      <c r="E27" s="360" t="n">
        <v>1658</v>
      </c>
      <c r="F27" s="360" t="n">
        <v>0</v>
      </c>
      <c r="G27" s="360" t="n">
        <v>1658</v>
      </c>
      <c r="H27" s="360" t="n">
        <v>14</v>
      </c>
      <c r="I27" s="360" t="n">
        <v>0</v>
      </c>
      <c r="J27" s="360" t="n">
        <v>1672</v>
      </c>
      <c r="K27" s="360" t="n">
        <v>125</v>
      </c>
      <c r="L27" s="360" t="n">
        <v>0</v>
      </c>
      <c r="M27" s="360" t="n">
        <v>1797</v>
      </c>
      <c r="N27" s="360"/>
      <c r="O27" s="369" t="s">
        <v>63</v>
      </c>
      <c r="P27" s="360" t="n">
        <v>77</v>
      </c>
      <c r="Q27" s="360" t="n">
        <v>297</v>
      </c>
      <c r="R27" s="360" t="n">
        <v>0</v>
      </c>
      <c r="S27" s="360" t="n">
        <v>1</v>
      </c>
      <c r="T27" s="360" t="n">
        <v>375</v>
      </c>
      <c r="U27" s="360" t="n">
        <v>1422</v>
      </c>
      <c r="V27" s="360" t="n">
        <v>80</v>
      </c>
      <c r="W27" s="360" t="n">
        <v>66</v>
      </c>
      <c r="X27" s="360" t="n">
        <v>1436</v>
      </c>
      <c r="Y27" s="360" t="n">
        <v>0</v>
      </c>
      <c r="Z27" s="360" t="n">
        <v>0</v>
      </c>
      <c r="AA27" s="360" t="n">
        <v>1436</v>
      </c>
      <c r="AB27" s="360" t="n">
        <v>0</v>
      </c>
      <c r="AC27" s="360" t="n">
        <v>0</v>
      </c>
      <c r="AD27" s="360" t="n">
        <v>0</v>
      </c>
      <c r="AE27" s="360" t="n">
        <v>1436</v>
      </c>
      <c r="AF27" s="360" t="n">
        <v>0</v>
      </c>
      <c r="AG27" s="360" t="n">
        <v>0</v>
      </c>
    </row>
    <row r="28" s="362" customFormat="true" ht="15.75" hidden="false" customHeight="false" outlineLevel="0" collapsed="false">
      <c r="A28" s="359"/>
      <c r="B28" s="359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  <c r="AD28" s="359"/>
      <c r="AE28" s="360"/>
      <c r="AF28" s="361"/>
      <c r="AG28" s="375"/>
    </row>
    <row r="29" s="362" customFormat="true" ht="15.75" hidden="false" customHeight="false" outlineLevel="0" collapsed="false">
      <c r="A29" s="359" t="s">
        <v>1142</v>
      </c>
      <c r="B29" s="359" t="n">
        <v>1658</v>
      </c>
      <c r="C29" s="359" t="n">
        <v>0</v>
      </c>
      <c r="D29" s="359" t="n">
        <v>0</v>
      </c>
      <c r="E29" s="359" t="n">
        <v>1658</v>
      </c>
      <c r="F29" s="359" t="n">
        <v>0</v>
      </c>
      <c r="G29" s="359" t="n">
        <v>1658</v>
      </c>
      <c r="H29" s="359" t="n">
        <v>14</v>
      </c>
      <c r="I29" s="359" t="n">
        <v>0</v>
      </c>
      <c r="J29" s="359" t="n">
        <v>1672</v>
      </c>
      <c r="K29" s="359" t="n">
        <v>125</v>
      </c>
      <c r="L29" s="359" t="n">
        <v>0</v>
      </c>
      <c r="M29" s="359" t="n">
        <v>1797</v>
      </c>
      <c r="O29" s="359" t="s">
        <v>1142</v>
      </c>
      <c r="P29" s="359" t="n">
        <v>77</v>
      </c>
      <c r="Q29" s="359" t="n">
        <v>297</v>
      </c>
      <c r="R29" s="359" t="n">
        <v>0</v>
      </c>
      <c r="S29" s="359" t="n">
        <v>1</v>
      </c>
      <c r="T29" s="359" t="n">
        <v>375</v>
      </c>
      <c r="U29" s="359" t="n">
        <v>1422</v>
      </c>
      <c r="V29" s="359" t="n">
        <v>80</v>
      </c>
      <c r="W29" s="359" t="n">
        <v>66</v>
      </c>
      <c r="X29" s="359" t="n">
        <v>1436</v>
      </c>
      <c r="Y29" s="359" t="n">
        <v>0</v>
      </c>
      <c r="Z29" s="359" t="n">
        <v>0</v>
      </c>
      <c r="AA29" s="359" t="n">
        <v>1436</v>
      </c>
      <c r="AB29" s="359" t="n">
        <v>0</v>
      </c>
      <c r="AC29" s="359" t="n">
        <v>0</v>
      </c>
      <c r="AD29" s="359" t="n">
        <v>0</v>
      </c>
      <c r="AE29" s="360" t="n">
        <v>1436</v>
      </c>
      <c r="AF29" s="361"/>
      <c r="AG29" s="375"/>
    </row>
    <row r="30" s="362" customFormat="true" ht="15.75" hidden="false" customHeight="false" outlineLevel="0" collapsed="false">
      <c r="A30" s="359"/>
      <c r="B30" s="359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60"/>
      <c r="AF30" s="361"/>
      <c r="AG30" s="375"/>
    </row>
    <row r="31" s="362" customFormat="true" ht="15.75" hidden="false" customHeight="false" outlineLevel="0" collapsed="false">
      <c r="A31" s="369" t="s">
        <v>80</v>
      </c>
      <c r="B31" s="360" t="n">
        <v>861</v>
      </c>
      <c r="C31" s="360" t="n">
        <v>981</v>
      </c>
      <c r="D31" s="360" t="n">
        <v>208</v>
      </c>
      <c r="E31" s="360" t="n">
        <v>2050</v>
      </c>
      <c r="F31" s="360" t="n">
        <v>0</v>
      </c>
      <c r="G31" s="360" t="n">
        <v>2050</v>
      </c>
      <c r="H31" s="360" t="n">
        <v>529</v>
      </c>
      <c r="I31" s="360" t="n">
        <v>3023</v>
      </c>
      <c r="J31" s="360" t="n">
        <v>-444</v>
      </c>
      <c r="K31" s="360" t="n">
        <v>1</v>
      </c>
      <c r="L31" s="360" t="n">
        <v>0</v>
      </c>
      <c r="M31" s="360" t="n">
        <v>-443</v>
      </c>
      <c r="N31" s="360"/>
      <c r="O31" s="369" t="s">
        <v>80</v>
      </c>
      <c r="P31" s="360" t="n">
        <v>1942</v>
      </c>
      <c r="Q31" s="360" t="n">
        <v>858</v>
      </c>
      <c r="R31" s="360" t="n">
        <v>0</v>
      </c>
      <c r="S31" s="360" t="n">
        <v>23</v>
      </c>
      <c r="T31" s="360" t="n">
        <v>2823</v>
      </c>
      <c r="U31" s="360" t="n">
        <v>-3266</v>
      </c>
      <c r="V31" s="360" t="n">
        <v>142</v>
      </c>
      <c r="W31" s="360" t="n">
        <v>57</v>
      </c>
      <c r="X31" s="360" t="n">
        <v>-3181</v>
      </c>
      <c r="Y31" s="360" t="n">
        <v>0</v>
      </c>
      <c r="Z31" s="360" t="n">
        <v>0</v>
      </c>
      <c r="AA31" s="360" t="n">
        <v>-3181</v>
      </c>
      <c r="AB31" s="360" t="n">
        <v>0</v>
      </c>
      <c r="AC31" s="360" t="n">
        <v>0</v>
      </c>
      <c r="AD31" s="360" t="n">
        <v>0</v>
      </c>
      <c r="AE31" s="360" t="n">
        <v>-3181</v>
      </c>
      <c r="AF31" s="360" t="n">
        <v>50.5361139213342</v>
      </c>
      <c r="AG31" s="360" t="n">
        <v>49.8043703216937</v>
      </c>
    </row>
    <row r="32" s="362" customFormat="true" ht="15.75" hidden="false" customHeight="false" outlineLevel="0" collapsed="false">
      <c r="A32" s="359"/>
      <c r="B32" s="359"/>
      <c r="C32" s="359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60"/>
      <c r="AF32" s="361"/>
      <c r="AG32" s="375"/>
    </row>
    <row r="33" s="362" customFormat="true" ht="15.75" hidden="false" customHeight="false" outlineLevel="0" collapsed="false">
      <c r="A33" s="359" t="s">
        <v>1143</v>
      </c>
      <c r="B33" s="359" t="n">
        <v>861</v>
      </c>
      <c r="C33" s="359" t="n">
        <v>981</v>
      </c>
      <c r="D33" s="359" t="n">
        <v>208</v>
      </c>
      <c r="E33" s="359" t="n">
        <v>2050</v>
      </c>
      <c r="F33" s="359" t="n">
        <v>0</v>
      </c>
      <c r="G33" s="359" t="n">
        <v>2050</v>
      </c>
      <c r="H33" s="359" t="n">
        <v>529</v>
      </c>
      <c r="I33" s="359" t="n">
        <v>3023</v>
      </c>
      <c r="J33" s="359" t="n">
        <v>-444</v>
      </c>
      <c r="K33" s="359" t="n">
        <v>1</v>
      </c>
      <c r="L33" s="359" t="n">
        <v>0</v>
      </c>
      <c r="M33" s="359" t="n">
        <v>-443</v>
      </c>
      <c r="N33" s="360"/>
      <c r="O33" s="359" t="s">
        <v>1143</v>
      </c>
      <c r="P33" s="359" t="n">
        <v>1942</v>
      </c>
      <c r="Q33" s="359" t="n">
        <v>858</v>
      </c>
      <c r="R33" s="359" t="n">
        <v>0</v>
      </c>
      <c r="S33" s="359" t="n">
        <v>23</v>
      </c>
      <c r="T33" s="359" t="n">
        <v>2823</v>
      </c>
      <c r="U33" s="359" t="n">
        <v>-3266</v>
      </c>
      <c r="V33" s="359" t="n">
        <v>142</v>
      </c>
      <c r="W33" s="359" t="n">
        <v>57</v>
      </c>
      <c r="X33" s="359" t="n">
        <v>-3181</v>
      </c>
      <c r="Y33" s="359" t="n">
        <v>0</v>
      </c>
      <c r="Z33" s="359" t="n">
        <v>0</v>
      </c>
      <c r="AA33" s="359" t="n">
        <v>-3181</v>
      </c>
      <c r="AB33" s="359" t="n">
        <v>0</v>
      </c>
      <c r="AC33" s="359" t="n">
        <v>0</v>
      </c>
      <c r="AD33" s="359" t="n">
        <v>0</v>
      </c>
      <c r="AE33" s="360" t="n">
        <v>-3181</v>
      </c>
      <c r="AF33" s="361" t="n">
        <v>50.5361139213342</v>
      </c>
      <c r="AG33" s="375" t="n">
        <v>49.8043703216937</v>
      </c>
    </row>
    <row r="34" customFormat="false" ht="16.5" hidden="false" customHeight="false" outlineLevel="0" collapsed="false">
      <c r="A34" s="367"/>
      <c r="B34" s="359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62"/>
      <c r="O34" s="367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  <c r="AD34" s="359"/>
      <c r="AE34" s="359"/>
      <c r="AF34" s="650"/>
      <c r="AG34" s="651"/>
    </row>
    <row r="35" customFormat="false" ht="16.5" hidden="false" customHeight="false" outlineLevel="0" collapsed="false">
      <c r="A35" s="372" t="s">
        <v>789</v>
      </c>
      <c r="B35" s="372" t="n">
        <v>1292238</v>
      </c>
      <c r="C35" s="372" t="n">
        <v>527400</v>
      </c>
      <c r="D35" s="372" t="n">
        <v>21121</v>
      </c>
      <c r="E35" s="372" t="n">
        <v>1840759</v>
      </c>
      <c r="F35" s="372" t="n">
        <v>789486</v>
      </c>
      <c r="G35" s="372" t="n">
        <v>1051273</v>
      </c>
      <c r="H35" s="372" t="n">
        <v>26852</v>
      </c>
      <c r="I35" s="372" t="n">
        <v>290003</v>
      </c>
      <c r="J35" s="372" t="n">
        <v>788122</v>
      </c>
      <c r="K35" s="372" t="n">
        <v>380138</v>
      </c>
      <c r="L35" s="372" t="n">
        <v>238387</v>
      </c>
      <c r="M35" s="372" t="n">
        <v>929873</v>
      </c>
      <c r="N35" s="360"/>
      <c r="O35" s="372" t="s">
        <v>789</v>
      </c>
      <c r="P35" s="372" t="n">
        <v>436824</v>
      </c>
      <c r="Q35" s="372" t="n">
        <v>335040</v>
      </c>
      <c r="R35" s="372" t="n">
        <v>31914</v>
      </c>
      <c r="S35" s="372" t="n">
        <v>12416</v>
      </c>
      <c r="T35" s="372" t="n">
        <v>816194</v>
      </c>
      <c r="U35" s="372" t="n">
        <v>113679</v>
      </c>
      <c r="V35" s="372" t="n">
        <v>17611</v>
      </c>
      <c r="W35" s="372" t="n">
        <v>133380</v>
      </c>
      <c r="X35" s="372" t="n">
        <v>-2090</v>
      </c>
      <c r="Y35" s="372" t="n">
        <v>1474</v>
      </c>
      <c r="Z35" s="372" t="n">
        <v>17797</v>
      </c>
      <c r="AA35" s="372" t="n">
        <v>-18413</v>
      </c>
      <c r="AB35" s="372" t="n">
        <v>30651</v>
      </c>
      <c r="AC35" s="372" t="n">
        <v>0</v>
      </c>
      <c r="AD35" s="372" t="n">
        <v>30651</v>
      </c>
      <c r="AE35" s="372" t="n">
        <v>-49064</v>
      </c>
      <c r="AF35" s="372" t="n">
        <v>202.144455685337</v>
      </c>
      <c r="AG35" s="372" t="n">
        <v>199.217481286775</v>
      </c>
    </row>
    <row r="36" customFormat="false" ht="15.75" hidden="false" customHeight="false" outlineLevel="0" collapsed="false">
      <c r="G36" s="73"/>
      <c r="H36" s="73"/>
      <c r="I36" s="73"/>
      <c r="J36" s="73"/>
      <c r="K36" s="73"/>
      <c r="L36" s="73"/>
      <c r="M36" s="73"/>
      <c r="N36" s="362"/>
    </row>
    <row r="37" customFormat="false" ht="15.75" hidden="false" customHeight="false" outlineLevel="0" collapsed="false">
      <c r="A37" s="178" t="s">
        <v>199</v>
      </c>
      <c r="G37" s="73"/>
      <c r="H37" s="73"/>
      <c r="I37" s="73"/>
      <c r="J37" s="73"/>
      <c r="K37" s="73"/>
      <c r="L37" s="73"/>
      <c r="M37" s="73"/>
      <c r="N37" s="360"/>
      <c r="O37" s="178" t="s">
        <v>199</v>
      </c>
    </row>
    <row r="38" customFormat="false" ht="15" hidden="false" customHeight="false" outlineLevel="0" collapsed="false">
      <c r="A38" s="152" t="s">
        <v>23</v>
      </c>
      <c r="B38" s="152"/>
      <c r="C38" s="152"/>
      <c r="G38" s="73"/>
      <c r="H38" s="73"/>
      <c r="I38" s="73"/>
      <c r="J38" s="73"/>
      <c r="K38" s="73"/>
      <c r="L38" s="73"/>
      <c r="M38" s="73"/>
      <c r="N38" s="362"/>
      <c r="O38" s="152" t="s">
        <v>23</v>
      </c>
      <c r="P38" s="152"/>
      <c r="Q38" s="152"/>
    </row>
    <row r="39" customFormat="false" ht="15.75" hidden="false" customHeight="false" outlineLevel="0" collapsed="false">
      <c r="A39" s="152" t="s">
        <v>1017</v>
      </c>
      <c r="B39" s="152"/>
      <c r="C39" s="152"/>
      <c r="D39" s="152"/>
      <c r="E39" s="152"/>
      <c r="F39" s="152"/>
      <c r="G39" s="152"/>
      <c r="H39" s="152"/>
      <c r="I39" s="73"/>
      <c r="J39" s="73"/>
      <c r="K39" s="73"/>
      <c r="L39" s="73"/>
      <c r="M39" s="73"/>
      <c r="N39" s="360"/>
      <c r="O39" s="178" t="s">
        <v>532</v>
      </c>
      <c r="P39" s="178"/>
      <c r="Q39" s="178"/>
      <c r="R39" s="178"/>
      <c r="S39" s="178"/>
    </row>
    <row r="40" customFormat="false" ht="15" hidden="false" customHeight="false" outlineLevel="0" collapsed="false">
      <c r="A40" s="152" t="s">
        <v>1018</v>
      </c>
      <c r="B40" s="152"/>
      <c r="C40" s="152"/>
      <c r="D40" s="152"/>
      <c r="E40" s="178"/>
      <c r="F40" s="178"/>
      <c r="G40" s="178"/>
      <c r="H40" s="73"/>
      <c r="I40" s="73"/>
      <c r="J40" s="73"/>
      <c r="K40" s="73"/>
      <c r="L40" s="73"/>
      <c r="M40" s="73"/>
      <c r="N40" s="362"/>
      <c r="O40" s="178" t="s">
        <v>533</v>
      </c>
      <c r="P40" s="178"/>
      <c r="Q40" s="178"/>
      <c r="R40" s="178"/>
      <c r="S40" s="178"/>
      <c r="T40" s="178"/>
    </row>
    <row r="41" customFormat="false" ht="15.75" hidden="false" customHeight="false" outlineLevel="0" collapsed="false">
      <c r="A41" s="152" t="s">
        <v>530</v>
      </c>
      <c r="B41" s="152"/>
      <c r="C41" s="152"/>
      <c r="D41" s="152"/>
      <c r="E41" s="152"/>
      <c r="F41" s="152"/>
      <c r="G41" s="152"/>
      <c r="H41" s="152"/>
      <c r="I41" s="73"/>
      <c r="J41" s="73"/>
      <c r="K41" s="73"/>
      <c r="L41" s="73"/>
      <c r="M41" s="73"/>
      <c r="N41" s="360"/>
      <c r="O41" s="178" t="s">
        <v>534</v>
      </c>
      <c r="P41" s="178"/>
      <c r="Q41" s="178"/>
      <c r="R41" s="178"/>
      <c r="S41" s="178"/>
      <c r="T41" s="178"/>
      <c r="U41" s="178"/>
    </row>
    <row r="42" customFormat="false" ht="15" hidden="false" customHeight="false" outlineLevel="0" collapsed="false">
      <c r="A42" s="152" t="s">
        <v>531</v>
      </c>
      <c r="B42" s="152"/>
      <c r="C42" s="152"/>
      <c r="D42" s="178"/>
      <c r="E42" s="178"/>
      <c r="F42" s="178"/>
      <c r="G42" s="178"/>
      <c r="H42" s="178"/>
      <c r="I42" s="73"/>
      <c r="J42" s="73"/>
      <c r="K42" s="73"/>
      <c r="L42" s="73"/>
      <c r="M42" s="73"/>
      <c r="N42" s="362"/>
      <c r="O42" s="178"/>
    </row>
    <row r="43" customFormat="false" ht="15.75" hidden="false" customHeight="false" outlineLevel="0" collapsed="false">
      <c r="G43" s="73"/>
      <c r="H43" s="73"/>
      <c r="I43" s="73"/>
      <c r="J43" s="73"/>
      <c r="K43" s="73"/>
      <c r="L43" s="73"/>
      <c r="M43" s="333" t="s">
        <v>659</v>
      </c>
      <c r="N43" s="360"/>
    </row>
    <row r="44" customFormat="false" ht="15" hidden="false" customHeight="false" outlineLevel="0" collapsed="false">
      <c r="G44" s="73"/>
      <c r="H44" s="73"/>
      <c r="I44" s="73"/>
      <c r="J44" s="73"/>
      <c r="K44" s="73"/>
      <c r="L44" s="73"/>
      <c r="M44" s="73"/>
      <c r="N44" s="362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  <row r="91" customFormat="false" ht="12.75" hidden="false" customHeight="false" outlineLevel="0" collapsed="false">
      <c r="G91" s="73"/>
      <c r="H91" s="73"/>
      <c r="I91" s="73"/>
      <c r="J91" s="73"/>
      <c r="K91" s="73"/>
      <c r="L91" s="73"/>
      <c r="M91" s="73"/>
    </row>
    <row r="92" customFormat="false" ht="12.75" hidden="false" customHeight="false" outlineLevel="0" collapsed="false"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G106" s="73"/>
      <c r="H106" s="73"/>
      <c r="I106" s="73"/>
      <c r="J106" s="73"/>
      <c r="K106" s="73"/>
      <c r="L106" s="73"/>
      <c r="M106" s="73"/>
    </row>
    <row r="107" customFormat="false" ht="12.75" hidden="false" customHeight="false" outlineLevel="0" collapsed="false">
      <c r="G107" s="73"/>
      <c r="H107" s="73"/>
      <c r="I107" s="73"/>
      <c r="J107" s="73"/>
      <c r="K107" s="73"/>
      <c r="L107" s="73"/>
      <c r="M107" s="73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193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113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119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538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true" outlineLevel="0" collapsed="false">
      <c r="A7" s="655" t="s">
        <v>1137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655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655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655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655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655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26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59" customFormat="true" ht="15.75" hidden="false" customHeight="false" outlineLevel="0" collapsed="false">
      <c r="A14" s="369" t="s">
        <v>540</v>
      </c>
      <c r="B14" s="360" t="n">
        <v>0</v>
      </c>
      <c r="C14" s="360" t="n">
        <v>0</v>
      </c>
      <c r="D14" s="360" t="n">
        <v>126280</v>
      </c>
      <c r="E14" s="360" t="n">
        <v>1429</v>
      </c>
      <c r="F14" s="360" t="n">
        <v>9</v>
      </c>
      <c r="G14" s="360" t="n">
        <v>9593</v>
      </c>
      <c r="H14" s="360" t="n">
        <v>0</v>
      </c>
      <c r="I14" s="360" t="n">
        <v>0</v>
      </c>
      <c r="J14" s="360" t="n">
        <v>165</v>
      </c>
      <c r="K14" s="360" t="n">
        <v>103405</v>
      </c>
      <c r="L14" s="360" t="n">
        <v>240881</v>
      </c>
    </row>
    <row r="15" s="359" customFormat="true" ht="15.75" hidden="false" customHeight="false" outlineLevel="0" collapsed="false">
      <c r="A15" s="367"/>
      <c r="B15" s="369"/>
      <c r="L15" s="360"/>
    </row>
    <row r="16" s="359" customFormat="true" ht="15.75" hidden="false" customHeight="false" outlineLevel="0" collapsed="false">
      <c r="A16" s="359" t="s">
        <v>784</v>
      </c>
      <c r="B16" s="359" t="n">
        <v>0</v>
      </c>
      <c r="C16" s="359" t="n">
        <v>0</v>
      </c>
      <c r="D16" s="359" t="n">
        <v>22459</v>
      </c>
      <c r="E16" s="359" t="n">
        <v>407</v>
      </c>
      <c r="F16" s="359" t="n">
        <v>7</v>
      </c>
      <c r="G16" s="359" t="n">
        <v>5979</v>
      </c>
      <c r="H16" s="359" t="n">
        <v>0</v>
      </c>
      <c r="I16" s="359" t="n">
        <v>0</v>
      </c>
      <c r="J16" s="359" t="n">
        <v>0</v>
      </c>
      <c r="K16" s="359" t="n">
        <v>50795</v>
      </c>
      <c r="L16" s="360" t="n">
        <v>79647</v>
      </c>
    </row>
    <row r="17" s="359" customFormat="true" ht="15.75" hidden="false" customHeight="false" outlineLevel="0" collapsed="false">
      <c r="A17" s="359" t="s">
        <v>785</v>
      </c>
      <c r="B17" s="359" t="n">
        <v>0</v>
      </c>
      <c r="C17" s="359" t="n">
        <v>0</v>
      </c>
      <c r="D17" s="359" t="n">
        <v>28479</v>
      </c>
      <c r="E17" s="359" t="n">
        <v>1022</v>
      </c>
      <c r="F17" s="359" t="n">
        <v>0</v>
      </c>
      <c r="G17" s="359" t="n">
        <v>3614</v>
      </c>
      <c r="H17" s="359" t="n">
        <v>0</v>
      </c>
      <c r="I17" s="359" t="n">
        <v>0</v>
      </c>
      <c r="J17" s="359" t="n">
        <v>165</v>
      </c>
      <c r="K17" s="359" t="n">
        <v>30840</v>
      </c>
      <c r="L17" s="360" t="n">
        <v>64120</v>
      </c>
    </row>
    <row r="18" s="359" customFormat="true" ht="15.75" hidden="false" customHeight="false" outlineLevel="0" collapsed="false">
      <c r="A18" s="359" t="s">
        <v>786</v>
      </c>
      <c r="B18" s="359" t="n">
        <v>0</v>
      </c>
      <c r="C18" s="359" t="n">
        <v>0</v>
      </c>
      <c r="D18" s="359" t="n">
        <v>74747</v>
      </c>
      <c r="E18" s="359" t="n">
        <v>0</v>
      </c>
      <c r="F18" s="359" t="n">
        <v>0</v>
      </c>
      <c r="G18" s="359" t="n">
        <v>0</v>
      </c>
      <c r="H18" s="359" t="n">
        <v>0</v>
      </c>
      <c r="I18" s="359" t="n">
        <v>0</v>
      </c>
      <c r="J18" s="359" t="n">
        <v>0</v>
      </c>
      <c r="K18" s="359" t="n">
        <v>5270</v>
      </c>
      <c r="L18" s="360" t="n">
        <v>80017</v>
      </c>
    </row>
    <row r="19" s="359" customFormat="true" ht="15.75" hidden="false" customHeight="false" outlineLevel="0" collapsed="false">
      <c r="A19" s="359" t="s">
        <v>787</v>
      </c>
      <c r="B19" s="359" t="n">
        <v>0</v>
      </c>
      <c r="C19" s="359" t="n">
        <v>0</v>
      </c>
      <c r="D19" s="359" t="n">
        <v>595</v>
      </c>
      <c r="E19" s="359" t="n">
        <v>0</v>
      </c>
      <c r="F19" s="359" t="n">
        <v>2</v>
      </c>
      <c r="G19" s="359" t="n">
        <v>0</v>
      </c>
      <c r="H19" s="359" t="n">
        <v>0</v>
      </c>
      <c r="I19" s="359" t="n">
        <v>0</v>
      </c>
      <c r="J19" s="359" t="n">
        <v>0</v>
      </c>
      <c r="K19" s="359" t="n">
        <v>16500</v>
      </c>
      <c r="L19" s="360" t="n">
        <v>17097</v>
      </c>
    </row>
    <row r="20" s="359" customFormat="true" ht="15.75" hidden="false" customHeight="false" outlineLevel="0" collapsed="false">
      <c r="L20" s="360"/>
    </row>
    <row r="21" s="359" customFormat="true" ht="15.75" hidden="false" customHeight="false" outlineLevel="0" collapsed="false">
      <c r="A21" s="369" t="s">
        <v>1138</v>
      </c>
      <c r="B21" s="360" t="n">
        <v>0</v>
      </c>
      <c r="C21" s="360" t="n">
        <v>0</v>
      </c>
      <c r="D21" s="360" t="n">
        <v>5629</v>
      </c>
      <c r="E21" s="360" t="n">
        <v>59</v>
      </c>
      <c r="F21" s="360" t="n">
        <v>0</v>
      </c>
      <c r="G21" s="360" t="n">
        <v>0</v>
      </c>
      <c r="H21" s="360" t="n">
        <v>0</v>
      </c>
      <c r="I21" s="360" t="n">
        <v>0</v>
      </c>
      <c r="J21" s="360" t="n">
        <v>25</v>
      </c>
      <c r="K21" s="360" t="n">
        <v>427</v>
      </c>
      <c r="L21" s="360" t="n">
        <v>6140</v>
      </c>
    </row>
    <row r="22" s="359" customFormat="true" ht="15.75" hidden="false" customHeight="false" outlineLevel="0" collapsed="false">
      <c r="L22" s="360"/>
    </row>
    <row r="23" s="359" customFormat="true" ht="15.75" hidden="false" customHeight="false" outlineLevel="0" collapsed="false">
      <c r="A23" s="359" t="s">
        <v>1139</v>
      </c>
      <c r="B23" s="359" t="n">
        <v>0</v>
      </c>
      <c r="C23" s="359" t="n">
        <v>0</v>
      </c>
      <c r="D23" s="359" t="n">
        <v>2181</v>
      </c>
      <c r="E23" s="359" t="n">
        <v>0</v>
      </c>
      <c r="F23" s="359" t="n">
        <v>0</v>
      </c>
      <c r="G23" s="359" t="n">
        <v>0</v>
      </c>
      <c r="H23" s="359" t="n">
        <v>0</v>
      </c>
      <c r="I23" s="359" t="n">
        <v>0</v>
      </c>
      <c r="J23" s="359" t="n">
        <v>25</v>
      </c>
      <c r="K23" s="359" t="n">
        <v>418</v>
      </c>
      <c r="L23" s="360" t="n">
        <v>2624</v>
      </c>
    </row>
    <row r="24" s="359" customFormat="true" ht="15.75" hidden="false" customHeight="false" outlineLevel="0" collapsed="false">
      <c r="A24" s="359" t="s">
        <v>1140</v>
      </c>
      <c r="B24" s="359" t="n">
        <v>0</v>
      </c>
      <c r="C24" s="359" t="n">
        <v>0</v>
      </c>
      <c r="D24" s="359" t="n">
        <v>3448</v>
      </c>
      <c r="E24" s="359" t="n">
        <v>59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9</v>
      </c>
      <c r="L24" s="360" t="n">
        <v>3516</v>
      </c>
    </row>
    <row r="25" s="359" customFormat="true" ht="15.75" hidden="false" customHeight="false" outlineLevel="0" collapsed="false">
      <c r="A25" s="359" t="s">
        <v>1141</v>
      </c>
      <c r="B25" s="359" t="n">
        <v>0</v>
      </c>
      <c r="C25" s="359" t="n">
        <v>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0</v>
      </c>
      <c r="L25" s="360" t="n">
        <v>0</v>
      </c>
    </row>
    <row r="26" s="359" customFormat="true" ht="15.75" hidden="false" customHeight="false" outlineLevel="0" collapsed="false">
      <c r="L26" s="360"/>
    </row>
    <row r="27" s="359" customFormat="true" ht="15.75" hidden="false" customHeight="false" outlineLevel="0" collapsed="false">
      <c r="A27" s="369" t="s">
        <v>63</v>
      </c>
      <c r="B27" s="360" t="n">
        <v>0</v>
      </c>
      <c r="C27" s="360" t="n">
        <v>0</v>
      </c>
      <c r="D27" s="360" t="n">
        <v>125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  <c r="J27" s="360" t="n">
        <v>0</v>
      </c>
      <c r="K27" s="360" t="n">
        <v>0</v>
      </c>
      <c r="L27" s="360" t="n">
        <v>125</v>
      </c>
    </row>
    <row r="28" s="359" customFormat="true" ht="15.75" hidden="false" customHeight="false" outlineLevel="0" collapsed="false">
      <c r="L28" s="360"/>
    </row>
    <row r="29" s="359" customFormat="true" ht="15.75" hidden="false" customHeight="false" outlineLevel="0" collapsed="false">
      <c r="A29" s="359" t="s">
        <v>1142</v>
      </c>
      <c r="B29" s="359" t="n">
        <v>0</v>
      </c>
      <c r="C29" s="359" t="n">
        <v>0</v>
      </c>
      <c r="D29" s="359" t="n">
        <v>125</v>
      </c>
      <c r="E29" s="359" t="n">
        <v>0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60" t="n">
        <v>125</v>
      </c>
    </row>
    <row r="30" s="359" customFormat="true" ht="15.75" hidden="false" customHeight="false" outlineLevel="0" collapsed="false">
      <c r="L30" s="360"/>
    </row>
    <row r="31" s="359" customFormat="true" ht="15.75" hidden="false" customHeight="false" outlineLevel="0" collapsed="false">
      <c r="A31" s="369" t="s">
        <v>80</v>
      </c>
      <c r="B31" s="360" t="n">
        <v>0</v>
      </c>
      <c r="C31" s="360" t="n">
        <v>0</v>
      </c>
      <c r="D31" s="360" t="n">
        <v>0</v>
      </c>
      <c r="E31" s="360" t="n">
        <v>0</v>
      </c>
      <c r="F31" s="360" t="n">
        <v>0</v>
      </c>
      <c r="G31" s="360" t="n">
        <v>0</v>
      </c>
      <c r="H31" s="360" t="n">
        <v>0</v>
      </c>
      <c r="I31" s="360" t="n">
        <v>0</v>
      </c>
      <c r="J31" s="360" t="n">
        <v>0</v>
      </c>
      <c r="K31" s="360" t="n">
        <v>1</v>
      </c>
      <c r="L31" s="360" t="n">
        <v>1</v>
      </c>
    </row>
    <row r="32" s="359" customFormat="true" ht="15.75" hidden="false" customHeight="false" outlineLevel="0" collapsed="false">
      <c r="L32" s="360"/>
    </row>
    <row r="33" s="359" customFormat="true" ht="15.75" hidden="false" customHeight="false" outlineLevel="0" collapsed="false">
      <c r="A33" s="359" t="s">
        <v>1143</v>
      </c>
      <c r="B33" s="359" t="n">
        <v>0</v>
      </c>
      <c r="C33" s="359" t="n">
        <v>0</v>
      </c>
      <c r="D33" s="359" t="n">
        <v>0</v>
      </c>
      <c r="E33" s="359" t="n">
        <v>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1</v>
      </c>
      <c r="L33" s="360" t="n">
        <v>1</v>
      </c>
    </row>
    <row r="34" s="390" customFormat="true" ht="16.5" hidden="false" customHeight="false" outlineLevel="0" collapsed="false">
      <c r="A34" s="367"/>
      <c r="B34" s="359"/>
      <c r="C34" s="73"/>
      <c r="D34" s="73"/>
      <c r="E34" s="73"/>
      <c r="F34" s="73"/>
      <c r="G34" s="73"/>
      <c r="H34" s="73"/>
      <c r="I34" s="73"/>
      <c r="J34" s="73"/>
      <c r="K34" s="73"/>
      <c r="L34" s="73"/>
    </row>
    <row r="35" s="359" customFormat="true" ht="16.5" hidden="false" customHeight="false" outlineLevel="0" collapsed="false">
      <c r="A35" s="372" t="s">
        <v>789</v>
      </c>
      <c r="B35" s="372" t="n">
        <v>0</v>
      </c>
      <c r="C35" s="372" t="n">
        <v>0</v>
      </c>
      <c r="D35" s="372" t="n">
        <v>132034</v>
      </c>
      <c r="E35" s="372" t="n">
        <v>1488</v>
      </c>
      <c r="F35" s="372" t="n">
        <v>9</v>
      </c>
      <c r="G35" s="372" t="n">
        <v>9593</v>
      </c>
      <c r="H35" s="372" t="n">
        <v>0</v>
      </c>
      <c r="I35" s="372" t="n">
        <v>0</v>
      </c>
      <c r="J35" s="372" t="n">
        <v>190</v>
      </c>
      <c r="K35" s="372" t="n">
        <v>103833</v>
      </c>
      <c r="L35" s="372" t="n">
        <v>247147</v>
      </c>
    </row>
    <row r="36" s="390" customFormat="true" ht="13.5" hidden="false" customHeight="false" outlineLevel="0" collapsed="false">
      <c r="A36" s="528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72"/>
    </row>
    <row r="37" s="390" customFormat="true" ht="12.75" hidden="false" customHeight="false" outlineLevel="0" collapsed="false">
      <c r="A37" s="529" t="s">
        <v>585</v>
      </c>
      <c r="B37" s="529"/>
      <c r="C37" s="529"/>
      <c r="D37" s="144"/>
      <c r="E37" s="72"/>
      <c r="G37" s="73"/>
      <c r="H37" s="73"/>
      <c r="I37" s="73"/>
      <c r="J37" s="73"/>
      <c r="K37" s="73"/>
      <c r="L37" s="73"/>
    </row>
    <row r="38" s="390" customFormat="true" ht="12.75" hidden="false" customHeight="false" outlineLevel="0" collapsed="false">
      <c r="A38" s="529" t="s">
        <v>23</v>
      </c>
      <c r="B38" s="529"/>
      <c r="C38" s="529"/>
      <c r="D38" s="529"/>
      <c r="E38" s="72"/>
      <c r="G38" s="73"/>
      <c r="H38" s="73"/>
      <c r="I38" s="73"/>
      <c r="J38" s="73"/>
      <c r="K38" s="73"/>
      <c r="L38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9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0</v>
      </c>
      <c r="C15" s="317" t="n">
        <v>0</v>
      </c>
      <c r="D15" s="317" t="n">
        <v>3703</v>
      </c>
      <c r="E15" s="317" t="n">
        <v>163</v>
      </c>
      <c r="F15" s="317" t="n">
        <v>0</v>
      </c>
      <c r="G15" s="317" t="n">
        <v>592</v>
      </c>
      <c r="H15" s="317" t="n">
        <v>0</v>
      </c>
      <c r="I15" s="317" t="n">
        <v>0</v>
      </c>
      <c r="J15" s="317" t="n">
        <v>101</v>
      </c>
      <c r="K15" s="317" t="n">
        <v>4361</v>
      </c>
      <c r="L15" s="318" t="n">
        <v>8920</v>
      </c>
    </row>
    <row r="16" customFormat="false" ht="12.75" hidden="false" customHeight="false" outlineLevel="0" collapsed="false">
      <c r="A16" s="319" t="s">
        <v>195</v>
      </c>
      <c r="B16" s="320" t="n">
        <v>0</v>
      </c>
      <c r="C16" s="320" t="n">
        <v>1604</v>
      </c>
      <c r="D16" s="320" t="n">
        <v>6389</v>
      </c>
      <c r="E16" s="320" t="n">
        <v>486</v>
      </c>
      <c r="F16" s="320" t="n">
        <v>0</v>
      </c>
      <c r="G16" s="320" t="n">
        <v>799</v>
      </c>
      <c r="H16" s="320" t="n">
        <v>349</v>
      </c>
      <c r="I16" s="320" t="n">
        <v>0</v>
      </c>
      <c r="J16" s="320" t="n">
        <v>305</v>
      </c>
      <c r="K16" s="320" t="n">
        <v>6729</v>
      </c>
      <c r="L16" s="321" t="n">
        <v>16661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584</v>
      </c>
      <c r="D18" s="85"/>
      <c r="J18" s="85"/>
    </row>
    <row r="19" customFormat="false" ht="12.75" hidden="false" customHeight="false" outlineLevel="0" collapsed="false">
      <c r="A19" s="316" t="s">
        <v>189</v>
      </c>
      <c r="B19" s="317" t="n">
        <v>0</v>
      </c>
      <c r="C19" s="317" t="n">
        <v>2262</v>
      </c>
      <c r="D19" s="317" t="n">
        <v>12893</v>
      </c>
      <c r="E19" s="317" t="n">
        <v>690</v>
      </c>
      <c r="F19" s="317" t="n">
        <v>0</v>
      </c>
      <c r="G19" s="317" t="n">
        <v>918</v>
      </c>
      <c r="H19" s="317" t="n">
        <v>0</v>
      </c>
      <c r="I19" s="317" t="n">
        <v>0</v>
      </c>
      <c r="J19" s="317" t="n">
        <v>120</v>
      </c>
      <c r="K19" s="317" t="n">
        <v>8593</v>
      </c>
      <c r="L19" s="318" t="n">
        <v>25476</v>
      </c>
    </row>
    <row r="20" customFormat="false" ht="12.75" hidden="false" customHeight="false" outlineLevel="0" collapsed="false">
      <c r="A20" s="316" t="s">
        <v>195</v>
      </c>
      <c r="B20" s="317" t="n">
        <v>0</v>
      </c>
      <c r="C20" s="317" t="n">
        <v>3187</v>
      </c>
      <c r="D20" s="317" t="n">
        <v>16545</v>
      </c>
      <c r="E20" s="317" t="n">
        <v>994</v>
      </c>
      <c r="F20" s="317" t="n">
        <v>4</v>
      </c>
      <c r="G20" s="317" t="n">
        <v>1395</v>
      </c>
      <c r="H20" s="317" t="n">
        <v>0</v>
      </c>
      <c r="I20" s="317" t="n">
        <v>0</v>
      </c>
      <c r="J20" s="317" t="n">
        <v>99</v>
      </c>
      <c r="K20" s="317" t="n">
        <v>15541</v>
      </c>
      <c r="L20" s="318" t="n">
        <v>37765</v>
      </c>
    </row>
    <row r="21" customFormat="false" ht="12.75" hidden="false" customHeight="false" outlineLevel="0" collapsed="false">
      <c r="D21" s="85"/>
      <c r="J21" s="85"/>
    </row>
    <row r="22" customFormat="false" ht="12.75" hidden="false" customHeight="false" outlineLevel="0" collapsed="false">
      <c r="A22" s="104" t="s">
        <v>183</v>
      </c>
      <c r="D22" s="85"/>
      <c r="J22" s="85"/>
    </row>
    <row r="23" customFormat="false" ht="12.75" hidden="false" customHeight="false" outlineLevel="0" collapsed="false">
      <c r="A23" s="84" t="s">
        <v>184</v>
      </c>
      <c r="B23" s="85" t="n">
        <v>0</v>
      </c>
      <c r="C23" s="85" t="n">
        <v>690</v>
      </c>
      <c r="D23" s="85" t="n">
        <v>2934</v>
      </c>
      <c r="E23" s="85" t="n">
        <v>116</v>
      </c>
      <c r="F23" s="85" t="n">
        <v>1</v>
      </c>
      <c r="G23" s="85" t="n">
        <v>299</v>
      </c>
      <c r="H23" s="85" t="n">
        <v>0</v>
      </c>
      <c r="I23" s="85" t="n">
        <v>0</v>
      </c>
      <c r="J23" s="85" t="n">
        <v>6</v>
      </c>
      <c r="K23" s="85" t="n">
        <v>2951</v>
      </c>
      <c r="L23" s="86" t="n">
        <v>6997</v>
      </c>
    </row>
    <row r="24" customFormat="false" ht="12.75" hidden="false" customHeight="false" outlineLevel="0" collapsed="false">
      <c r="A24" s="84" t="s">
        <v>185</v>
      </c>
      <c r="B24" s="85" t="n">
        <v>0</v>
      </c>
      <c r="C24" s="85" t="n">
        <v>1381</v>
      </c>
      <c r="D24" s="85" t="n">
        <v>5381</v>
      </c>
      <c r="E24" s="85" t="n">
        <v>254</v>
      </c>
      <c r="F24" s="85" t="n">
        <v>2</v>
      </c>
      <c r="G24" s="85" t="n">
        <v>564</v>
      </c>
      <c r="H24" s="85" t="n">
        <v>0</v>
      </c>
      <c r="I24" s="85" t="n">
        <v>0</v>
      </c>
      <c r="J24" s="85" t="n">
        <v>22</v>
      </c>
      <c r="K24" s="85" t="n">
        <v>5704</v>
      </c>
      <c r="L24" s="86" t="n">
        <v>13308</v>
      </c>
    </row>
    <row r="25" customFormat="false" ht="12.75" hidden="false" customHeight="false" outlineLevel="0" collapsed="false">
      <c r="A25" s="84" t="s">
        <v>186</v>
      </c>
      <c r="B25" s="85" t="n">
        <v>0</v>
      </c>
      <c r="C25" s="85" t="n">
        <v>2201</v>
      </c>
      <c r="D25" s="85" t="n">
        <v>9362</v>
      </c>
      <c r="E25" s="85" t="n">
        <v>589</v>
      </c>
      <c r="F25" s="85" t="n">
        <v>5</v>
      </c>
      <c r="G25" s="85" t="n">
        <v>856</v>
      </c>
      <c r="H25" s="85" t="n">
        <v>0</v>
      </c>
      <c r="I25" s="85" t="n">
        <v>0</v>
      </c>
      <c r="J25" s="85" t="n">
        <v>27</v>
      </c>
      <c r="K25" s="85" t="n">
        <v>9200</v>
      </c>
      <c r="L25" s="86" t="n">
        <v>22240</v>
      </c>
    </row>
    <row r="26" customFormat="false" ht="12.75" hidden="false" customHeight="false" outlineLevel="0" collapsed="false">
      <c r="A26" s="84" t="s">
        <v>187</v>
      </c>
      <c r="B26" s="85" t="n">
        <v>0</v>
      </c>
      <c r="C26" s="85" t="n">
        <v>3059</v>
      </c>
      <c r="D26" s="85" t="n">
        <v>12647</v>
      </c>
      <c r="E26" s="85" t="n">
        <v>715</v>
      </c>
      <c r="F26" s="85" t="n">
        <v>6</v>
      </c>
      <c r="G26" s="85" t="n">
        <v>1071</v>
      </c>
      <c r="H26" s="85" t="n">
        <v>1</v>
      </c>
      <c r="I26" s="85" t="n">
        <v>0</v>
      </c>
      <c r="J26" s="85" t="n">
        <v>39</v>
      </c>
      <c r="K26" s="85" t="n">
        <v>13058</v>
      </c>
      <c r="L26" s="86" t="n">
        <v>30596</v>
      </c>
    </row>
    <row r="27" customFormat="false" ht="12.75" hidden="false" customHeight="false" outlineLevel="0" collapsed="false">
      <c r="A27" s="84" t="s">
        <v>188</v>
      </c>
      <c r="B27" s="85" t="n">
        <v>0</v>
      </c>
      <c r="C27" s="85" t="n">
        <v>3335</v>
      </c>
      <c r="D27" s="85" t="n">
        <v>15334</v>
      </c>
      <c r="E27" s="85" t="n">
        <v>808</v>
      </c>
      <c r="F27" s="85" t="n">
        <v>8</v>
      </c>
      <c r="G27" s="85" t="n">
        <v>1431</v>
      </c>
      <c r="H27" s="85" t="n">
        <v>1</v>
      </c>
      <c r="I27" s="85" t="n">
        <v>0</v>
      </c>
      <c r="J27" s="85" t="n">
        <v>47</v>
      </c>
      <c r="K27" s="85" t="n">
        <v>16355</v>
      </c>
      <c r="L27" s="86" t="n">
        <v>37319</v>
      </c>
    </row>
    <row r="28" customFormat="false" ht="12.75" hidden="false" customHeight="false" outlineLevel="0" collapsed="false">
      <c r="A28" s="316" t="s">
        <v>189</v>
      </c>
      <c r="B28" s="317" t="n">
        <v>0</v>
      </c>
      <c r="C28" s="317" t="n">
        <v>5</v>
      </c>
      <c r="D28" s="317" t="n">
        <v>15773</v>
      </c>
      <c r="E28" s="317" t="n">
        <v>954</v>
      </c>
      <c r="F28" s="317" t="n">
        <v>10</v>
      </c>
      <c r="G28" s="317" t="n">
        <v>1612</v>
      </c>
      <c r="H28" s="317" t="n">
        <v>1</v>
      </c>
      <c r="I28" s="317" t="n">
        <v>0</v>
      </c>
      <c r="J28" s="317" t="n">
        <v>50</v>
      </c>
      <c r="K28" s="317" t="n">
        <v>20247</v>
      </c>
      <c r="L28" s="318" t="n">
        <v>38652</v>
      </c>
    </row>
    <row r="29" customFormat="false" ht="12.75" hidden="false" customHeight="false" outlineLevel="0" collapsed="false">
      <c r="A29" s="84" t="s">
        <v>190</v>
      </c>
      <c r="B29" s="85" t="n">
        <v>0</v>
      </c>
      <c r="C29" s="85" t="n">
        <v>1054</v>
      </c>
      <c r="D29" s="85" t="n">
        <v>9392</v>
      </c>
      <c r="E29" s="85" t="n">
        <v>151</v>
      </c>
      <c r="F29" s="85" t="n">
        <v>2</v>
      </c>
      <c r="G29" s="85" t="n">
        <v>313</v>
      </c>
      <c r="H29" s="85" t="n">
        <v>0</v>
      </c>
      <c r="I29" s="85" t="n">
        <v>0</v>
      </c>
      <c r="J29" s="85" t="n">
        <v>2</v>
      </c>
      <c r="K29" s="85" t="n">
        <v>3854</v>
      </c>
      <c r="L29" s="86" t="n">
        <v>14768</v>
      </c>
    </row>
    <row r="30" customFormat="false" ht="12.75" hidden="false" customHeight="false" outlineLevel="0" collapsed="false">
      <c r="A30" s="84" t="s">
        <v>191</v>
      </c>
      <c r="B30" s="85" t="n">
        <v>0</v>
      </c>
      <c r="C30" s="85" t="n">
        <v>3871</v>
      </c>
      <c r="D30" s="85" t="n">
        <v>18326</v>
      </c>
      <c r="E30" s="85" t="n">
        <v>438</v>
      </c>
      <c r="F30" s="85" t="n">
        <v>4</v>
      </c>
      <c r="G30" s="85" t="n">
        <v>668</v>
      </c>
      <c r="H30" s="85" t="n">
        <v>0</v>
      </c>
      <c r="I30" s="85" t="n">
        <v>0</v>
      </c>
      <c r="J30" s="85" t="n">
        <v>4</v>
      </c>
      <c r="K30" s="85" t="n">
        <v>39596</v>
      </c>
      <c r="L30" s="86" t="n">
        <v>62907</v>
      </c>
    </row>
    <row r="31" customFormat="false" ht="12.75" hidden="false" customHeight="false" outlineLevel="0" collapsed="false">
      <c r="A31" s="84" t="s">
        <v>192</v>
      </c>
      <c r="B31" s="85" t="n">
        <v>0</v>
      </c>
      <c r="C31" s="85" t="n">
        <v>4739</v>
      </c>
      <c r="D31" s="85" t="n">
        <v>26602</v>
      </c>
      <c r="E31" s="85" t="n">
        <v>654</v>
      </c>
      <c r="F31" s="85" t="n">
        <v>6</v>
      </c>
      <c r="G31" s="85" t="n">
        <v>1022</v>
      </c>
      <c r="H31" s="85" t="n">
        <v>0</v>
      </c>
      <c r="I31" s="85" t="n">
        <v>0</v>
      </c>
      <c r="J31" s="85" t="n">
        <v>15</v>
      </c>
      <c r="K31" s="85" t="n">
        <v>14074</v>
      </c>
      <c r="L31" s="86" t="n">
        <v>47112</v>
      </c>
    </row>
    <row r="32" customFormat="false" ht="12.75" hidden="false" customHeight="false" outlineLevel="0" collapsed="false">
      <c r="A32" s="84" t="s">
        <v>193</v>
      </c>
      <c r="B32" s="85" t="n">
        <v>0</v>
      </c>
      <c r="C32" s="85" t="n">
        <v>5527</v>
      </c>
      <c r="D32" s="85" t="n">
        <v>45100</v>
      </c>
      <c r="E32" s="85" t="n">
        <v>830</v>
      </c>
      <c r="F32" s="85" t="n">
        <v>8</v>
      </c>
      <c r="G32" s="85" t="n">
        <v>1397</v>
      </c>
      <c r="H32" s="85" t="n">
        <v>0</v>
      </c>
      <c r="I32" s="85" t="n">
        <v>0</v>
      </c>
      <c r="J32" s="85" t="n">
        <v>18</v>
      </c>
      <c r="K32" s="85" t="n">
        <v>18663</v>
      </c>
      <c r="L32" s="86" t="n">
        <v>71543</v>
      </c>
    </row>
    <row r="33" customFormat="false" ht="12.75" hidden="false" customHeight="false" outlineLevel="0" collapsed="false">
      <c r="A33" s="84" t="s">
        <v>194</v>
      </c>
      <c r="B33" s="85" t="n">
        <v>0</v>
      </c>
      <c r="C33" s="85" t="n">
        <v>6214</v>
      </c>
      <c r="D33" s="85" t="n">
        <v>62570</v>
      </c>
      <c r="E33" s="85" t="n">
        <v>1042</v>
      </c>
      <c r="F33" s="85" t="n">
        <v>11</v>
      </c>
      <c r="G33" s="85" t="n">
        <v>1783</v>
      </c>
      <c r="H33" s="85" t="n">
        <v>0</v>
      </c>
      <c r="I33" s="85" t="n">
        <v>0</v>
      </c>
      <c r="J33" s="85" t="n">
        <v>20</v>
      </c>
      <c r="K33" s="85" t="n">
        <v>24302</v>
      </c>
      <c r="L33" s="86" t="n">
        <v>95942</v>
      </c>
    </row>
    <row r="34" customFormat="false" ht="12.75" hidden="false" customHeight="false" outlineLevel="0" collapsed="false">
      <c r="A34" s="316" t="s">
        <v>195</v>
      </c>
      <c r="B34" s="317" t="n">
        <v>0</v>
      </c>
      <c r="C34" s="317" t="n">
        <v>7430</v>
      </c>
      <c r="D34" s="317" t="n">
        <v>77462</v>
      </c>
      <c r="E34" s="317" t="n">
        <v>1278</v>
      </c>
      <c r="F34" s="317" t="n">
        <v>14</v>
      </c>
      <c r="G34" s="317" t="n">
        <v>2289</v>
      </c>
      <c r="H34" s="317" t="n">
        <v>0</v>
      </c>
      <c r="I34" s="317" t="n">
        <v>0</v>
      </c>
      <c r="J34" s="317" t="n">
        <v>22</v>
      </c>
      <c r="K34" s="317" t="n">
        <v>30621</v>
      </c>
      <c r="L34" s="318" t="n">
        <v>119116</v>
      </c>
    </row>
    <row r="35" customFormat="false" ht="12.75" hidden="false" customHeight="false" outlineLevel="0" collapsed="false">
      <c r="D35" s="85"/>
      <c r="J35" s="85"/>
    </row>
    <row r="36" customFormat="false" ht="12.75" hidden="false" customHeight="false" outlineLevel="0" collapsed="false">
      <c r="A36" s="104" t="s">
        <v>196</v>
      </c>
      <c r="D36" s="85"/>
      <c r="J36" s="85"/>
    </row>
    <row r="37" customFormat="false" ht="12.75" hidden="false" customHeight="false" outlineLevel="0" collapsed="false">
      <c r="A37" s="84" t="s">
        <v>184</v>
      </c>
      <c r="B37" s="85" t="n">
        <v>0</v>
      </c>
      <c r="C37" s="85" t="n">
        <v>674</v>
      </c>
      <c r="D37" s="85" t="n">
        <v>19145</v>
      </c>
      <c r="E37" s="85" t="n">
        <v>125</v>
      </c>
      <c r="F37" s="85" t="n">
        <v>3</v>
      </c>
      <c r="G37" s="85" t="n">
        <v>500</v>
      </c>
      <c r="H37" s="85" t="n">
        <v>0</v>
      </c>
      <c r="I37" s="85" t="n">
        <v>0</v>
      </c>
      <c r="J37" s="85" t="n">
        <v>5</v>
      </c>
      <c r="K37" s="85" t="n">
        <v>5396</v>
      </c>
      <c r="L37" s="86" t="n">
        <v>25848</v>
      </c>
    </row>
    <row r="38" customFormat="false" ht="12.75" hidden="false" customHeight="false" outlineLevel="0" collapsed="false">
      <c r="A38" s="84" t="s">
        <v>185</v>
      </c>
      <c r="B38" s="85" t="n">
        <v>0</v>
      </c>
      <c r="C38" s="85" t="n">
        <v>1263</v>
      </c>
      <c r="D38" s="85" t="n">
        <v>37041</v>
      </c>
      <c r="E38" s="85" t="n">
        <v>267</v>
      </c>
      <c r="F38" s="85" t="n">
        <v>6</v>
      </c>
      <c r="G38" s="85" t="n">
        <v>897</v>
      </c>
      <c r="H38" s="85" t="n">
        <v>0</v>
      </c>
      <c r="I38" s="85" t="n">
        <v>0</v>
      </c>
      <c r="J38" s="85" t="n">
        <v>8</v>
      </c>
      <c r="K38" s="85" t="n">
        <v>10669</v>
      </c>
      <c r="L38" s="86" t="n">
        <v>50151</v>
      </c>
    </row>
    <row r="39" customFormat="false" ht="12.75" hidden="false" customHeight="false" outlineLevel="0" collapsed="false">
      <c r="A39" s="84" t="s">
        <v>186</v>
      </c>
      <c r="B39" s="85" t="n">
        <v>0</v>
      </c>
      <c r="C39" s="85" t="n">
        <v>2132</v>
      </c>
      <c r="D39" s="85" t="n">
        <v>61918</v>
      </c>
      <c r="E39" s="85" t="n">
        <v>416</v>
      </c>
      <c r="F39" s="85" t="n">
        <v>8</v>
      </c>
      <c r="G39" s="85" t="n">
        <v>1319</v>
      </c>
      <c r="H39" s="85" t="n">
        <v>0</v>
      </c>
      <c r="I39" s="85" t="n">
        <v>0</v>
      </c>
      <c r="J39" s="85" t="n">
        <v>169</v>
      </c>
      <c r="K39" s="85" t="n">
        <v>16725</v>
      </c>
      <c r="L39" s="86" t="n">
        <v>82687</v>
      </c>
    </row>
    <row r="40" customFormat="false" ht="12.75" hidden="false" customHeight="false" outlineLevel="0" collapsed="false">
      <c r="A40" s="84" t="s">
        <v>187</v>
      </c>
      <c r="B40" s="85" t="n">
        <v>0</v>
      </c>
      <c r="C40" s="85" t="n">
        <v>3257</v>
      </c>
      <c r="D40" s="85" t="n">
        <v>79103</v>
      </c>
      <c r="E40" s="85" t="n">
        <v>597</v>
      </c>
      <c r="F40" s="85" t="n">
        <v>11</v>
      </c>
      <c r="G40" s="85" t="n">
        <v>1805</v>
      </c>
      <c r="H40" s="85" t="n">
        <v>0</v>
      </c>
      <c r="I40" s="85" t="n">
        <v>0</v>
      </c>
      <c r="J40" s="85" t="n">
        <v>175</v>
      </c>
      <c r="K40" s="85" t="n">
        <v>21986</v>
      </c>
      <c r="L40" s="86" t="n">
        <v>106934</v>
      </c>
    </row>
    <row r="41" customFormat="false" ht="12.75" hidden="false" customHeight="false" outlineLevel="0" collapsed="false">
      <c r="A41" s="84" t="s">
        <v>188</v>
      </c>
      <c r="B41" s="85" t="n">
        <v>0</v>
      </c>
      <c r="C41" s="85" t="n">
        <v>5573</v>
      </c>
      <c r="D41" s="85" t="n">
        <v>103365</v>
      </c>
      <c r="E41" s="85" t="n">
        <v>797</v>
      </c>
      <c r="F41" s="85" t="n">
        <v>14</v>
      </c>
      <c r="G41" s="85" t="n">
        <v>2385</v>
      </c>
      <c r="H41" s="85" t="n">
        <v>0</v>
      </c>
      <c r="I41" s="85" t="n">
        <v>0</v>
      </c>
      <c r="J41" s="85" t="n">
        <v>181</v>
      </c>
      <c r="K41" s="85" t="n">
        <v>27867</v>
      </c>
      <c r="L41" s="86" t="n">
        <v>140182</v>
      </c>
    </row>
    <row r="42" customFormat="false" ht="12.75" hidden="false" customHeight="false" outlineLevel="0" collapsed="false">
      <c r="A42" s="316" t="s">
        <v>189</v>
      </c>
      <c r="B42" s="317" t="n">
        <v>0</v>
      </c>
      <c r="C42" s="317" t="n">
        <v>5573</v>
      </c>
      <c r="D42" s="317" t="n">
        <v>117342</v>
      </c>
      <c r="E42" s="317" t="n">
        <v>1061</v>
      </c>
      <c r="F42" s="317" t="n">
        <v>17</v>
      </c>
      <c r="G42" s="317" t="n">
        <v>2926</v>
      </c>
      <c r="H42" s="317" t="n">
        <v>0</v>
      </c>
      <c r="I42" s="317" t="n">
        <v>0</v>
      </c>
      <c r="J42" s="317" t="n">
        <v>186</v>
      </c>
      <c r="K42" s="317" t="n">
        <v>33517</v>
      </c>
      <c r="L42" s="318" t="n">
        <v>160622</v>
      </c>
    </row>
    <row r="43" customFormat="false" ht="12.75" hidden="false" customHeight="false" outlineLevel="0" collapsed="false">
      <c r="A43" s="322" t="s">
        <v>190</v>
      </c>
      <c r="B43" s="85" t="n">
        <v>0</v>
      </c>
      <c r="C43" s="85" t="n">
        <v>505</v>
      </c>
      <c r="D43" s="85" t="n">
        <v>19793</v>
      </c>
      <c r="E43" s="85" t="n">
        <v>173</v>
      </c>
      <c r="F43" s="85" t="n">
        <v>3</v>
      </c>
      <c r="G43" s="85" t="n">
        <v>601</v>
      </c>
      <c r="H43" s="85" t="n">
        <v>0</v>
      </c>
      <c r="I43" s="85" t="n">
        <v>0</v>
      </c>
      <c r="J43" s="85" t="n">
        <v>4</v>
      </c>
      <c r="K43" s="85" t="n">
        <v>6134</v>
      </c>
      <c r="L43" s="86" t="n">
        <v>27213</v>
      </c>
    </row>
    <row r="44" customFormat="false" ht="12.75" hidden="false" customHeight="false" outlineLevel="0" collapsed="false">
      <c r="A44" s="322" t="s">
        <v>191</v>
      </c>
      <c r="B44" s="85" t="n">
        <v>0</v>
      </c>
      <c r="C44" s="85" t="n">
        <v>979</v>
      </c>
      <c r="D44" s="85" t="n">
        <v>34854</v>
      </c>
      <c r="E44" s="85" t="n">
        <v>339</v>
      </c>
      <c r="F44" s="85" t="n">
        <v>7</v>
      </c>
      <c r="G44" s="85" t="n">
        <v>1746</v>
      </c>
      <c r="H44" s="85" t="n">
        <v>0</v>
      </c>
      <c r="I44" s="85" t="n">
        <v>0</v>
      </c>
      <c r="J44" s="85" t="n">
        <v>8</v>
      </c>
      <c r="K44" s="85" t="n">
        <v>13023</v>
      </c>
      <c r="L44" s="86" t="n">
        <v>50956</v>
      </c>
    </row>
    <row r="45" customFormat="false" ht="12.75" hidden="false" customHeight="false" outlineLevel="0" collapsed="false">
      <c r="A45" s="322" t="s">
        <v>192</v>
      </c>
      <c r="B45" s="85" t="n">
        <v>0</v>
      </c>
      <c r="C45" s="85" t="n">
        <v>1556</v>
      </c>
      <c r="D45" s="85" t="n">
        <v>56804</v>
      </c>
      <c r="E45" s="85" t="n">
        <v>496</v>
      </c>
      <c r="F45" s="85" t="n">
        <v>11</v>
      </c>
      <c r="G45" s="85" t="n">
        <v>2485</v>
      </c>
      <c r="H45" s="85" t="n">
        <v>0</v>
      </c>
      <c r="I45" s="85" t="n">
        <v>0</v>
      </c>
      <c r="J45" s="85" t="n">
        <v>16</v>
      </c>
      <c r="K45" s="85" t="n">
        <v>19743</v>
      </c>
      <c r="L45" s="86" t="n">
        <v>81111</v>
      </c>
    </row>
    <row r="46" customFormat="false" ht="12.75" hidden="false" customHeight="false" outlineLevel="0" collapsed="false">
      <c r="A46" s="322" t="s">
        <v>193</v>
      </c>
      <c r="B46" s="85" t="n">
        <v>0</v>
      </c>
      <c r="C46" s="85" t="n">
        <v>1944</v>
      </c>
      <c r="D46" s="85" t="n">
        <v>78760</v>
      </c>
      <c r="E46" s="85" t="n">
        <v>628</v>
      </c>
      <c r="F46" s="85" t="n">
        <v>15</v>
      </c>
      <c r="G46" s="85" t="n">
        <v>3148</v>
      </c>
      <c r="H46" s="85" t="n">
        <v>0</v>
      </c>
      <c r="I46" s="85" t="n">
        <v>0</v>
      </c>
      <c r="J46" s="85" t="n">
        <v>92</v>
      </c>
      <c r="K46" s="85" t="n">
        <v>26947</v>
      </c>
      <c r="L46" s="86" t="n">
        <v>111534</v>
      </c>
    </row>
    <row r="47" customFormat="false" ht="12.75" hidden="false" customHeight="false" outlineLevel="0" collapsed="false">
      <c r="A47" s="322" t="s">
        <v>194</v>
      </c>
      <c r="B47" s="85" t="n">
        <v>0</v>
      </c>
      <c r="C47" s="85" t="n">
        <v>3177</v>
      </c>
      <c r="D47" s="85" t="n">
        <v>102683</v>
      </c>
      <c r="E47" s="85" t="n">
        <v>867</v>
      </c>
      <c r="F47" s="85" t="n">
        <v>19</v>
      </c>
      <c r="G47" s="85" t="n">
        <v>3900</v>
      </c>
      <c r="H47" s="85" t="n">
        <v>1</v>
      </c>
      <c r="I47" s="85" t="n">
        <v>0</v>
      </c>
      <c r="J47" s="85" t="n">
        <v>96</v>
      </c>
      <c r="K47" s="85" t="n">
        <v>36276</v>
      </c>
      <c r="L47" s="86" t="n">
        <v>147019</v>
      </c>
    </row>
    <row r="48" customFormat="false" ht="12.75" hidden="false" customHeight="false" outlineLevel="0" collapsed="false">
      <c r="A48" s="316" t="s">
        <v>195</v>
      </c>
      <c r="B48" s="317" t="n">
        <v>0</v>
      </c>
      <c r="C48" s="317" t="n">
        <v>2922</v>
      </c>
      <c r="D48" s="317" t="n">
        <v>129483</v>
      </c>
      <c r="E48" s="317" t="n">
        <v>1016</v>
      </c>
      <c r="F48" s="317" t="n">
        <v>22</v>
      </c>
      <c r="G48" s="317" t="n">
        <v>4771</v>
      </c>
      <c r="H48" s="317" t="n">
        <v>1</v>
      </c>
      <c r="I48" s="317" t="n">
        <v>0</v>
      </c>
      <c r="J48" s="317" t="n">
        <v>99</v>
      </c>
      <c r="K48" s="317" t="n">
        <v>45151</v>
      </c>
      <c r="L48" s="318" t="n">
        <v>183465</v>
      </c>
    </row>
    <row r="49" customFormat="false" ht="12.75" hidden="false" customHeight="false" outlineLevel="0" collapsed="false">
      <c r="D49" s="85"/>
      <c r="J49" s="85"/>
    </row>
    <row r="50" customFormat="false" ht="12.75" hidden="false" customHeight="false" outlineLevel="0" collapsed="false">
      <c r="A50" s="104" t="s">
        <v>197</v>
      </c>
      <c r="D50" s="85"/>
      <c r="J50" s="85"/>
    </row>
    <row r="51" customFormat="false" ht="12.75" hidden="false" customHeight="false" outlineLevel="0" collapsed="false">
      <c r="A51" s="322" t="s">
        <v>184</v>
      </c>
      <c r="B51" s="85" t="n">
        <v>0</v>
      </c>
      <c r="C51" s="85" t="n">
        <v>254</v>
      </c>
      <c r="D51" s="85" t="n">
        <v>28117</v>
      </c>
      <c r="E51" s="85" t="n">
        <v>188</v>
      </c>
      <c r="F51" s="85" t="n">
        <v>4</v>
      </c>
      <c r="G51" s="85" t="n">
        <v>1177</v>
      </c>
      <c r="H51" s="85" t="n">
        <v>0</v>
      </c>
      <c r="I51" s="85" t="n">
        <v>0</v>
      </c>
      <c r="J51" s="85" t="n">
        <v>10</v>
      </c>
      <c r="K51" s="85" t="n">
        <v>7890</v>
      </c>
      <c r="L51" s="86" t="n">
        <v>37640</v>
      </c>
    </row>
    <row r="52" customFormat="false" ht="12.75" hidden="false" customHeight="false" outlineLevel="0" collapsed="false">
      <c r="A52" s="322" t="s">
        <v>185</v>
      </c>
      <c r="B52" s="85" t="n">
        <v>0</v>
      </c>
      <c r="C52" s="85" t="n">
        <v>482</v>
      </c>
      <c r="D52" s="85" t="n">
        <v>53633</v>
      </c>
      <c r="E52" s="85" t="n">
        <v>316</v>
      </c>
      <c r="F52" s="85" t="n">
        <v>6</v>
      </c>
      <c r="G52" s="85" t="n">
        <v>1994</v>
      </c>
      <c r="H52" s="85" t="n">
        <v>0</v>
      </c>
      <c r="I52" s="85" t="n">
        <v>0</v>
      </c>
      <c r="J52" s="85" t="n">
        <v>40</v>
      </c>
      <c r="K52" s="85" t="n">
        <v>15995</v>
      </c>
      <c r="L52" s="86" t="n">
        <v>72466</v>
      </c>
    </row>
    <row r="53" customFormat="false" ht="12.75" hidden="false" customHeight="false" outlineLevel="0" collapsed="false">
      <c r="A53" s="322" t="s">
        <v>186</v>
      </c>
      <c r="B53" s="85" t="n">
        <v>0</v>
      </c>
      <c r="C53" s="85" t="n">
        <v>631</v>
      </c>
      <c r="D53" s="85" t="n">
        <v>75814</v>
      </c>
      <c r="E53" s="85" t="n">
        <v>538</v>
      </c>
      <c r="F53" s="85" t="n">
        <v>8</v>
      </c>
      <c r="G53" s="85" t="n">
        <v>2820</v>
      </c>
      <c r="H53" s="85" t="n">
        <v>0</v>
      </c>
      <c r="I53" s="85" t="n">
        <v>0</v>
      </c>
      <c r="J53" s="85" t="n">
        <v>48</v>
      </c>
      <c r="K53" s="85" t="n">
        <v>25741</v>
      </c>
      <c r="L53" s="86" t="n">
        <v>105600</v>
      </c>
    </row>
    <row r="54" customFormat="false" ht="12.75" hidden="false" customHeight="false" outlineLevel="0" collapsed="false">
      <c r="A54" s="322" t="s">
        <v>187</v>
      </c>
      <c r="B54" s="85" t="n">
        <v>0</v>
      </c>
      <c r="C54" s="85" t="n">
        <v>749</v>
      </c>
      <c r="D54" s="85" t="n">
        <v>98863</v>
      </c>
      <c r="E54" s="85" t="n">
        <v>686</v>
      </c>
      <c r="F54" s="85" t="n">
        <v>11</v>
      </c>
      <c r="G54" s="85" t="n">
        <v>3867</v>
      </c>
      <c r="H54" s="85" t="n">
        <v>0</v>
      </c>
      <c r="I54" s="85" t="n">
        <v>0</v>
      </c>
      <c r="J54" s="85" t="n">
        <v>1503</v>
      </c>
      <c r="K54" s="85" t="n">
        <v>38185</v>
      </c>
      <c r="L54" s="86" t="n">
        <v>143864</v>
      </c>
    </row>
    <row r="55" customFormat="false" ht="12.75" hidden="false" customHeight="false" outlineLevel="0" collapsed="false">
      <c r="A55" s="322" t="s">
        <v>188</v>
      </c>
      <c r="B55" s="85" t="n">
        <v>0</v>
      </c>
      <c r="C55" s="85" t="n">
        <v>836</v>
      </c>
      <c r="D55" s="85" t="n">
        <v>124609</v>
      </c>
      <c r="E55" s="85" t="n">
        <v>893</v>
      </c>
      <c r="F55" s="85" t="n">
        <v>13</v>
      </c>
      <c r="G55" s="85" t="n">
        <v>4897</v>
      </c>
      <c r="H55" s="85" t="n">
        <v>0</v>
      </c>
      <c r="I55" s="85" t="n">
        <v>0</v>
      </c>
      <c r="J55" s="85" t="n">
        <v>101</v>
      </c>
      <c r="K55" s="85" t="n">
        <v>47967</v>
      </c>
      <c r="L55" s="86" t="n">
        <v>179316</v>
      </c>
    </row>
    <row r="56" customFormat="false" ht="12.75" hidden="false" customHeight="false" outlineLevel="0" collapsed="false">
      <c r="A56" s="316" t="s">
        <v>189</v>
      </c>
      <c r="B56" s="317" t="n">
        <v>0</v>
      </c>
      <c r="C56" s="317" t="n">
        <v>960</v>
      </c>
      <c r="D56" s="317" t="n">
        <v>143029</v>
      </c>
      <c r="E56" s="317" t="n">
        <v>1184</v>
      </c>
      <c r="F56" s="317" t="n">
        <v>16</v>
      </c>
      <c r="G56" s="317" t="n">
        <v>6191</v>
      </c>
      <c r="H56" s="317" t="n">
        <v>0</v>
      </c>
      <c r="I56" s="317" t="n">
        <v>0</v>
      </c>
      <c r="J56" s="317" t="n">
        <v>105</v>
      </c>
      <c r="K56" s="317" t="n">
        <v>57420</v>
      </c>
      <c r="L56" s="318" t="n">
        <v>208905</v>
      </c>
    </row>
    <row r="57" customFormat="false" ht="12.75" hidden="false" customHeight="false" outlineLevel="0" collapsed="false">
      <c r="A57" s="322" t="s">
        <v>190</v>
      </c>
      <c r="B57" s="85" t="n">
        <v>0</v>
      </c>
      <c r="C57" s="85" t="n">
        <v>5017</v>
      </c>
      <c r="D57" s="85" t="n">
        <v>17412</v>
      </c>
      <c r="E57" s="85" t="n">
        <v>165</v>
      </c>
      <c r="F57" s="85" t="n">
        <v>2</v>
      </c>
      <c r="G57" s="85" t="n">
        <v>1582</v>
      </c>
      <c r="H57" s="85" t="n">
        <v>0</v>
      </c>
      <c r="I57" s="85" t="n">
        <v>0</v>
      </c>
      <c r="J57" s="85" t="n">
        <v>3</v>
      </c>
      <c r="K57" s="85" t="n">
        <v>10861</v>
      </c>
      <c r="L57" s="86" t="n">
        <v>35042</v>
      </c>
    </row>
    <row r="58" customFormat="false" ht="12.75" hidden="false" customHeight="false" outlineLevel="0" collapsed="false">
      <c r="A58" s="322" t="s">
        <v>191</v>
      </c>
      <c r="B58" s="85" t="n">
        <v>0</v>
      </c>
      <c r="C58" s="85" t="n">
        <v>10098</v>
      </c>
      <c r="D58" s="85" t="n">
        <v>35589</v>
      </c>
      <c r="E58" s="85" t="n">
        <v>346</v>
      </c>
      <c r="F58" s="85" t="n">
        <v>5</v>
      </c>
      <c r="G58" s="85" t="n">
        <v>3060</v>
      </c>
      <c r="H58" s="85" t="n">
        <v>0</v>
      </c>
      <c r="I58" s="85" t="n">
        <v>0</v>
      </c>
      <c r="J58" s="85" t="n">
        <v>29</v>
      </c>
      <c r="K58" s="85" t="n">
        <v>21735</v>
      </c>
      <c r="L58" s="86" t="n">
        <v>70862</v>
      </c>
    </row>
    <row r="59" customFormat="false" ht="12.75" hidden="false" customHeight="false" outlineLevel="0" collapsed="false">
      <c r="A59" s="322" t="s">
        <v>192</v>
      </c>
      <c r="B59" s="85" t="n">
        <v>0</v>
      </c>
      <c r="C59" s="85" t="n">
        <v>13063</v>
      </c>
      <c r="D59" s="85" t="n">
        <v>55414</v>
      </c>
      <c r="E59" s="85" t="n">
        <v>549</v>
      </c>
      <c r="F59" s="85" t="n">
        <v>7</v>
      </c>
      <c r="G59" s="85" t="n">
        <v>5426</v>
      </c>
      <c r="H59" s="85" t="n">
        <v>0</v>
      </c>
      <c r="I59" s="85" t="n">
        <v>0</v>
      </c>
      <c r="J59" s="85" t="n">
        <v>38</v>
      </c>
      <c r="K59" s="85" t="n">
        <v>32183</v>
      </c>
      <c r="L59" s="86" t="n">
        <v>106680</v>
      </c>
    </row>
    <row r="60" customFormat="false" ht="12.75" hidden="false" customHeight="false" outlineLevel="0" collapsed="false">
      <c r="A60" s="322" t="s">
        <v>193</v>
      </c>
      <c r="B60" s="85" t="n">
        <v>0</v>
      </c>
      <c r="C60" s="85" t="n">
        <v>14310</v>
      </c>
      <c r="D60" s="85" t="n">
        <v>75990</v>
      </c>
      <c r="E60" s="85" t="n">
        <v>752</v>
      </c>
      <c r="F60" s="85" t="n">
        <v>10</v>
      </c>
      <c r="G60" s="85" t="n">
        <v>7962</v>
      </c>
      <c r="H60" s="85" t="n">
        <v>0</v>
      </c>
      <c r="I60" s="85" t="n">
        <v>0</v>
      </c>
      <c r="J60" s="85" t="n">
        <v>45</v>
      </c>
      <c r="K60" s="85" t="n">
        <v>44510</v>
      </c>
      <c r="L60" s="86" t="n">
        <v>143579</v>
      </c>
    </row>
    <row r="61" customFormat="false" ht="12.75" hidden="false" customHeight="false" outlineLevel="0" collapsed="false">
      <c r="A61" s="322" t="s">
        <v>194</v>
      </c>
      <c r="B61" s="85" t="n">
        <v>0</v>
      </c>
      <c r="C61" s="85" t="n">
        <v>18961</v>
      </c>
      <c r="D61" s="85" t="n">
        <v>94333</v>
      </c>
      <c r="E61" s="85" t="n">
        <v>990</v>
      </c>
      <c r="F61" s="85" t="n">
        <v>13</v>
      </c>
      <c r="G61" s="85" t="n">
        <v>10763</v>
      </c>
      <c r="H61" s="85" t="n">
        <v>0</v>
      </c>
      <c r="I61" s="85" t="n">
        <v>0</v>
      </c>
      <c r="J61" s="85" t="n">
        <v>55</v>
      </c>
      <c r="K61" s="85" t="n">
        <v>57579</v>
      </c>
      <c r="L61" s="86" t="n">
        <v>182694</v>
      </c>
    </row>
    <row r="62" customFormat="false" ht="12.75" hidden="false" customHeight="false" outlineLevel="0" collapsed="false">
      <c r="A62" s="316" t="s">
        <v>195</v>
      </c>
      <c r="B62" s="317" t="n">
        <v>0</v>
      </c>
      <c r="C62" s="317" t="n">
        <v>24092</v>
      </c>
      <c r="D62" s="317" t="n">
        <v>112681</v>
      </c>
      <c r="E62" s="317" t="n">
        <v>1207</v>
      </c>
      <c r="F62" s="317" t="n">
        <v>16</v>
      </c>
      <c r="G62" s="317" t="n">
        <v>13957</v>
      </c>
      <c r="H62" s="317" t="n">
        <v>0</v>
      </c>
      <c r="I62" s="317" t="n">
        <v>0</v>
      </c>
      <c r="J62" s="317" t="n">
        <v>1281</v>
      </c>
      <c r="K62" s="317" t="n">
        <v>71929</v>
      </c>
      <c r="L62" s="318" t="n">
        <v>225163</v>
      </c>
    </row>
    <row r="63" customFormat="false" ht="12.75" hidden="false" customHeight="false" outlineLevel="0" collapsed="false">
      <c r="A63" s="322"/>
      <c r="D63" s="85"/>
      <c r="J63" s="85"/>
    </row>
    <row r="64" customFormat="false" ht="12.75" hidden="false" customHeight="false" outlineLevel="0" collapsed="false">
      <c r="A64" s="104" t="s">
        <v>198</v>
      </c>
      <c r="D64" s="85"/>
      <c r="J64" s="85"/>
    </row>
    <row r="65" customFormat="false" ht="12.75" hidden="false" customHeight="false" outlineLevel="0" collapsed="false">
      <c r="A65" s="322" t="s">
        <v>184</v>
      </c>
      <c r="B65" s="85" t="n">
        <v>0</v>
      </c>
      <c r="C65" s="85" t="n">
        <v>4856</v>
      </c>
      <c r="D65" s="85" t="n">
        <v>16492</v>
      </c>
      <c r="E65" s="85" t="n">
        <v>358</v>
      </c>
      <c r="F65" s="85" t="n">
        <v>3</v>
      </c>
      <c r="G65" s="85" t="n">
        <v>4696</v>
      </c>
      <c r="H65" s="85" t="n">
        <v>0</v>
      </c>
      <c r="I65" s="85" t="n">
        <v>0</v>
      </c>
      <c r="J65" s="85" t="n">
        <v>8</v>
      </c>
      <c r="K65" s="85" t="n">
        <v>12612</v>
      </c>
      <c r="L65" s="86" t="n">
        <v>39025</v>
      </c>
    </row>
    <row r="66" customFormat="false" ht="12.75" hidden="false" customHeight="false" outlineLevel="0" collapsed="false">
      <c r="A66" s="322" t="s">
        <v>185</v>
      </c>
      <c r="B66" s="85" t="n">
        <v>0</v>
      </c>
      <c r="C66" s="85" t="n">
        <v>9448</v>
      </c>
      <c r="D66" s="85" t="n">
        <v>37973</v>
      </c>
      <c r="E66" s="85" t="n">
        <v>736</v>
      </c>
      <c r="F66" s="85" t="n">
        <v>6</v>
      </c>
      <c r="G66" s="85" t="n">
        <v>6904</v>
      </c>
      <c r="H66" s="85" t="n">
        <v>0</v>
      </c>
      <c r="I66" s="85" t="n">
        <v>0</v>
      </c>
      <c r="J66" s="85" t="n">
        <v>12</v>
      </c>
      <c r="K66" s="85" t="n">
        <v>27397</v>
      </c>
      <c r="L66" s="86" t="n">
        <v>82476</v>
      </c>
    </row>
    <row r="67" customFormat="false" ht="12.75" hidden="false" customHeight="false" outlineLevel="0" collapsed="false">
      <c r="A67" s="322" t="s">
        <v>186</v>
      </c>
      <c r="B67" s="85" t="n">
        <v>0</v>
      </c>
      <c r="C67" s="85" t="n">
        <v>13481</v>
      </c>
      <c r="D67" s="85" t="n">
        <v>56009</v>
      </c>
      <c r="E67" s="85" t="n">
        <v>931</v>
      </c>
      <c r="F67" s="85" t="n">
        <v>9</v>
      </c>
      <c r="G67" s="85" t="n">
        <v>8198</v>
      </c>
      <c r="H67" s="85" t="n">
        <v>0</v>
      </c>
      <c r="I67" s="85" t="n">
        <v>0</v>
      </c>
      <c r="J67" s="85" t="n">
        <v>32</v>
      </c>
      <c r="K67" s="85" t="n">
        <v>40830</v>
      </c>
      <c r="L67" s="86" t="n">
        <v>119490</v>
      </c>
    </row>
    <row r="68" customFormat="false" ht="12.75" hidden="false" customHeight="false" outlineLevel="0" collapsed="false">
      <c r="A68" s="322" t="s">
        <v>187</v>
      </c>
      <c r="B68" s="85" t="n">
        <v>0</v>
      </c>
      <c r="C68" s="85" t="n">
        <v>21511</v>
      </c>
      <c r="D68" s="85" t="n">
        <v>75750</v>
      </c>
      <c r="E68" s="85" t="n">
        <v>1183</v>
      </c>
      <c r="F68" s="85" t="n">
        <v>13</v>
      </c>
      <c r="G68" s="85" t="n">
        <v>10298</v>
      </c>
      <c r="H68" s="85" t="n">
        <v>0</v>
      </c>
      <c r="I68" s="85" t="n">
        <v>0</v>
      </c>
      <c r="J68" s="85" t="n">
        <v>41</v>
      </c>
      <c r="K68" s="85" t="n">
        <v>55457</v>
      </c>
      <c r="L68" s="86" t="n">
        <v>164253</v>
      </c>
    </row>
    <row r="69" customFormat="false" ht="12.75" hidden="false" customHeight="false" outlineLevel="0" collapsed="false">
      <c r="A69" s="322" t="s">
        <v>188</v>
      </c>
      <c r="B69" s="85" t="n">
        <v>0</v>
      </c>
      <c r="C69" s="85" t="n">
        <v>26732</v>
      </c>
      <c r="D69" s="85" t="n">
        <v>97672</v>
      </c>
      <c r="E69" s="85" t="n">
        <v>1481</v>
      </c>
      <c r="F69" s="85" t="n">
        <v>14</v>
      </c>
      <c r="G69" s="85" t="n">
        <v>11906</v>
      </c>
      <c r="H69" s="85" t="n">
        <v>7</v>
      </c>
      <c r="I69" s="85" t="n">
        <v>0</v>
      </c>
      <c r="J69" s="85" t="n">
        <v>82</v>
      </c>
      <c r="K69" s="85" t="n">
        <v>69041</v>
      </c>
      <c r="L69" s="86" t="n">
        <v>206935</v>
      </c>
    </row>
    <row r="70" customFormat="false" ht="12.75" hidden="false" customHeight="false" outlineLevel="0" collapsed="false">
      <c r="A70" s="316" t="s">
        <v>189</v>
      </c>
      <c r="B70" s="317" t="n">
        <v>0</v>
      </c>
      <c r="C70" s="317" t="n">
        <v>32072</v>
      </c>
      <c r="D70" s="317" t="n">
        <v>118006</v>
      </c>
      <c r="E70" s="317" t="n">
        <v>1705</v>
      </c>
      <c r="F70" s="317" t="n">
        <v>14</v>
      </c>
      <c r="G70" s="317" t="n">
        <v>14110</v>
      </c>
      <c r="H70" s="317" t="n">
        <v>7</v>
      </c>
      <c r="I70" s="317" t="n">
        <v>0</v>
      </c>
      <c r="J70" s="317" t="n">
        <v>85</v>
      </c>
      <c r="K70" s="317" t="n">
        <v>87425</v>
      </c>
      <c r="L70" s="318" t="n">
        <v>253424</v>
      </c>
    </row>
    <row r="71" customFormat="false" ht="12.75" hidden="false" customHeight="false" outlineLevel="0" collapsed="false">
      <c r="A71" s="322" t="s">
        <v>190</v>
      </c>
      <c r="B71" s="85" t="n">
        <v>0</v>
      </c>
      <c r="C71" s="85" t="n">
        <v>6170</v>
      </c>
      <c r="D71" s="85" t="n">
        <v>21336</v>
      </c>
      <c r="E71" s="85" t="n">
        <v>235</v>
      </c>
      <c r="F71" s="85" t="n">
        <v>1</v>
      </c>
      <c r="G71" s="85" t="n">
        <v>2114</v>
      </c>
      <c r="H71" s="85" t="n">
        <v>0</v>
      </c>
      <c r="I71" s="85" t="n">
        <v>0</v>
      </c>
      <c r="J71" s="85" t="n">
        <v>45</v>
      </c>
      <c r="K71" s="85" t="n">
        <v>15616</v>
      </c>
      <c r="L71" s="86" t="n">
        <v>45517</v>
      </c>
    </row>
    <row r="72" customFormat="false" ht="12.75" hidden="false" customHeight="false" outlineLevel="0" collapsed="false">
      <c r="A72" s="322" t="s">
        <v>191</v>
      </c>
      <c r="B72" s="85" t="n">
        <v>0</v>
      </c>
      <c r="C72" s="85" t="n">
        <v>11844</v>
      </c>
      <c r="D72" s="85" t="n">
        <v>41379</v>
      </c>
      <c r="E72" s="85" t="n">
        <v>453</v>
      </c>
      <c r="F72" s="85" t="n">
        <v>2</v>
      </c>
      <c r="G72" s="85" t="n">
        <v>3431</v>
      </c>
      <c r="H72" s="85" t="n">
        <v>0</v>
      </c>
      <c r="I72" s="85" t="n">
        <v>0</v>
      </c>
      <c r="J72" s="85" t="n">
        <v>71</v>
      </c>
      <c r="K72" s="85" t="n">
        <v>29392</v>
      </c>
      <c r="L72" s="86" t="n">
        <v>86572</v>
      </c>
    </row>
    <row r="73" customFormat="false" ht="12.75" hidden="false" customHeight="false" outlineLevel="0" collapsed="false">
      <c r="A73" s="322" t="s">
        <v>192</v>
      </c>
      <c r="B73" s="85" t="n">
        <v>0</v>
      </c>
      <c r="C73" s="85" t="n">
        <v>17929</v>
      </c>
      <c r="D73" s="85" t="n">
        <v>72998</v>
      </c>
      <c r="E73" s="85" t="n">
        <v>715</v>
      </c>
      <c r="F73" s="85" t="n">
        <v>4</v>
      </c>
      <c r="G73" s="85" t="n">
        <v>4180</v>
      </c>
      <c r="H73" s="85" t="n">
        <v>0</v>
      </c>
      <c r="I73" s="85" t="n">
        <v>0</v>
      </c>
      <c r="J73" s="85" t="n">
        <v>87</v>
      </c>
      <c r="K73" s="85" t="n">
        <v>45990</v>
      </c>
      <c r="L73" s="86" t="n">
        <v>141903</v>
      </c>
    </row>
    <row r="74" customFormat="false" ht="12.75" hidden="false" customHeight="false" outlineLevel="0" collapsed="false">
      <c r="A74" s="322" t="s">
        <v>193</v>
      </c>
      <c r="B74" s="85" t="n">
        <v>0</v>
      </c>
      <c r="C74" s="85" t="n">
        <v>0</v>
      </c>
      <c r="D74" s="85" t="n">
        <v>87057</v>
      </c>
      <c r="E74" s="85" t="n">
        <v>928</v>
      </c>
      <c r="F74" s="85" t="n">
        <v>5</v>
      </c>
      <c r="G74" s="85" t="n">
        <v>4745</v>
      </c>
      <c r="H74" s="85" t="n">
        <v>0</v>
      </c>
      <c r="I74" s="85" t="n">
        <v>0</v>
      </c>
      <c r="J74" s="85" t="n">
        <v>141</v>
      </c>
      <c r="K74" s="85" t="n">
        <v>62712</v>
      </c>
      <c r="L74" s="86" t="n">
        <v>155588</v>
      </c>
    </row>
    <row r="75" customFormat="false" ht="12.75" hidden="false" customHeight="false" outlineLevel="0" collapsed="false">
      <c r="A75" s="322" t="s">
        <v>194</v>
      </c>
      <c r="B75" s="85" t="n">
        <v>0</v>
      </c>
      <c r="C75" s="85" t="n">
        <v>0</v>
      </c>
      <c r="D75" s="85" t="n">
        <v>107877</v>
      </c>
      <c r="E75" s="85" t="n">
        <v>1161</v>
      </c>
      <c r="F75" s="85" t="n">
        <v>7</v>
      </c>
      <c r="G75" s="85" t="n">
        <v>6919</v>
      </c>
      <c r="H75" s="85" t="n">
        <v>0</v>
      </c>
      <c r="I75" s="85" t="n">
        <v>0</v>
      </c>
      <c r="J75" s="85" t="n">
        <v>163</v>
      </c>
      <c r="K75" s="85" t="n">
        <v>81222</v>
      </c>
      <c r="L75" s="86" t="n">
        <v>197349</v>
      </c>
    </row>
    <row r="76" customFormat="false" ht="12.75" hidden="false" customHeight="false" outlineLevel="0" collapsed="false">
      <c r="A76" s="316" t="s">
        <v>195</v>
      </c>
      <c r="B76" s="317" t="n">
        <v>0</v>
      </c>
      <c r="C76" s="317" t="n">
        <v>0</v>
      </c>
      <c r="D76" s="317" t="n">
        <v>132034</v>
      </c>
      <c r="E76" s="317" t="n">
        <v>1488</v>
      </c>
      <c r="F76" s="317" t="n">
        <v>9</v>
      </c>
      <c r="G76" s="317" t="n">
        <v>9593</v>
      </c>
      <c r="H76" s="317" t="n">
        <v>0</v>
      </c>
      <c r="I76" s="317" t="n">
        <v>0</v>
      </c>
      <c r="J76" s="317" t="n">
        <v>190</v>
      </c>
      <c r="K76" s="317" t="n">
        <v>103833</v>
      </c>
      <c r="L76" s="318" t="n">
        <v>247147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1"/>
    </row>
    <row r="79" customFormat="false" ht="12.75" hidden="false" customHeight="false" outlineLevel="0" collapsed="false">
      <c r="A79" s="108" t="s">
        <v>585</v>
      </c>
      <c r="B79" s="108"/>
      <c r="C79" s="108"/>
    </row>
    <row r="80" customFormat="false" ht="12.75" hidden="false" customHeight="false" outlineLevel="0" collapsed="false">
      <c r="A80" s="108" t="s">
        <v>23</v>
      </c>
      <c r="B80" s="108"/>
      <c r="C80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50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19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196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1134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1134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119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197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656" t="s">
        <v>538</v>
      </c>
      <c r="B5" s="656"/>
      <c r="C5" s="656"/>
      <c r="D5" s="656"/>
      <c r="E5" s="656"/>
      <c r="F5" s="656"/>
      <c r="G5" s="656"/>
      <c r="H5" s="656"/>
      <c r="I5" s="656"/>
      <c r="J5" s="656"/>
      <c r="K5" s="656"/>
      <c r="L5" s="656"/>
      <c r="M5" s="656"/>
      <c r="N5" s="656"/>
      <c r="O5" s="656"/>
      <c r="P5" s="656"/>
      <c r="Q5" s="656"/>
      <c r="R5" s="656"/>
      <c r="T5" s="656" t="s">
        <v>538</v>
      </c>
      <c r="U5" s="656"/>
      <c r="V5" s="656"/>
      <c r="W5" s="656"/>
      <c r="X5" s="656"/>
      <c r="Y5" s="656"/>
      <c r="Z5" s="656"/>
      <c r="AA5" s="656"/>
      <c r="AB5" s="656"/>
      <c r="AC5" s="656"/>
      <c r="AD5" s="656"/>
      <c r="AE5" s="656"/>
      <c r="AF5" s="656"/>
      <c r="AG5" s="656"/>
      <c r="AH5" s="656"/>
      <c r="AI5" s="656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true" outlineLevel="0" collapsed="false">
      <c r="A8" s="655" t="s">
        <v>1137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655" t="s">
        <v>1137</v>
      </c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655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655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655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655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655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655"/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655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655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655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655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26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59" customFormat="true" ht="15.75" hidden="false" customHeight="false" outlineLevel="0" collapsed="false">
      <c r="A15" s="369" t="s">
        <v>540</v>
      </c>
      <c r="B15" s="360" t="n">
        <v>304</v>
      </c>
      <c r="C15" s="360" t="n">
        <v>5312</v>
      </c>
      <c r="D15" s="360" t="n">
        <v>162</v>
      </c>
      <c r="E15" s="360" t="n">
        <v>1150</v>
      </c>
      <c r="F15" s="360" t="n">
        <v>604</v>
      </c>
      <c r="G15" s="360" t="n">
        <v>3374</v>
      </c>
      <c r="H15" s="360" t="n">
        <v>1037</v>
      </c>
      <c r="I15" s="360" t="n">
        <v>25</v>
      </c>
      <c r="J15" s="360" t="n">
        <v>369</v>
      </c>
      <c r="K15" s="360" t="n">
        <v>0</v>
      </c>
      <c r="L15" s="360" t="n">
        <v>0</v>
      </c>
      <c r="M15" s="360" t="n">
        <v>0</v>
      </c>
      <c r="N15" s="360" t="n">
        <v>1046</v>
      </c>
      <c r="O15" s="360" t="n">
        <v>0</v>
      </c>
      <c r="P15" s="360" t="n">
        <v>522</v>
      </c>
      <c r="Q15" s="360" t="n">
        <v>0</v>
      </c>
      <c r="R15" s="360" t="n">
        <v>89</v>
      </c>
      <c r="S15" s="360"/>
      <c r="T15" s="369" t="s">
        <v>540</v>
      </c>
      <c r="U15" s="360" t="n">
        <v>34179</v>
      </c>
      <c r="V15" s="360" t="n">
        <v>0</v>
      </c>
      <c r="W15" s="360" t="n">
        <v>0</v>
      </c>
      <c r="X15" s="360" t="n">
        <v>0</v>
      </c>
      <c r="Y15" s="360" t="n">
        <v>2945</v>
      </c>
      <c r="Z15" s="360" t="n">
        <v>1094</v>
      </c>
      <c r="AA15" s="360" t="n">
        <v>0</v>
      </c>
      <c r="AB15" s="360" t="n">
        <v>0</v>
      </c>
      <c r="AC15" s="360" t="n">
        <v>0</v>
      </c>
      <c r="AD15" s="360" t="n">
        <v>0</v>
      </c>
      <c r="AE15" s="360" t="n">
        <v>1088</v>
      </c>
      <c r="AF15" s="360" t="n">
        <v>7086</v>
      </c>
      <c r="AG15" s="360" t="n">
        <v>6</v>
      </c>
      <c r="AH15" s="360" t="n">
        <v>43013</v>
      </c>
      <c r="AI15" s="360" t="n">
        <v>103405</v>
      </c>
    </row>
    <row r="16" s="359" customFormat="true" ht="15.75" hidden="false" customHeight="false" outlineLevel="0" collapsed="false">
      <c r="A16" s="367"/>
      <c r="B16" s="369"/>
      <c r="T16" s="367"/>
      <c r="AI16" s="360"/>
    </row>
    <row r="17" s="359" customFormat="true" ht="15.75" hidden="false" customHeight="false" outlineLevel="0" collapsed="false">
      <c r="A17" s="359" t="s">
        <v>784</v>
      </c>
      <c r="B17" s="359" t="n">
        <v>0</v>
      </c>
      <c r="C17" s="359" t="n">
        <v>4630</v>
      </c>
      <c r="D17" s="359" t="n">
        <v>76</v>
      </c>
      <c r="E17" s="359" t="n">
        <v>693</v>
      </c>
      <c r="F17" s="359" t="n">
        <v>517</v>
      </c>
      <c r="G17" s="359" t="n">
        <v>0</v>
      </c>
      <c r="H17" s="359" t="n">
        <v>979</v>
      </c>
      <c r="I17" s="359" t="n">
        <v>1</v>
      </c>
      <c r="J17" s="359" t="n">
        <v>329</v>
      </c>
      <c r="K17" s="359" t="n">
        <v>0</v>
      </c>
      <c r="L17" s="359" t="n">
        <v>0</v>
      </c>
      <c r="M17" s="359" t="n">
        <v>0</v>
      </c>
      <c r="N17" s="359" t="n">
        <v>578</v>
      </c>
      <c r="O17" s="359" t="n">
        <v>0</v>
      </c>
      <c r="P17" s="359" t="n">
        <v>0</v>
      </c>
      <c r="Q17" s="359" t="n">
        <v>0</v>
      </c>
      <c r="R17" s="359" t="n">
        <v>89</v>
      </c>
      <c r="T17" s="359" t="s">
        <v>784</v>
      </c>
      <c r="U17" s="359" t="n">
        <v>14667</v>
      </c>
      <c r="V17" s="359" t="n">
        <v>0</v>
      </c>
      <c r="W17" s="359" t="n">
        <v>0</v>
      </c>
      <c r="X17" s="359" t="n">
        <v>0</v>
      </c>
      <c r="Y17" s="359" t="n">
        <v>1968</v>
      </c>
      <c r="Z17" s="359" t="n">
        <v>927</v>
      </c>
      <c r="AA17" s="359" t="n">
        <v>0</v>
      </c>
      <c r="AB17" s="359" t="n">
        <v>0</v>
      </c>
      <c r="AC17" s="359" t="n">
        <v>0</v>
      </c>
      <c r="AD17" s="359" t="n">
        <v>0</v>
      </c>
      <c r="AE17" s="359" t="n">
        <v>1088</v>
      </c>
      <c r="AF17" s="359" t="n">
        <v>5903</v>
      </c>
      <c r="AG17" s="359" t="n">
        <v>0</v>
      </c>
      <c r="AH17" s="359" t="n">
        <v>18350</v>
      </c>
      <c r="AI17" s="360" t="n">
        <v>50795</v>
      </c>
    </row>
    <row r="18" s="359" customFormat="true" ht="15.75" hidden="false" customHeight="false" outlineLevel="0" collapsed="false">
      <c r="A18" s="359" t="s">
        <v>785</v>
      </c>
      <c r="B18" s="359" t="n">
        <v>298</v>
      </c>
      <c r="C18" s="359" t="n">
        <v>423</v>
      </c>
      <c r="D18" s="359" t="n">
        <v>82</v>
      </c>
      <c r="E18" s="359" t="n">
        <v>273</v>
      </c>
      <c r="F18" s="359" t="n">
        <v>84</v>
      </c>
      <c r="G18" s="359" t="n">
        <v>1082</v>
      </c>
      <c r="H18" s="359" t="n">
        <v>58</v>
      </c>
      <c r="I18" s="359" t="n">
        <v>24</v>
      </c>
      <c r="J18" s="359" t="n">
        <v>40</v>
      </c>
      <c r="K18" s="359" t="n">
        <v>0</v>
      </c>
      <c r="L18" s="359" t="n">
        <v>0</v>
      </c>
      <c r="M18" s="359" t="n">
        <v>0</v>
      </c>
      <c r="N18" s="359" t="n">
        <v>439</v>
      </c>
      <c r="O18" s="359" t="n">
        <v>0</v>
      </c>
      <c r="P18" s="359" t="n">
        <v>522</v>
      </c>
      <c r="Q18" s="359" t="n">
        <v>0</v>
      </c>
      <c r="R18" s="359" t="n">
        <v>0</v>
      </c>
      <c r="T18" s="359" t="s">
        <v>785</v>
      </c>
      <c r="U18" s="359" t="n">
        <v>18729</v>
      </c>
      <c r="V18" s="359" t="n">
        <v>0</v>
      </c>
      <c r="W18" s="359" t="n">
        <v>0</v>
      </c>
      <c r="X18" s="359" t="n">
        <v>0</v>
      </c>
      <c r="Y18" s="359" t="n">
        <v>917</v>
      </c>
      <c r="Z18" s="359" t="n">
        <v>167</v>
      </c>
      <c r="AA18" s="359" t="n">
        <v>0</v>
      </c>
      <c r="AB18" s="359" t="n">
        <v>0</v>
      </c>
      <c r="AC18" s="359" t="n">
        <v>0</v>
      </c>
      <c r="AD18" s="359" t="n">
        <v>0</v>
      </c>
      <c r="AE18" s="359" t="n">
        <v>0</v>
      </c>
      <c r="AF18" s="359" t="n">
        <v>451</v>
      </c>
      <c r="AG18" s="359" t="n">
        <v>0</v>
      </c>
      <c r="AH18" s="359" t="n">
        <v>7251</v>
      </c>
      <c r="AI18" s="360" t="n">
        <v>30840</v>
      </c>
    </row>
    <row r="19" s="359" customFormat="true" ht="15.75" hidden="false" customHeight="false" outlineLevel="0" collapsed="false">
      <c r="A19" s="359" t="s">
        <v>786</v>
      </c>
      <c r="B19" s="359" t="n">
        <v>6</v>
      </c>
      <c r="C19" s="359" t="n">
        <v>182</v>
      </c>
      <c r="D19" s="359" t="n">
        <v>4</v>
      </c>
      <c r="E19" s="359" t="n">
        <v>143</v>
      </c>
      <c r="F19" s="359" t="n">
        <v>3</v>
      </c>
      <c r="G19" s="359" t="n">
        <v>2292</v>
      </c>
      <c r="H19" s="359" t="n">
        <v>0</v>
      </c>
      <c r="I19" s="359" t="n">
        <v>0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11</v>
      </c>
      <c r="O19" s="359" t="n">
        <v>0</v>
      </c>
      <c r="P19" s="359" t="n">
        <v>0</v>
      </c>
      <c r="Q19" s="359" t="n">
        <v>0</v>
      </c>
      <c r="R19" s="359" t="n">
        <v>0</v>
      </c>
      <c r="T19" s="359" t="s">
        <v>786</v>
      </c>
      <c r="U19" s="359" t="n">
        <v>133</v>
      </c>
      <c r="V19" s="359" t="n">
        <v>0</v>
      </c>
      <c r="W19" s="359" t="n">
        <v>0</v>
      </c>
      <c r="X19" s="359" t="n">
        <v>0</v>
      </c>
      <c r="Y19" s="359" t="n">
        <v>60</v>
      </c>
      <c r="Z19" s="359" t="n">
        <v>0</v>
      </c>
      <c r="AA19" s="359" t="n">
        <v>0</v>
      </c>
      <c r="AB19" s="359" t="n">
        <v>0</v>
      </c>
      <c r="AC19" s="359" t="n">
        <v>0</v>
      </c>
      <c r="AD19" s="359" t="n">
        <v>0</v>
      </c>
      <c r="AE19" s="359" t="n">
        <v>0</v>
      </c>
      <c r="AF19" s="359" t="n">
        <v>674</v>
      </c>
      <c r="AG19" s="359" t="n">
        <v>1</v>
      </c>
      <c r="AH19" s="359" t="n">
        <v>1761</v>
      </c>
      <c r="AI19" s="360" t="n">
        <v>5270</v>
      </c>
    </row>
    <row r="20" s="359" customFormat="true" ht="15.75" hidden="false" customHeight="false" outlineLevel="0" collapsed="false">
      <c r="A20" s="359" t="s">
        <v>787</v>
      </c>
      <c r="B20" s="359" t="n">
        <v>0</v>
      </c>
      <c r="C20" s="359" t="n">
        <v>77</v>
      </c>
      <c r="D20" s="359" t="n">
        <v>0</v>
      </c>
      <c r="E20" s="359" t="n">
        <v>41</v>
      </c>
      <c r="F20" s="359" t="n">
        <v>0</v>
      </c>
      <c r="G20" s="359" t="n">
        <v>0</v>
      </c>
      <c r="H20" s="359" t="n">
        <v>0</v>
      </c>
      <c r="I20" s="359" t="n">
        <v>0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18</v>
      </c>
      <c r="O20" s="359" t="n">
        <v>0</v>
      </c>
      <c r="P20" s="359" t="n">
        <v>0</v>
      </c>
      <c r="Q20" s="359" t="n">
        <v>0</v>
      </c>
      <c r="R20" s="359" t="n">
        <v>0</v>
      </c>
      <c r="T20" s="359" t="s">
        <v>787</v>
      </c>
      <c r="U20" s="359" t="n">
        <v>650</v>
      </c>
      <c r="V20" s="359" t="n">
        <v>0</v>
      </c>
      <c r="W20" s="359" t="n">
        <v>0</v>
      </c>
      <c r="X20" s="359" t="n">
        <v>0</v>
      </c>
      <c r="Y20" s="359" t="n">
        <v>0</v>
      </c>
      <c r="Z20" s="359" t="n">
        <v>0</v>
      </c>
      <c r="AA20" s="359" t="n">
        <v>0</v>
      </c>
      <c r="AB20" s="359" t="n">
        <v>0</v>
      </c>
      <c r="AC20" s="359" t="n">
        <v>0</v>
      </c>
      <c r="AD20" s="359" t="n">
        <v>0</v>
      </c>
      <c r="AE20" s="359" t="n">
        <v>0</v>
      </c>
      <c r="AF20" s="359" t="n">
        <v>58</v>
      </c>
      <c r="AG20" s="359" t="n">
        <v>5</v>
      </c>
      <c r="AH20" s="359" t="n">
        <v>15651</v>
      </c>
      <c r="AI20" s="360" t="n">
        <v>16500</v>
      </c>
    </row>
    <row r="21" s="359" customFormat="true" ht="15.75" hidden="false" customHeight="false" outlineLevel="0" collapsed="false">
      <c r="AI21" s="360"/>
    </row>
    <row r="22" s="359" customFormat="true" ht="15.75" hidden="false" customHeight="false" outlineLevel="0" collapsed="false">
      <c r="A22" s="369" t="s">
        <v>1138</v>
      </c>
      <c r="B22" s="360" t="n">
        <v>0</v>
      </c>
      <c r="C22" s="360" t="n">
        <v>0</v>
      </c>
      <c r="D22" s="360" t="n">
        <v>0</v>
      </c>
      <c r="E22" s="360" t="n">
        <v>15</v>
      </c>
      <c r="F22" s="360" t="n">
        <v>0</v>
      </c>
      <c r="G22" s="360" t="n">
        <v>0</v>
      </c>
      <c r="H22" s="360" t="n">
        <v>0</v>
      </c>
      <c r="I22" s="360" t="n">
        <v>0</v>
      </c>
      <c r="J22" s="360" t="n">
        <v>0</v>
      </c>
      <c r="K22" s="360" t="n">
        <v>0</v>
      </c>
      <c r="L22" s="360" t="n">
        <v>0</v>
      </c>
      <c r="M22" s="360" t="n">
        <v>0</v>
      </c>
      <c r="N22" s="360" t="n">
        <v>25</v>
      </c>
      <c r="O22" s="360" t="n">
        <v>0</v>
      </c>
      <c r="P22" s="360" t="n">
        <v>0</v>
      </c>
      <c r="Q22" s="360" t="n">
        <v>0</v>
      </c>
      <c r="R22" s="360" t="n">
        <v>0</v>
      </c>
      <c r="S22" s="360"/>
      <c r="T22" s="369" t="s">
        <v>1138</v>
      </c>
      <c r="U22" s="360" t="n">
        <v>0</v>
      </c>
      <c r="V22" s="360" t="n">
        <v>0</v>
      </c>
      <c r="W22" s="360" t="n">
        <v>0</v>
      </c>
      <c r="X22" s="360" t="n">
        <v>0</v>
      </c>
      <c r="Y22" s="360" t="n">
        <v>0</v>
      </c>
      <c r="Z22" s="360" t="n">
        <v>0</v>
      </c>
      <c r="AA22" s="360" t="n">
        <v>0</v>
      </c>
      <c r="AB22" s="360" t="n">
        <v>0</v>
      </c>
      <c r="AC22" s="360" t="n">
        <v>0</v>
      </c>
      <c r="AD22" s="360" t="n">
        <v>0</v>
      </c>
      <c r="AE22" s="360" t="n">
        <v>0</v>
      </c>
      <c r="AF22" s="360" t="n">
        <v>0</v>
      </c>
      <c r="AG22" s="360" t="n">
        <v>1</v>
      </c>
      <c r="AH22" s="360" t="n">
        <v>386</v>
      </c>
      <c r="AI22" s="360" t="n">
        <v>427</v>
      </c>
    </row>
    <row r="23" s="359" customFormat="true" ht="15.75" hidden="false" customHeight="false" outlineLevel="0" collapsed="false">
      <c r="AI23" s="360"/>
    </row>
    <row r="24" s="359" customFormat="true" ht="15.75" hidden="false" customHeight="false" outlineLevel="0" collapsed="false">
      <c r="A24" s="359" t="s">
        <v>1139</v>
      </c>
      <c r="B24" s="359" t="n">
        <v>0</v>
      </c>
      <c r="C24" s="359" t="n">
        <v>0</v>
      </c>
      <c r="D24" s="359" t="n">
        <v>0</v>
      </c>
      <c r="E24" s="359" t="n">
        <v>15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0</v>
      </c>
      <c r="L24" s="359" t="n">
        <v>0</v>
      </c>
      <c r="M24" s="359" t="n">
        <v>0</v>
      </c>
      <c r="N24" s="359" t="n">
        <v>25</v>
      </c>
      <c r="O24" s="359" t="n">
        <v>0</v>
      </c>
      <c r="P24" s="359" t="n">
        <v>0</v>
      </c>
      <c r="Q24" s="359" t="n">
        <v>0</v>
      </c>
      <c r="R24" s="359" t="n">
        <v>0</v>
      </c>
      <c r="T24" s="359" t="s">
        <v>1139</v>
      </c>
      <c r="U24" s="359" t="n">
        <v>0</v>
      </c>
      <c r="V24" s="359" t="n">
        <v>0</v>
      </c>
      <c r="W24" s="359" t="n">
        <v>0</v>
      </c>
      <c r="X24" s="359" t="n">
        <v>0</v>
      </c>
      <c r="Y24" s="359" t="n">
        <v>0</v>
      </c>
      <c r="Z24" s="359" t="n">
        <v>0</v>
      </c>
      <c r="AA24" s="359" t="n">
        <v>0</v>
      </c>
      <c r="AB24" s="359" t="n">
        <v>0</v>
      </c>
      <c r="AC24" s="359" t="n">
        <v>0</v>
      </c>
      <c r="AD24" s="359" t="n">
        <v>0</v>
      </c>
      <c r="AE24" s="359" t="n">
        <v>0</v>
      </c>
      <c r="AF24" s="359" t="n">
        <v>0</v>
      </c>
      <c r="AG24" s="359" t="n">
        <v>1</v>
      </c>
      <c r="AH24" s="359" t="n">
        <v>377</v>
      </c>
      <c r="AI24" s="360" t="n">
        <v>418</v>
      </c>
    </row>
    <row r="25" s="359" customFormat="true" ht="15.75" hidden="false" customHeight="false" outlineLevel="0" collapsed="false">
      <c r="A25" s="359" t="s">
        <v>1140</v>
      </c>
      <c r="B25" s="359" t="n">
        <v>0</v>
      </c>
      <c r="C25" s="359" t="n">
        <v>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0</v>
      </c>
      <c r="L25" s="359" t="n">
        <v>0</v>
      </c>
      <c r="M25" s="359" t="n">
        <v>0</v>
      </c>
      <c r="N25" s="359" t="n">
        <v>0</v>
      </c>
      <c r="O25" s="359" t="n">
        <v>0</v>
      </c>
      <c r="P25" s="359" t="n">
        <v>0</v>
      </c>
      <c r="Q25" s="359" t="n">
        <v>0</v>
      </c>
      <c r="R25" s="359" t="n">
        <v>0</v>
      </c>
      <c r="T25" s="359" t="s">
        <v>1140</v>
      </c>
      <c r="U25" s="359" t="n">
        <v>0</v>
      </c>
      <c r="V25" s="359" t="n">
        <v>0</v>
      </c>
      <c r="W25" s="359" t="n">
        <v>0</v>
      </c>
      <c r="X25" s="359" t="n">
        <v>0</v>
      </c>
      <c r="Y25" s="359" t="n">
        <v>0</v>
      </c>
      <c r="Z25" s="359" t="n">
        <v>0</v>
      </c>
      <c r="AA25" s="359" t="n">
        <v>0</v>
      </c>
      <c r="AB25" s="359" t="n">
        <v>0</v>
      </c>
      <c r="AC25" s="359" t="n">
        <v>0</v>
      </c>
      <c r="AD25" s="359" t="n">
        <v>0</v>
      </c>
      <c r="AE25" s="359" t="n">
        <v>0</v>
      </c>
      <c r="AF25" s="359" t="n">
        <v>0</v>
      </c>
      <c r="AG25" s="359" t="n">
        <v>0</v>
      </c>
      <c r="AH25" s="359" t="n">
        <v>9</v>
      </c>
      <c r="AI25" s="360" t="n">
        <v>9</v>
      </c>
    </row>
    <row r="26" s="359" customFormat="true" ht="15.75" hidden="false" customHeight="false" outlineLevel="0" collapsed="false">
      <c r="A26" s="359" t="s">
        <v>1141</v>
      </c>
      <c r="B26" s="359" t="n">
        <v>0</v>
      </c>
      <c r="C26" s="359" t="n">
        <v>0</v>
      </c>
      <c r="D26" s="359" t="n">
        <v>0</v>
      </c>
      <c r="E26" s="359" t="n">
        <v>0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0</v>
      </c>
      <c r="P26" s="359" t="n">
        <v>0</v>
      </c>
      <c r="Q26" s="359" t="n">
        <v>0</v>
      </c>
      <c r="R26" s="359" t="n">
        <v>0</v>
      </c>
      <c r="T26" s="359" t="s">
        <v>1141</v>
      </c>
      <c r="U26" s="359" t="n">
        <v>0</v>
      </c>
      <c r="V26" s="359" t="n">
        <v>0</v>
      </c>
      <c r="W26" s="359" t="n">
        <v>0</v>
      </c>
      <c r="X26" s="359" t="n">
        <v>0</v>
      </c>
      <c r="Y26" s="359" t="n">
        <v>0</v>
      </c>
      <c r="Z26" s="359" t="n">
        <v>0</v>
      </c>
      <c r="AA26" s="359" t="n">
        <v>0</v>
      </c>
      <c r="AB26" s="359" t="n">
        <v>0</v>
      </c>
      <c r="AC26" s="359" t="n">
        <v>0</v>
      </c>
      <c r="AD26" s="359" t="n">
        <v>0</v>
      </c>
      <c r="AE26" s="359" t="n">
        <v>0</v>
      </c>
      <c r="AF26" s="359" t="n">
        <v>0</v>
      </c>
      <c r="AG26" s="359" t="n">
        <v>0</v>
      </c>
      <c r="AH26" s="359" t="n">
        <v>0</v>
      </c>
      <c r="AI26" s="360" t="n">
        <v>0</v>
      </c>
    </row>
    <row r="27" s="359" customFormat="true" ht="15.75" hidden="false" customHeight="false" outlineLevel="0" collapsed="false">
      <c r="AI27" s="360"/>
    </row>
    <row r="28" s="359" customFormat="true" ht="15.75" hidden="false" customHeight="false" outlineLevel="0" collapsed="false">
      <c r="A28" s="369" t="s">
        <v>63</v>
      </c>
      <c r="B28" s="360" t="n">
        <v>0</v>
      </c>
      <c r="C28" s="360" t="n">
        <v>0</v>
      </c>
      <c r="D28" s="360" t="n">
        <v>0</v>
      </c>
      <c r="E28" s="360" t="n">
        <v>0</v>
      </c>
      <c r="F28" s="360" t="n">
        <v>0</v>
      </c>
      <c r="G28" s="360" t="n">
        <v>0</v>
      </c>
      <c r="H28" s="360" t="n">
        <v>0</v>
      </c>
      <c r="I28" s="360" t="n">
        <v>0</v>
      </c>
      <c r="J28" s="360" t="n">
        <v>0</v>
      </c>
      <c r="K28" s="360" t="n">
        <v>0</v>
      </c>
      <c r="L28" s="360" t="n">
        <v>0</v>
      </c>
      <c r="M28" s="360" t="n">
        <v>0</v>
      </c>
      <c r="N28" s="360" t="n">
        <v>0</v>
      </c>
      <c r="O28" s="360" t="n">
        <v>0</v>
      </c>
      <c r="P28" s="360" t="n">
        <v>0</v>
      </c>
      <c r="Q28" s="360" t="n">
        <v>0</v>
      </c>
      <c r="R28" s="360" t="n">
        <v>0</v>
      </c>
      <c r="S28" s="360"/>
      <c r="T28" s="369" t="s">
        <v>63</v>
      </c>
      <c r="U28" s="360" t="n">
        <v>0</v>
      </c>
      <c r="V28" s="360" t="n">
        <v>0</v>
      </c>
      <c r="W28" s="360" t="n">
        <v>0</v>
      </c>
      <c r="X28" s="360" t="n">
        <v>0</v>
      </c>
      <c r="Y28" s="360" t="n">
        <v>0</v>
      </c>
      <c r="Z28" s="360" t="n">
        <v>0</v>
      </c>
      <c r="AA28" s="360" t="n">
        <v>0</v>
      </c>
      <c r="AB28" s="360" t="n">
        <v>0</v>
      </c>
      <c r="AC28" s="360" t="n">
        <v>0</v>
      </c>
      <c r="AD28" s="360" t="n">
        <v>0</v>
      </c>
      <c r="AE28" s="360" t="n">
        <v>0</v>
      </c>
      <c r="AF28" s="360" t="n">
        <v>0</v>
      </c>
      <c r="AG28" s="360" t="n">
        <v>0</v>
      </c>
      <c r="AH28" s="360" t="n">
        <v>0</v>
      </c>
      <c r="AI28" s="360" t="n">
        <v>0</v>
      </c>
    </row>
    <row r="29" s="359" customFormat="true" ht="15.75" hidden="false" customHeight="false" outlineLevel="0" collapsed="false">
      <c r="AI29" s="360"/>
    </row>
    <row r="30" s="359" customFormat="true" ht="15.75" hidden="false" customHeight="false" outlineLevel="0" collapsed="false">
      <c r="A30" s="359" t="s">
        <v>1142</v>
      </c>
      <c r="B30" s="359" t="n">
        <v>0</v>
      </c>
      <c r="C30" s="359" t="n">
        <v>0</v>
      </c>
      <c r="D30" s="359" t="n">
        <v>0</v>
      </c>
      <c r="E30" s="359" t="n">
        <v>0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0</v>
      </c>
      <c r="P30" s="359" t="n">
        <v>0</v>
      </c>
      <c r="Q30" s="359" t="n">
        <v>0</v>
      </c>
      <c r="R30" s="359" t="n">
        <v>0</v>
      </c>
      <c r="T30" s="359" t="s">
        <v>1142</v>
      </c>
      <c r="U30" s="359" t="n">
        <v>0</v>
      </c>
      <c r="V30" s="359" t="n">
        <v>0</v>
      </c>
      <c r="W30" s="359" t="n">
        <v>0</v>
      </c>
      <c r="X30" s="359" t="n">
        <v>0</v>
      </c>
      <c r="Y30" s="359" t="n">
        <v>0</v>
      </c>
      <c r="Z30" s="359" t="n">
        <v>0</v>
      </c>
      <c r="AA30" s="359" t="n">
        <v>0</v>
      </c>
      <c r="AB30" s="359" t="n">
        <v>0</v>
      </c>
      <c r="AC30" s="359" t="n">
        <v>0</v>
      </c>
      <c r="AD30" s="359" t="n">
        <v>0</v>
      </c>
      <c r="AE30" s="359" t="n">
        <v>0</v>
      </c>
      <c r="AF30" s="359" t="n">
        <v>0</v>
      </c>
      <c r="AG30" s="359" t="n">
        <v>0</v>
      </c>
      <c r="AH30" s="359" t="n">
        <v>0</v>
      </c>
      <c r="AI30" s="360" t="n">
        <v>0</v>
      </c>
    </row>
    <row r="31" s="359" customFormat="true" ht="15.75" hidden="false" customHeight="false" outlineLevel="0" collapsed="false">
      <c r="AI31" s="360"/>
    </row>
    <row r="32" s="359" customFormat="true" ht="15.75" hidden="false" customHeight="false" outlineLevel="0" collapsed="false">
      <c r="A32" s="369" t="s">
        <v>80</v>
      </c>
      <c r="B32" s="360" t="n">
        <v>0</v>
      </c>
      <c r="C32" s="360" t="n">
        <v>1</v>
      </c>
      <c r="D32" s="360" t="n">
        <v>0</v>
      </c>
      <c r="E32" s="360" t="n">
        <v>0</v>
      </c>
      <c r="F32" s="360" t="n">
        <v>0</v>
      </c>
      <c r="G32" s="360" t="n">
        <v>0</v>
      </c>
      <c r="H32" s="360" t="n">
        <v>0</v>
      </c>
      <c r="I32" s="360" t="n">
        <v>0</v>
      </c>
      <c r="J32" s="360" t="n">
        <v>0</v>
      </c>
      <c r="K32" s="360" t="n">
        <v>0</v>
      </c>
      <c r="L32" s="360" t="n">
        <v>0</v>
      </c>
      <c r="M32" s="360" t="n">
        <v>0</v>
      </c>
      <c r="N32" s="360" t="n">
        <v>0</v>
      </c>
      <c r="O32" s="360" t="n">
        <v>0</v>
      </c>
      <c r="P32" s="360" t="n">
        <v>0</v>
      </c>
      <c r="Q32" s="360" t="n">
        <v>0</v>
      </c>
      <c r="R32" s="360" t="n">
        <v>0</v>
      </c>
      <c r="T32" s="369" t="s">
        <v>80</v>
      </c>
      <c r="U32" s="360" t="n">
        <v>0</v>
      </c>
      <c r="V32" s="360" t="n">
        <v>0</v>
      </c>
      <c r="W32" s="360" t="n">
        <v>0</v>
      </c>
      <c r="X32" s="360" t="n">
        <v>0</v>
      </c>
      <c r="Y32" s="360" t="n">
        <v>0</v>
      </c>
      <c r="Z32" s="360" t="n">
        <v>0</v>
      </c>
      <c r="AA32" s="360" t="n">
        <v>0</v>
      </c>
      <c r="AB32" s="360" t="n">
        <v>0</v>
      </c>
      <c r="AC32" s="360" t="n">
        <v>0</v>
      </c>
      <c r="AD32" s="360" t="n">
        <v>0</v>
      </c>
      <c r="AE32" s="360" t="n">
        <v>0</v>
      </c>
      <c r="AF32" s="360" t="n">
        <v>0</v>
      </c>
      <c r="AG32" s="360" t="n">
        <v>0</v>
      </c>
      <c r="AH32" s="360" t="n">
        <v>0</v>
      </c>
      <c r="AI32" s="360" t="n">
        <v>1</v>
      </c>
    </row>
    <row r="33" s="359" customFormat="true" ht="15.75" hidden="false" customHeight="false" outlineLevel="0" collapsed="false">
      <c r="AI33" s="360"/>
    </row>
    <row r="34" s="359" customFormat="true" ht="15.75" hidden="false" customHeight="false" outlineLevel="0" collapsed="false">
      <c r="A34" s="359" t="s">
        <v>1143</v>
      </c>
      <c r="B34" s="359" t="n">
        <v>0</v>
      </c>
      <c r="C34" s="359" t="n">
        <v>1</v>
      </c>
      <c r="D34" s="359" t="n">
        <v>0</v>
      </c>
      <c r="E34" s="359" t="n">
        <v>0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0</v>
      </c>
      <c r="P34" s="359" t="n">
        <v>0</v>
      </c>
      <c r="Q34" s="359" t="n">
        <v>0</v>
      </c>
      <c r="R34" s="359" t="n">
        <v>0</v>
      </c>
      <c r="T34" s="359" t="s">
        <v>1143</v>
      </c>
      <c r="U34" s="359" t="n">
        <v>0</v>
      </c>
      <c r="V34" s="359" t="n">
        <v>0</v>
      </c>
      <c r="W34" s="359" t="n">
        <v>0</v>
      </c>
      <c r="X34" s="359" t="n">
        <v>0</v>
      </c>
      <c r="Y34" s="359" t="n">
        <v>0</v>
      </c>
      <c r="Z34" s="359" t="n">
        <v>0</v>
      </c>
      <c r="AA34" s="359" t="n">
        <v>0</v>
      </c>
      <c r="AB34" s="359" t="n">
        <v>0</v>
      </c>
      <c r="AC34" s="359" t="n">
        <v>0</v>
      </c>
      <c r="AD34" s="359" t="n">
        <v>0</v>
      </c>
      <c r="AE34" s="359" t="n">
        <v>0</v>
      </c>
      <c r="AF34" s="359" t="n">
        <v>0</v>
      </c>
      <c r="AG34" s="359" t="n">
        <v>0</v>
      </c>
      <c r="AH34" s="359" t="n">
        <v>0</v>
      </c>
      <c r="AI34" s="360" t="n">
        <v>1</v>
      </c>
    </row>
    <row r="35" s="390" customFormat="true" ht="16.5" hidden="false" customHeight="false" outlineLevel="0" collapsed="false">
      <c r="A35" s="367"/>
      <c r="B35" s="359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359"/>
      <c r="T35" s="367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</row>
    <row r="36" s="359" customFormat="true" ht="16.5" hidden="false" customHeight="false" outlineLevel="0" collapsed="false">
      <c r="A36" s="372" t="s">
        <v>789</v>
      </c>
      <c r="B36" s="372" t="n">
        <v>304</v>
      </c>
      <c r="C36" s="372" t="n">
        <v>5313</v>
      </c>
      <c r="D36" s="372" t="n">
        <v>162</v>
      </c>
      <c r="E36" s="372" t="n">
        <v>1165</v>
      </c>
      <c r="F36" s="372" t="n">
        <v>604</v>
      </c>
      <c r="G36" s="372" t="n">
        <v>3374</v>
      </c>
      <c r="H36" s="372" t="n">
        <v>1037</v>
      </c>
      <c r="I36" s="372" t="n">
        <v>25</v>
      </c>
      <c r="J36" s="372" t="n">
        <v>369</v>
      </c>
      <c r="K36" s="372" t="n">
        <v>0</v>
      </c>
      <c r="L36" s="372" t="n">
        <v>0</v>
      </c>
      <c r="M36" s="372" t="n">
        <v>0</v>
      </c>
      <c r="N36" s="372" t="n">
        <v>1071</v>
      </c>
      <c r="O36" s="372" t="n">
        <v>0</v>
      </c>
      <c r="P36" s="372" t="n">
        <v>522</v>
      </c>
      <c r="Q36" s="372" t="n">
        <v>0</v>
      </c>
      <c r="R36" s="372" t="n">
        <v>89</v>
      </c>
      <c r="T36" s="372" t="s">
        <v>789</v>
      </c>
      <c r="U36" s="372" t="n">
        <v>34179</v>
      </c>
      <c r="V36" s="372" t="n">
        <v>0</v>
      </c>
      <c r="W36" s="372" t="n">
        <v>0</v>
      </c>
      <c r="X36" s="372" t="n">
        <v>0</v>
      </c>
      <c r="Y36" s="372" t="n">
        <v>2945</v>
      </c>
      <c r="Z36" s="372" t="n">
        <v>1094</v>
      </c>
      <c r="AA36" s="372" t="n">
        <v>0</v>
      </c>
      <c r="AB36" s="372" t="n">
        <v>0</v>
      </c>
      <c r="AC36" s="372" t="n">
        <v>0</v>
      </c>
      <c r="AD36" s="372" t="n">
        <v>0</v>
      </c>
      <c r="AE36" s="372" t="n">
        <v>1088</v>
      </c>
      <c r="AF36" s="372" t="n">
        <v>7086</v>
      </c>
      <c r="AG36" s="372" t="n">
        <v>7</v>
      </c>
      <c r="AH36" s="372" t="n">
        <v>43399</v>
      </c>
      <c r="AI36" s="372" t="n">
        <v>103833</v>
      </c>
    </row>
    <row r="37" s="390" customFormat="true" ht="15.75" hidden="false" customHeight="false" outlineLevel="0" collapsed="false">
      <c r="A37" s="528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359"/>
      <c r="T37" s="528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</row>
    <row r="38" s="390" customFormat="true" ht="15" hidden="false" customHeight="false" outlineLevel="0" collapsed="false">
      <c r="A38" s="529" t="s">
        <v>585</v>
      </c>
      <c r="B38" s="529"/>
      <c r="C38" s="529"/>
      <c r="D38" s="144"/>
      <c r="E38" s="72"/>
      <c r="G38" s="73"/>
      <c r="H38" s="73"/>
      <c r="I38" s="73"/>
      <c r="J38" s="73"/>
      <c r="K38" s="73"/>
      <c r="L38" s="73"/>
      <c r="M38" s="144"/>
      <c r="N38" s="144"/>
      <c r="O38" s="144"/>
      <c r="P38" s="144"/>
      <c r="Q38" s="144"/>
      <c r="R38" s="144"/>
      <c r="S38" s="359"/>
      <c r="T38" s="529" t="s">
        <v>585</v>
      </c>
      <c r="U38" s="529"/>
      <c r="V38" s="529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72"/>
    </row>
    <row r="39" s="390" customFormat="true" ht="15" hidden="false" customHeight="false" outlineLevel="0" collapsed="false">
      <c r="A39" s="529" t="s">
        <v>23</v>
      </c>
      <c r="B39" s="529"/>
      <c r="C39" s="529"/>
      <c r="D39" s="529"/>
      <c r="E39" s="72"/>
      <c r="G39" s="73"/>
      <c r="H39" s="73"/>
      <c r="I39" s="73"/>
      <c r="J39" s="73"/>
      <c r="K39" s="73"/>
      <c r="L39" s="73"/>
      <c r="M39" s="144"/>
      <c r="N39" s="144"/>
      <c r="O39" s="144"/>
      <c r="P39" s="144"/>
      <c r="Q39" s="144"/>
      <c r="R39" s="144"/>
      <c r="S39" s="359"/>
      <c r="T39" s="529" t="s">
        <v>23</v>
      </c>
      <c r="U39" s="529"/>
      <c r="V39" s="529"/>
      <c r="W39" s="529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72"/>
    </row>
    <row r="40" customFormat="false" ht="15.75" hidden="false" customHeight="false" outlineLevel="0" collapsed="false">
      <c r="R40" s="333" t="s">
        <v>659</v>
      </c>
      <c r="S40" s="359"/>
    </row>
    <row r="41" customFormat="false" ht="15" hidden="false" customHeight="false" outlineLevel="0" collapsed="false">
      <c r="S41" s="359"/>
    </row>
    <row r="42" customFormat="false" ht="15" hidden="false" customHeight="false" outlineLevel="0" collapsed="false">
      <c r="S42" s="359"/>
    </row>
    <row r="43" customFormat="false" ht="15" hidden="false" customHeight="false" outlineLevel="0" collapsed="false">
      <c r="S43" s="359"/>
    </row>
    <row r="44" customFormat="false" ht="15" hidden="false" customHeight="false" outlineLevel="0" collapsed="false">
      <c r="S44" s="359"/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87" t="s">
        <v>119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1198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11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1134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8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5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4"/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326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326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327" t="s">
        <v>556</v>
      </c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326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329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9</v>
      </c>
      <c r="B16" s="317" t="n">
        <v>658</v>
      </c>
      <c r="C16" s="317" t="n">
        <v>130</v>
      </c>
      <c r="D16" s="317" t="n">
        <v>205</v>
      </c>
      <c r="E16" s="317" t="n">
        <v>64</v>
      </c>
      <c r="F16" s="317" t="n">
        <v>203</v>
      </c>
      <c r="G16" s="317" t="n">
        <v>25</v>
      </c>
      <c r="H16" s="317" t="n">
        <v>15</v>
      </c>
      <c r="I16" s="317" t="n">
        <v>2</v>
      </c>
      <c r="J16" s="317" t="n">
        <v>13</v>
      </c>
      <c r="K16" s="317" t="n">
        <v>64</v>
      </c>
      <c r="L16" s="317" t="n">
        <v>303</v>
      </c>
      <c r="M16" s="317" t="n">
        <v>0</v>
      </c>
      <c r="N16" s="317" t="n">
        <v>257</v>
      </c>
      <c r="O16" s="317" t="n">
        <v>0</v>
      </c>
      <c r="P16" s="317" t="n">
        <v>301</v>
      </c>
      <c r="Q16" s="317" t="n">
        <v>5</v>
      </c>
      <c r="R16" s="330" t="n">
        <v>0</v>
      </c>
      <c r="T16" s="316" t="s">
        <v>189</v>
      </c>
      <c r="U16" s="317" t="n">
        <v>1579</v>
      </c>
      <c r="V16" s="317" t="n">
        <v>0</v>
      </c>
      <c r="W16" s="317" t="n">
        <v>0</v>
      </c>
      <c r="X16" s="317" t="n">
        <v>0</v>
      </c>
      <c r="Y16" s="317" t="n">
        <v>16</v>
      </c>
      <c r="Z16" s="317" t="n">
        <v>139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93</v>
      </c>
      <c r="AH16" s="317" t="n">
        <v>289</v>
      </c>
      <c r="AI16" s="318" t="n">
        <v>4361</v>
      </c>
    </row>
    <row r="17" customFormat="false" ht="12.75" hidden="false" customHeight="false" outlineLevel="0" collapsed="false">
      <c r="A17" s="319" t="s">
        <v>195</v>
      </c>
      <c r="B17" s="320" t="n">
        <v>713</v>
      </c>
      <c r="C17" s="320" t="n">
        <v>287</v>
      </c>
      <c r="D17" s="320" t="n">
        <v>340</v>
      </c>
      <c r="E17" s="320" t="n">
        <v>103</v>
      </c>
      <c r="F17" s="320" t="n">
        <v>318</v>
      </c>
      <c r="G17" s="320" t="n">
        <v>2</v>
      </c>
      <c r="H17" s="320" t="n">
        <v>20</v>
      </c>
      <c r="I17" s="320" t="n">
        <v>2</v>
      </c>
      <c r="J17" s="320" t="n">
        <v>50</v>
      </c>
      <c r="K17" s="320" t="n">
        <v>97</v>
      </c>
      <c r="L17" s="320" t="n">
        <v>217</v>
      </c>
      <c r="M17" s="320" t="n">
        <v>0</v>
      </c>
      <c r="N17" s="320" t="n">
        <v>399</v>
      </c>
      <c r="O17" s="320" t="n">
        <v>0</v>
      </c>
      <c r="P17" s="320" t="n">
        <v>377</v>
      </c>
      <c r="Q17" s="320" t="n">
        <v>2</v>
      </c>
      <c r="R17" s="331" t="n">
        <v>0</v>
      </c>
      <c r="T17" s="319" t="s">
        <v>195</v>
      </c>
      <c r="U17" s="320" t="n">
        <v>2216</v>
      </c>
      <c r="V17" s="320" t="n">
        <v>0</v>
      </c>
      <c r="W17" s="320" t="n">
        <v>0</v>
      </c>
      <c r="X17" s="320" t="n">
        <v>0</v>
      </c>
      <c r="Y17" s="320" t="n">
        <v>128</v>
      </c>
      <c r="Z17" s="320" t="n">
        <v>224</v>
      </c>
      <c r="AA17" s="320" t="n">
        <v>0</v>
      </c>
      <c r="AB17" s="320" t="n">
        <v>0</v>
      </c>
      <c r="AC17" s="320" t="n">
        <v>0</v>
      </c>
      <c r="AD17" s="320" t="n">
        <v>0</v>
      </c>
      <c r="AE17" s="320" t="n">
        <v>0</v>
      </c>
      <c r="AF17" s="320" t="n">
        <v>140</v>
      </c>
      <c r="AG17" s="320" t="n">
        <v>86</v>
      </c>
      <c r="AH17" s="320" t="n">
        <v>1008</v>
      </c>
      <c r="AI17" s="321" t="n">
        <v>6729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584</v>
      </c>
      <c r="B19" s="85"/>
      <c r="C19" s="85"/>
      <c r="D19" s="85"/>
      <c r="E19" s="85"/>
      <c r="F19" s="85"/>
      <c r="P19" s="85"/>
      <c r="Q19" s="85"/>
      <c r="R19" s="85"/>
      <c r="T19" s="104" t="s">
        <v>584</v>
      </c>
      <c r="AH19" s="85"/>
    </row>
    <row r="20" customFormat="false" ht="12.75" hidden="false" customHeight="false" outlineLevel="0" collapsed="false">
      <c r="A20" s="316" t="s">
        <v>189</v>
      </c>
      <c r="B20" s="317" t="n">
        <v>863</v>
      </c>
      <c r="C20" s="317" t="n">
        <v>552</v>
      </c>
      <c r="D20" s="317" t="n">
        <v>10</v>
      </c>
      <c r="E20" s="317" t="n">
        <v>106</v>
      </c>
      <c r="F20" s="317" t="n">
        <v>283</v>
      </c>
      <c r="G20" s="317" t="n">
        <v>15</v>
      </c>
      <c r="H20" s="317" t="n">
        <v>21</v>
      </c>
      <c r="I20" s="317" t="n">
        <v>1</v>
      </c>
      <c r="J20" s="317" t="n">
        <v>97</v>
      </c>
      <c r="K20" s="317" t="n">
        <v>81</v>
      </c>
      <c r="L20" s="317" t="n">
        <v>156</v>
      </c>
      <c r="M20" s="317" t="n">
        <v>0</v>
      </c>
      <c r="N20" s="317" t="n">
        <v>447</v>
      </c>
      <c r="O20" s="317" t="n">
        <v>0</v>
      </c>
      <c r="P20" s="317" t="n">
        <v>317</v>
      </c>
      <c r="Q20" s="317" t="n">
        <v>23</v>
      </c>
      <c r="R20" s="330" t="n">
        <v>0</v>
      </c>
      <c r="T20" s="316" t="s">
        <v>189</v>
      </c>
      <c r="U20" s="317" t="n">
        <v>2567</v>
      </c>
      <c r="V20" s="317" t="n">
        <v>0</v>
      </c>
      <c r="W20" s="317" t="n">
        <v>0</v>
      </c>
      <c r="X20" s="317" t="n">
        <v>0</v>
      </c>
      <c r="Y20" s="317" t="n">
        <v>43</v>
      </c>
      <c r="Z20" s="317" t="n">
        <v>278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524</v>
      </c>
      <c r="AG20" s="317" t="n">
        <v>120</v>
      </c>
      <c r="AH20" s="317" t="n">
        <v>2089</v>
      </c>
      <c r="AI20" s="318" t="n">
        <v>8593</v>
      </c>
    </row>
    <row r="21" customFormat="false" ht="12.75" hidden="false" customHeight="false" outlineLevel="0" collapsed="false">
      <c r="A21" s="316" t="s">
        <v>195</v>
      </c>
      <c r="B21" s="317" t="n">
        <v>1221</v>
      </c>
      <c r="C21" s="317" t="n">
        <v>841</v>
      </c>
      <c r="D21" s="317" t="n">
        <v>6</v>
      </c>
      <c r="E21" s="317" t="n">
        <v>139</v>
      </c>
      <c r="F21" s="317" t="n">
        <v>455</v>
      </c>
      <c r="G21" s="317" t="n">
        <v>68</v>
      </c>
      <c r="H21" s="317" t="n">
        <v>235</v>
      </c>
      <c r="I21" s="317" t="n">
        <v>2</v>
      </c>
      <c r="J21" s="317" t="n">
        <v>138</v>
      </c>
      <c r="K21" s="317" t="n">
        <v>19</v>
      </c>
      <c r="L21" s="317" t="n">
        <v>175</v>
      </c>
      <c r="M21" s="317" t="n">
        <v>0</v>
      </c>
      <c r="N21" s="317" t="n">
        <v>583</v>
      </c>
      <c r="O21" s="317" t="n">
        <v>0</v>
      </c>
      <c r="P21" s="317" t="n">
        <v>466</v>
      </c>
      <c r="Q21" s="317" t="n">
        <v>29</v>
      </c>
      <c r="R21" s="330" t="n">
        <v>0</v>
      </c>
      <c r="T21" s="316" t="s">
        <v>195</v>
      </c>
      <c r="U21" s="317" t="n">
        <v>5742</v>
      </c>
      <c r="V21" s="317" t="n">
        <v>0</v>
      </c>
      <c r="W21" s="317" t="n">
        <v>0</v>
      </c>
      <c r="X21" s="317" t="n">
        <v>0</v>
      </c>
      <c r="Y21" s="317" t="n">
        <v>82</v>
      </c>
      <c r="Z21" s="317" t="n">
        <v>367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109</v>
      </c>
      <c r="AF21" s="317" t="n">
        <v>555</v>
      </c>
      <c r="AG21" s="317" t="n">
        <v>248</v>
      </c>
      <c r="AH21" s="317" t="n">
        <v>4061</v>
      </c>
      <c r="AI21" s="318" t="n">
        <v>15541</v>
      </c>
    </row>
    <row r="22" customFormat="false" ht="12.75" hidden="false" customHeight="false" outlineLevel="0" collapsed="false">
      <c r="B22" s="85"/>
      <c r="C22" s="85"/>
      <c r="D22" s="85"/>
      <c r="E22" s="85"/>
      <c r="F22" s="85"/>
      <c r="P22" s="85"/>
      <c r="Q22" s="85"/>
      <c r="R22" s="85"/>
      <c r="AH22" s="85"/>
    </row>
    <row r="23" customFormat="false" ht="12.75" hidden="false" customHeight="false" outlineLevel="0" collapsed="false">
      <c r="A23" s="104" t="s">
        <v>183</v>
      </c>
      <c r="B23" s="85"/>
      <c r="C23" s="85"/>
      <c r="D23" s="85"/>
      <c r="E23" s="85"/>
      <c r="F23" s="85"/>
      <c r="P23" s="85"/>
      <c r="Q23" s="85"/>
      <c r="R23" s="85"/>
      <c r="T23" s="104" t="s">
        <v>183</v>
      </c>
      <c r="AH23" s="85"/>
    </row>
    <row r="24" customFormat="false" ht="12.75" hidden="false" customHeight="false" outlineLevel="0" collapsed="false">
      <c r="A24" s="84" t="s">
        <v>184</v>
      </c>
      <c r="B24" s="85" t="n">
        <v>263</v>
      </c>
      <c r="C24" s="85" t="n">
        <v>107</v>
      </c>
      <c r="D24" s="85" t="n">
        <v>8</v>
      </c>
      <c r="E24" s="85" t="n">
        <v>21</v>
      </c>
      <c r="F24" s="85" t="n">
        <v>94</v>
      </c>
      <c r="G24" s="85" t="n">
        <v>21</v>
      </c>
      <c r="H24" s="85" t="n">
        <v>34</v>
      </c>
      <c r="I24" s="85" t="n">
        <v>0</v>
      </c>
      <c r="J24" s="85" t="n">
        <v>22</v>
      </c>
      <c r="K24" s="85" t="n">
        <v>2</v>
      </c>
      <c r="L24" s="85" t="n">
        <v>31</v>
      </c>
      <c r="M24" s="85" t="n">
        <v>0</v>
      </c>
      <c r="N24" s="85" t="n">
        <v>105</v>
      </c>
      <c r="O24" s="85" t="n">
        <v>0</v>
      </c>
      <c r="P24" s="85" t="n">
        <v>87</v>
      </c>
      <c r="Q24" s="85" t="n">
        <v>2</v>
      </c>
      <c r="R24" s="85" t="n">
        <v>0</v>
      </c>
      <c r="T24" s="84" t="s">
        <v>184</v>
      </c>
      <c r="U24" s="85" t="n">
        <v>1201</v>
      </c>
      <c r="V24" s="85" t="n">
        <v>0</v>
      </c>
      <c r="W24" s="85" t="n">
        <v>0</v>
      </c>
      <c r="X24" s="85" t="n">
        <v>0</v>
      </c>
      <c r="Y24" s="85" t="n">
        <v>34</v>
      </c>
      <c r="Z24" s="85" t="n">
        <v>62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17</v>
      </c>
      <c r="AF24" s="85" t="n">
        <v>106</v>
      </c>
      <c r="AG24" s="85" t="n">
        <v>59</v>
      </c>
      <c r="AH24" s="85" t="n">
        <v>675</v>
      </c>
      <c r="AI24" s="86" t="n">
        <v>2951</v>
      </c>
    </row>
    <row r="25" customFormat="false" ht="12.75" hidden="false" customHeight="false" outlineLevel="0" collapsed="false">
      <c r="A25" s="84" t="s">
        <v>185</v>
      </c>
      <c r="B25" s="85" t="n">
        <v>529</v>
      </c>
      <c r="C25" s="85" t="n">
        <v>233</v>
      </c>
      <c r="D25" s="85" t="n">
        <v>1</v>
      </c>
      <c r="E25" s="85" t="n">
        <v>39</v>
      </c>
      <c r="F25" s="85" t="n">
        <v>168</v>
      </c>
      <c r="G25" s="85" t="n">
        <v>34</v>
      </c>
      <c r="H25" s="85" t="n">
        <v>77</v>
      </c>
      <c r="I25" s="85" t="n">
        <v>2</v>
      </c>
      <c r="J25" s="85" t="n">
        <v>40</v>
      </c>
      <c r="K25" s="85" t="n">
        <v>4</v>
      </c>
      <c r="L25" s="85" t="n">
        <v>64</v>
      </c>
      <c r="M25" s="85" t="n">
        <v>0</v>
      </c>
      <c r="N25" s="85" t="n">
        <v>196</v>
      </c>
      <c r="O25" s="85" t="n">
        <v>0</v>
      </c>
      <c r="P25" s="85" t="n">
        <v>159</v>
      </c>
      <c r="Q25" s="85" t="n">
        <v>9</v>
      </c>
      <c r="R25" s="85" t="n">
        <v>0</v>
      </c>
      <c r="T25" s="84" t="s">
        <v>185</v>
      </c>
      <c r="U25" s="85" t="n">
        <v>2308</v>
      </c>
      <c r="V25" s="85" t="n">
        <v>0</v>
      </c>
      <c r="W25" s="85" t="n">
        <v>0</v>
      </c>
      <c r="X25" s="85" t="n">
        <v>0</v>
      </c>
      <c r="Y25" s="85" t="n">
        <v>55</v>
      </c>
      <c r="Z25" s="85" t="n">
        <v>113</v>
      </c>
      <c r="AA25" s="85" t="n">
        <v>0</v>
      </c>
      <c r="AB25" s="85" t="n">
        <v>0</v>
      </c>
      <c r="AC25" s="85" t="n">
        <v>0</v>
      </c>
      <c r="AD25" s="85" t="n">
        <v>0</v>
      </c>
      <c r="AE25" s="85" t="n">
        <v>37</v>
      </c>
      <c r="AF25" s="85" t="n">
        <v>234</v>
      </c>
      <c r="AG25" s="85" t="n">
        <v>111</v>
      </c>
      <c r="AH25" s="85" t="n">
        <v>1291</v>
      </c>
      <c r="AI25" s="86" t="n">
        <v>5704</v>
      </c>
    </row>
    <row r="26" customFormat="false" ht="12.75" hidden="false" customHeight="false" outlineLevel="0" collapsed="false">
      <c r="A26" s="84" t="s">
        <v>186</v>
      </c>
      <c r="B26" s="85" t="n">
        <v>821</v>
      </c>
      <c r="C26" s="85" t="n">
        <v>396</v>
      </c>
      <c r="D26" s="85" t="n">
        <v>1</v>
      </c>
      <c r="E26" s="85" t="n">
        <v>61</v>
      </c>
      <c r="F26" s="85" t="n">
        <v>242</v>
      </c>
      <c r="G26" s="85" t="n">
        <v>48</v>
      </c>
      <c r="H26" s="85" t="n">
        <v>130</v>
      </c>
      <c r="I26" s="85" t="n">
        <v>3</v>
      </c>
      <c r="J26" s="85" t="n">
        <v>57</v>
      </c>
      <c r="K26" s="85" t="n">
        <v>4</v>
      </c>
      <c r="L26" s="85" t="n">
        <v>97</v>
      </c>
      <c r="M26" s="85" t="n">
        <v>0</v>
      </c>
      <c r="N26" s="85" t="n">
        <v>300</v>
      </c>
      <c r="O26" s="85" t="n">
        <v>0</v>
      </c>
      <c r="P26" s="85" t="n">
        <v>250</v>
      </c>
      <c r="Q26" s="85" t="n">
        <v>14</v>
      </c>
      <c r="R26" s="85" t="n">
        <v>0</v>
      </c>
      <c r="T26" s="84" t="s">
        <v>186</v>
      </c>
      <c r="U26" s="85" t="n">
        <v>3832</v>
      </c>
      <c r="V26" s="85" t="n">
        <v>0</v>
      </c>
      <c r="W26" s="85" t="n">
        <v>0</v>
      </c>
      <c r="X26" s="85" t="n">
        <v>0</v>
      </c>
      <c r="Y26" s="85" t="n">
        <v>85</v>
      </c>
      <c r="Z26" s="85" t="n">
        <v>187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55</v>
      </c>
      <c r="AF26" s="85" t="n">
        <v>423</v>
      </c>
      <c r="AG26" s="85" t="n">
        <v>156</v>
      </c>
      <c r="AH26" s="85" t="n">
        <v>2038</v>
      </c>
      <c r="AI26" s="86" t="n">
        <v>9200</v>
      </c>
    </row>
    <row r="27" customFormat="false" ht="12.75" hidden="false" customHeight="false" outlineLevel="0" collapsed="false">
      <c r="A27" s="84" t="s">
        <v>187</v>
      </c>
      <c r="B27" s="85" t="n">
        <v>1113</v>
      </c>
      <c r="C27" s="85" t="n">
        <v>562</v>
      </c>
      <c r="D27" s="85" t="n">
        <v>3</v>
      </c>
      <c r="E27" s="85" t="n">
        <v>84</v>
      </c>
      <c r="F27" s="85" t="n">
        <v>328</v>
      </c>
      <c r="G27" s="85" t="n">
        <v>79</v>
      </c>
      <c r="H27" s="85" t="n">
        <v>189</v>
      </c>
      <c r="I27" s="85" t="n">
        <v>4</v>
      </c>
      <c r="J27" s="85" t="n">
        <v>90</v>
      </c>
      <c r="K27" s="85" t="n">
        <v>4</v>
      </c>
      <c r="L27" s="85" t="n">
        <v>132</v>
      </c>
      <c r="M27" s="85" t="n">
        <v>0</v>
      </c>
      <c r="N27" s="85" t="n">
        <v>410</v>
      </c>
      <c r="O27" s="85" t="n">
        <v>0</v>
      </c>
      <c r="P27" s="85" t="n">
        <v>338</v>
      </c>
      <c r="Q27" s="85" t="n">
        <v>16</v>
      </c>
      <c r="R27" s="85" t="n">
        <v>0</v>
      </c>
      <c r="T27" s="84" t="s">
        <v>187</v>
      </c>
      <c r="U27" s="85" t="n">
        <v>5494</v>
      </c>
      <c r="V27" s="85" t="n">
        <v>0</v>
      </c>
      <c r="W27" s="85" t="n">
        <v>0</v>
      </c>
      <c r="X27" s="85" t="n">
        <v>0</v>
      </c>
      <c r="Y27" s="85" t="n">
        <v>105</v>
      </c>
      <c r="Z27" s="85" t="n">
        <v>263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74</v>
      </c>
      <c r="AF27" s="85" t="n">
        <v>620</v>
      </c>
      <c r="AG27" s="85" t="n">
        <v>208</v>
      </c>
      <c r="AH27" s="85" t="n">
        <v>2942</v>
      </c>
      <c r="AI27" s="86" t="n">
        <v>13058</v>
      </c>
    </row>
    <row r="28" customFormat="false" ht="12.75" hidden="false" customHeight="false" outlineLevel="0" collapsed="false">
      <c r="A28" s="84" t="s">
        <v>188</v>
      </c>
      <c r="B28" s="85" t="n">
        <v>1411</v>
      </c>
      <c r="C28" s="85" t="n">
        <v>764</v>
      </c>
      <c r="D28" s="85" t="n">
        <v>7</v>
      </c>
      <c r="E28" s="85" t="n">
        <v>113</v>
      </c>
      <c r="F28" s="85" t="n">
        <v>423</v>
      </c>
      <c r="G28" s="85" t="n">
        <v>94</v>
      </c>
      <c r="H28" s="85" t="n">
        <v>283</v>
      </c>
      <c r="I28" s="85" t="n">
        <v>5</v>
      </c>
      <c r="J28" s="85" t="n">
        <v>134</v>
      </c>
      <c r="K28" s="85" t="n">
        <v>5</v>
      </c>
      <c r="L28" s="85" t="n">
        <v>176</v>
      </c>
      <c r="M28" s="85" t="n">
        <v>0</v>
      </c>
      <c r="N28" s="85" t="n">
        <v>531</v>
      </c>
      <c r="O28" s="85" t="n">
        <v>0</v>
      </c>
      <c r="P28" s="85" t="n">
        <v>431</v>
      </c>
      <c r="Q28" s="85" t="n">
        <v>22</v>
      </c>
      <c r="R28" s="85" t="n">
        <v>0</v>
      </c>
      <c r="T28" s="84" t="s">
        <v>188</v>
      </c>
      <c r="U28" s="85" t="n">
        <v>6652</v>
      </c>
      <c r="V28" s="85" t="n">
        <v>0</v>
      </c>
      <c r="W28" s="85" t="n">
        <v>0</v>
      </c>
      <c r="X28" s="85" t="n">
        <v>0</v>
      </c>
      <c r="Y28" s="85" t="n">
        <v>132</v>
      </c>
      <c r="Z28" s="85" t="n">
        <v>343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91</v>
      </c>
      <c r="AF28" s="85" t="n">
        <v>828</v>
      </c>
      <c r="AG28" s="85" t="n">
        <v>211</v>
      </c>
      <c r="AH28" s="85" t="n">
        <v>3699</v>
      </c>
      <c r="AI28" s="86" t="n">
        <v>16355</v>
      </c>
    </row>
    <row r="29" customFormat="false" ht="12.75" hidden="false" customHeight="false" outlineLevel="0" collapsed="false">
      <c r="A29" s="316" t="s">
        <v>189</v>
      </c>
      <c r="B29" s="317" t="n">
        <v>1715</v>
      </c>
      <c r="C29" s="317" t="n">
        <v>984</v>
      </c>
      <c r="D29" s="317" t="n">
        <v>2</v>
      </c>
      <c r="E29" s="317" t="n">
        <v>140</v>
      </c>
      <c r="F29" s="317" t="n">
        <v>532</v>
      </c>
      <c r="G29" s="317" t="n">
        <v>108</v>
      </c>
      <c r="H29" s="317" t="n">
        <v>398</v>
      </c>
      <c r="I29" s="317" t="n">
        <v>6</v>
      </c>
      <c r="J29" s="317" t="n">
        <v>168</v>
      </c>
      <c r="K29" s="317" t="n">
        <v>5</v>
      </c>
      <c r="L29" s="317" t="n">
        <v>224</v>
      </c>
      <c r="M29" s="317" t="n">
        <v>0</v>
      </c>
      <c r="N29" s="317" t="n">
        <v>655</v>
      </c>
      <c r="O29" s="317" t="n">
        <v>0</v>
      </c>
      <c r="P29" s="317" t="n">
        <v>525</v>
      </c>
      <c r="Q29" s="317" t="n">
        <v>26</v>
      </c>
      <c r="R29" s="330" t="n">
        <v>0</v>
      </c>
      <c r="T29" s="316" t="s">
        <v>189</v>
      </c>
      <c r="U29" s="317" t="n">
        <v>8246</v>
      </c>
      <c r="V29" s="317" t="n">
        <v>0</v>
      </c>
      <c r="W29" s="317" t="n">
        <v>0</v>
      </c>
      <c r="X29" s="317" t="n">
        <v>0</v>
      </c>
      <c r="Y29" s="317" t="n">
        <v>161</v>
      </c>
      <c r="Z29" s="317" t="n">
        <v>428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110</v>
      </c>
      <c r="AF29" s="317" t="n">
        <v>1147</v>
      </c>
      <c r="AG29" s="317" t="n">
        <v>215</v>
      </c>
      <c r="AH29" s="317" t="n">
        <v>4452</v>
      </c>
      <c r="AI29" s="318" t="n">
        <v>20247</v>
      </c>
    </row>
    <row r="30" customFormat="false" ht="12.75" hidden="false" customHeight="false" outlineLevel="0" collapsed="false">
      <c r="A30" s="84" t="s">
        <v>190</v>
      </c>
      <c r="B30" s="85" t="n">
        <v>313</v>
      </c>
      <c r="C30" s="85" t="n">
        <v>217</v>
      </c>
      <c r="D30" s="85" t="n">
        <v>0</v>
      </c>
      <c r="E30" s="85" t="n">
        <v>29</v>
      </c>
      <c r="F30" s="85" t="n">
        <v>150</v>
      </c>
      <c r="G30" s="85" t="n">
        <v>15</v>
      </c>
      <c r="H30" s="85" t="n">
        <v>53</v>
      </c>
      <c r="I30" s="85" t="n">
        <v>1</v>
      </c>
      <c r="J30" s="85" t="n">
        <v>33</v>
      </c>
      <c r="K30" s="85" t="n">
        <v>0</v>
      </c>
      <c r="L30" s="85" t="n">
        <v>48</v>
      </c>
      <c r="M30" s="85" t="n">
        <v>0</v>
      </c>
      <c r="N30" s="85" t="n">
        <v>129</v>
      </c>
      <c r="O30" s="85" t="n">
        <v>0</v>
      </c>
      <c r="P30" s="85" t="n">
        <v>97</v>
      </c>
      <c r="Q30" s="85" t="n">
        <v>4</v>
      </c>
      <c r="R30" s="85" t="n">
        <v>0</v>
      </c>
      <c r="T30" s="84" t="s">
        <v>190</v>
      </c>
      <c r="U30" s="85" t="n">
        <v>1746</v>
      </c>
      <c r="V30" s="85" t="n">
        <v>0</v>
      </c>
      <c r="W30" s="85" t="n">
        <v>0</v>
      </c>
      <c r="X30" s="85" t="n">
        <v>0</v>
      </c>
      <c r="Y30" s="85" t="n">
        <v>38</v>
      </c>
      <c r="Z30" s="85" t="n">
        <v>91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26</v>
      </c>
      <c r="AF30" s="85" t="n">
        <v>280</v>
      </c>
      <c r="AG30" s="85" t="n">
        <v>3</v>
      </c>
      <c r="AH30" s="85" t="n">
        <v>581</v>
      </c>
      <c r="AI30" s="86" t="n">
        <v>3854</v>
      </c>
    </row>
    <row r="31" customFormat="false" ht="12.75" hidden="false" customHeight="false" outlineLevel="0" collapsed="false">
      <c r="A31" s="84" t="s">
        <v>191</v>
      </c>
      <c r="B31" s="85" t="n">
        <v>924</v>
      </c>
      <c r="C31" s="85" t="n">
        <v>1224</v>
      </c>
      <c r="D31" s="85" t="n">
        <v>1</v>
      </c>
      <c r="E31" s="85" t="n">
        <v>604</v>
      </c>
      <c r="F31" s="85" t="n">
        <v>343</v>
      </c>
      <c r="G31" s="85" t="n">
        <v>32</v>
      </c>
      <c r="H31" s="85" t="n">
        <v>592</v>
      </c>
      <c r="I31" s="85" t="n">
        <v>4</v>
      </c>
      <c r="J31" s="85" t="n">
        <v>68</v>
      </c>
      <c r="K31" s="85" t="n">
        <v>0</v>
      </c>
      <c r="L31" s="85" t="n">
        <v>6657</v>
      </c>
      <c r="M31" s="85" t="n">
        <v>0</v>
      </c>
      <c r="N31" s="85" t="n">
        <v>10624</v>
      </c>
      <c r="O31" s="85" t="n">
        <v>0</v>
      </c>
      <c r="P31" s="85" t="n">
        <v>2207</v>
      </c>
      <c r="Q31" s="85" t="n">
        <v>6</v>
      </c>
      <c r="R31" s="85" t="n">
        <v>0</v>
      </c>
      <c r="T31" s="84" t="s">
        <v>191</v>
      </c>
      <c r="U31" s="85" t="n">
        <v>3719</v>
      </c>
      <c r="V31" s="85" t="n">
        <v>0</v>
      </c>
      <c r="W31" s="85" t="n">
        <v>0</v>
      </c>
      <c r="X31" s="85" t="n">
        <v>0</v>
      </c>
      <c r="Y31" s="85" t="n">
        <v>81</v>
      </c>
      <c r="Z31" s="85" t="n">
        <v>190</v>
      </c>
      <c r="AA31" s="85" t="n">
        <v>0</v>
      </c>
      <c r="AB31" s="85" t="n">
        <v>0</v>
      </c>
      <c r="AC31" s="85" t="n">
        <v>0</v>
      </c>
      <c r="AD31" s="85" t="n">
        <v>0</v>
      </c>
      <c r="AE31" s="85" t="n">
        <v>50</v>
      </c>
      <c r="AF31" s="85" t="n">
        <v>573</v>
      </c>
      <c r="AG31" s="85" t="n">
        <v>388</v>
      </c>
      <c r="AH31" s="85" t="n">
        <v>11309</v>
      </c>
      <c r="AI31" s="86" t="n">
        <v>39596</v>
      </c>
    </row>
    <row r="32" customFormat="false" ht="12.75" hidden="false" customHeight="false" outlineLevel="0" collapsed="false">
      <c r="A32" s="84" t="s">
        <v>192</v>
      </c>
      <c r="B32" s="85" t="n">
        <v>944</v>
      </c>
      <c r="C32" s="85" t="n">
        <v>691</v>
      </c>
      <c r="D32" s="85" t="n">
        <v>2</v>
      </c>
      <c r="E32" s="85" t="n">
        <v>93</v>
      </c>
      <c r="F32" s="85" t="n">
        <v>518</v>
      </c>
      <c r="G32" s="85" t="n">
        <v>51</v>
      </c>
      <c r="H32" s="85" t="n">
        <v>753</v>
      </c>
      <c r="I32" s="85" t="n">
        <v>11</v>
      </c>
      <c r="J32" s="85" t="n">
        <v>98</v>
      </c>
      <c r="K32" s="85" t="n">
        <v>0</v>
      </c>
      <c r="L32" s="85" t="n">
        <v>160</v>
      </c>
      <c r="M32" s="85" t="n">
        <v>0</v>
      </c>
      <c r="N32" s="85" t="n">
        <v>402</v>
      </c>
      <c r="O32" s="85" t="n">
        <v>0</v>
      </c>
      <c r="P32" s="85" t="n">
        <v>297</v>
      </c>
      <c r="Q32" s="85" t="n">
        <v>7</v>
      </c>
      <c r="R32" s="85" t="n">
        <v>0</v>
      </c>
      <c r="T32" s="84" t="s">
        <v>192</v>
      </c>
      <c r="U32" s="85" t="n">
        <v>5515</v>
      </c>
      <c r="V32" s="85" t="n">
        <v>0</v>
      </c>
      <c r="W32" s="85" t="n">
        <v>0</v>
      </c>
      <c r="X32" s="85" t="n">
        <v>0</v>
      </c>
      <c r="Y32" s="85" t="n">
        <v>138</v>
      </c>
      <c r="Z32" s="85" t="n">
        <v>285</v>
      </c>
      <c r="AA32" s="85" t="n">
        <v>0</v>
      </c>
      <c r="AB32" s="85" t="n">
        <v>0</v>
      </c>
      <c r="AC32" s="85" t="n">
        <v>0</v>
      </c>
      <c r="AD32" s="85" t="n">
        <v>0</v>
      </c>
      <c r="AE32" s="85" t="n">
        <v>70</v>
      </c>
      <c r="AF32" s="85" t="n">
        <v>934</v>
      </c>
      <c r="AG32" s="85" t="n">
        <v>11</v>
      </c>
      <c r="AH32" s="85" t="n">
        <v>3094</v>
      </c>
      <c r="AI32" s="86" t="n">
        <v>14074</v>
      </c>
    </row>
    <row r="33" customFormat="false" ht="12.75" hidden="false" customHeight="false" outlineLevel="0" collapsed="false">
      <c r="A33" s="84" t="s">
        <v>193</v>
      </c>
      <c r="B33" s="85" t="n">
        <v>1269</v>
      </c>
      <c r="C33" s="85" t="n">
        <v>936</v>
      </c>
      <c r="D33" s="85" t="n">
        <v>2</v>
      </c>
      <c r="E33" s="85" t="n">
        <v>128</v>
      </c>
      <c r="F33" s="85" t="n">
        <v>680</v>
      </c>
      <c r="G33" s="85" t="n">
        <v>69</v>
      </c>
      <c r="H33" s="85" t="n">
        <v>937</v>
      </c>
      <c r="I33" s="85" t="n">
        <v>7</v>
      </c>
      <c r="J33" s="85" t="n">
        <v>130</v>
      </c>
      <c r="K33" s="85" t="n">
        <v>0</v>
      </c>
      <c r="L33" s="85" t="n">
        <v>221</v>
      </c>
      <c r="M33" s="85" t="n">
        <v>0</v>
      </c>
      <c r="N33" s="85" t="n">
        <v>528</v>
      </c>
      <c r="O33" s="85" t="n">
        <v>0</v>
      </c>
      <c r="P33" s="85" t="n">
        <v>388</v>
      </c>
      <c r="Q33" s="85" t="n">
        <v>8</v>
      </c>
      <c r="R33" s="85" t="n">
        <v>0</v>
      </c>
      <c r="T33" s="84" t="s">
        <v>193</v>
      </c>
      <c r="U33" s="85" t="n">
        <v>7254</v>
      </c>
      <c r="V33" s="85" t="n">
        <v>0</v>
      </c>
      <c r="W33" s="85" t="n">
        <v>0</v>
      </c>
      <c r="X33" s="85" t="n">
        <v>0</v>
      </c>
      <c r="Y33" s="85" t="n">
        <v>168</v>
      </c>
      <c r="Z33" s="85" t="n">
        <v>373</v>
      </c>
      <c r="AA33" s="85" t="n">
        <v>0</v>
      </c>
      <c r="AB33" s="85" t="n">
        <v>0</v>
      </c>
      <c r="AC33" s="85" t="n">
        <v>0</v>
      </c>
      <c r="AD33" s="85" t="n">
        <v>0</v>
      </c>
      <c r="AE33" s="85" t="n">
        <v>94</v>
      </c>
      <c r="AF33" s="85" t="n">
        <v>1292</v>
      </c>
      <c r="AG33" s="85" t="n">
        <v>18</v>
      </c>
      <c r="AH33" s="85" t="n">
        <v>4161</v>
      </c>
      <c r="AI33" s="86" t="n">
        <v>18663</v>
      </c>
    </row>
    <row r="34" customFormat="false" ht="12.75" hidden="false" customHeight="false" outlineLevel="0" collapsed="false">
      <c r="A34" s="84" t="s">
        <v>194</v>
      </c>
      <c r="B34" s="85" t="n">
        <v>1610</v>
      </c>
      <c r="C34" s="85" t="n">
        <v>1237</v>
      </c>
      <c r="D34" s="85" t="n">
        <v>2</v>
      </c>
      <c r="E34" s="85" t="n">
        <v>180</v>
      </c>
      <c r="F34" s="85" t="n">
        <v>811</v>
      </c>
      <c r="G34" s="85" t="n">
        <v>87</v>
      </c>
      <c r="H34" s="85" t="n">
        <v>1238</v>
      </c>
      <c r="I34" s="85" t="n">
        <v>11</v>
      </c>
      <c r="J34" s="85" t="n">
        <v>190</v>
      </c>
      <c r="K34" s="85" t="n">
        <v>0</v>
      </c>
      <c r="L34" s="85" t="n">
        <v>282</v>
      </c>
      <c r="M34" s="85" t="n">
        <v>0</v>
      </c>
      <c r="N34" s="85" t="n">
        <v>702</v>
      </c>
      <c r="O34" s="85" t="n">
        <v>0</v>
      </c>
      <c r="P34" s="85" t="n">
        <v>513</v>
      </c>
      <c r="Q34" s="85" t="n">
        <v>8</v>
      </c>
      <c r="R34" s="85" t="n">
        <v>0</v>
      </c>
      <c r="T34" s="84" t="s">
        <v>194</v>
      </c>
      <c r="U34" s="85" t="n">
        <v>9710</v>
      </c>
      <c r="V34" s="85" t="n">
        <v>0</v>
      </c>
      <c r="W34" s="85" t="n">
        <v>0</v>
      </c>
      <c r="X34" s="85" t="n">
        <v>0</v>
      </c>
      <c r="Y34" s="85" t="n">
        <v>208</v>
      </c>
      <c r="Z34" s="85" t="n">
        <v>490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128</v>
      </c>
      <c r="AF34" s="85" t="n">
        <v>1679</v>
      </c>
      <c r="AG34" s="85" t="n">
        <v>27</v>
      </c>
      <c r="AH34" s="85" t="n">
        <v>5189</v>
      </c>
      <c r="AI34" s="86" t="n">
        <v>24302</v>
      </c>
    </row>
    <row r="35" customFormat="false" ht="12.75" hidden="false" customHeight="false" outlineLevel="0" collapsed="false">
      <c r="A35" s="316" t="s">
        <v>195</v>
      </c>
      <c r="B35" s="317" t="n">
        <v>1958</v>
      </c>
      <c r="C35" s="317" t="n">
        <v>1519</v>
      </c>
      <c r="D35" s="317" t="n">
        <v>5</v>
      </c>
      <c r="E35" s="317" t="n">
        <v>261</v>
      </c>
      <c r="F35" s="317" t="n">
        <v>1007</v>
      </c>
      <c r="G35" s="317" t="n">
        <v>114</v>
      </c>
      <c r="H35" s="317" t="n">
        <v>1377</v>
      </c>
      <c r="I35" s="317" t="n">
        <v>15</v>
      </c>
      <c r="J35" s="317" t="n">
        <v>269</v>
      </c>
      <c r="K35" s="317" t="n">
        <v>0</v>
      </c>
      <c r="L35" s="317" t="n">
        <v>345</v>
      </c>
      <c r="M35" s="317" t="n">
        <v>0</v>
      </c>
      <c r="N35" s="317" t="n">
        <v>871</v>
      </c>
      <c r="O35" s="317" t="n">
        <v>0</v>
      </c>
      <c r="P35" s="317" t="n">
        <v>639</v>
      </c>
      <c r="Q35" s="317" t="n">
        <v>8</v>
      </c>
      <c r="R35" s="330" t="n">
        <v>0</v>
      </c>
      <c r="T35" s="316" t="s">
        <v>195</v>
      </c>
      <c r="U35" s="317" t="n">
        <v>12412</v>
      </c>
      <c r="V35" s="317" t="n">
        <v>0</v>
      </c>
      <c r="W35" s="317" t="n">
        <v>0</v>
      </c>
      <c r="X35" s="317" t="n">
        <v>0</v>
      </c>
      <c r="Y35" s="317" t="n">
        <v>252</v>
      </c>
      <c r="Z35" s="317" t="n">
        <v>610</v>
      </c>
      <c r="AA35" s="317" t="n">
        <v>0</v>
      </c>
      <c r="AB35" s="317" t="n">
        <v>0</v>
      </c>
      <c r="AC35" s="317" t="n">
        <v>0</v>
      </c>
      <c r="AD35" s="317" t="n">
        <v>1</v>
      </c>
      <c r="AE35" s="317" t="n">
        <v>156</v>
      </c>
      <c r="AF35" s="317" t="n">
        <v>2072</v>
      </c>
      <c r="AG35" s="317" t="n">
        <v>29</v>
      </c>
      <c r="AH35" s="317" t="n">
        <v>6701</v>
      </c>
      <c r="AI35" s="318" t="n">
        <v>30621</v>
      </c>
    </row>
    <row r="36" customFormat="false" ht="12.75" hidden="false" customHeight="false" outlineLevel="0" collapsed="false">
      <c r="B36" s="85"/>
      <c r="C36" s="85"/>
      <c r="D36" s="85"/>
      <c r="E36" s="85"/>
      <c r="F36" s="85"/>
      <c r="P36" s="85"/>
      <c r="Q36" s="85"/>
      <c r="R36" s="85"/>
      <c r="AH36" s="85"/>
    </row>
    <row r="37" customFormat="false" ht="12.75" hidden="false" customHeight="false" outlineLevel="0" collapsed="false">
      <c r="A37" s="104" t="s">
        <v>196</v>
      </c>
      <c r="B37" s="85"/>
      <c r="C37" s="85"/>
      <c r="D37" s="85"/>
      <c r="E37" s="85"/>
      <c r="F37" s="85"/>
      <c r="P37" s="85"/>
      <c r="Q37" s="85"/>
      <c r="R37" s="85"/>
      <c r="T37" s="104" t="s">
        <v>196</v>
      </c>
      <c r="AH37" s="85"/>
    </row>
    <row r="38" customFormat="false" ht="12.75" hidden="false" customHeight="false" outlineLevel="0" collapsed="false">
      <c r="A38" s="84" t="s">
        <v>184</v>
      </c>
      <c r="B38" s="85" t="n">
        <v>362</v>
      </c>
      <c r="C38" s="85" t="n">
        <v>219</v>
      </c>
      <c r="D38" s="85" t="n">
        <v>298</v>
      </c>
      <c r="E38" s="85" t="n">
        <v>70</v>
      </c>
      <c r="F38" s="85" t="n">
        <v>153</v>
      </c>
      <c r="G38" s="85" t="n">
        <v>30</v>
      </c>
      <c r="H38" s="85" t="n">
        <v>274</v>
      </c>
      <c r="I38" s="85" t="n">
        <v>3</v>
      </c>
      <c r="J38" s="85" t="n">
        <v>33</v>
      </c>
      <c r="K38" s="85" t="n">
        <v>0</v>
      </c>
      <c r="L38" s="85" t="n">
        <v>66</v>
      </c>
      <c r="M38" s="85" t="n">
        <v>0</v>
      </c>
      <c r="N38" s="85" t="n">
        <v>152</v>
      </c>
      <c r="O38" s="85" t="n">
        <v>0</v>
      </c>
      <c r="P38" s="85" t="n">
        <v>112</v>
      </c>
      <c r="Q38" s="85" t="n">
        <v>0</v>
      </c>
      <c r="R38" s="85" t="n">
        <v>0</v>
      </c>
      <c r="T38" s="84" t="s">
        <v>184</v>
      </c>
      <c r="U38" s="85" t="n">
        <v>2075</v>
      </c>
      <c r="V38" s="85" t="n">
        <v>0</v>
      </c>
      <c r="W38" s="85" t="n">
        <v>0</v>
      </c>
      <c r="X38" s="85" t="n">
        <v>0</v>
      </c>
      <c r="Y38" s="85" t="n">
        <v>20</v>
      </c>
      <c r="Z38" s="85" t="n">
        <v>103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20</v>
      </c>
      <c r="AF38" s="85" t="n">
        <v>391</v>
      </c>
      <c r="AG38" s="85" t="n">
        <v>3</v>
      </c>
      <c r="AH38" s="85" t="n">
        <v>1012</v>
      </c>
      <c r="AI38" s="86" t="n">
        <v>5396</v>
      </c>
    </row>
    <row r="39" customFormat="false" ht="12.75" hidden="false" customHeight="false" outlineLevel="0" collapsed="false">
      <c r="A39" s="84" t="s">
        <v>185</v>
      </c>
      <c r="B39" s="85" t="n">
        <v>731</v>
      </c>
      <c r="C39" s="85" t="n">
        <v>446</v>
      </c>
      <c r="D39" s="85" t="n">
        <v>301</v>
      </c>
      <c r="E39" s="85" t="n">
        <v>137</v>
      </c>
      <c r="F39" s="85" t="n">
        <v>276</v>
      </c>
      <c r="G39" s="85" t="n">
        <v>47</v>
      </c>
      <c r="H39" s="85" t="n">
        <v>368</v>
      </c>
      <c r="I39" s="85" t="n">
        <v>6</v>
      </c>
      <c r="J39" s="85" t="n">
        <v>58</v>
      </c>
      <c r="K39" s="85" t="n">
        <v>0</v>
      </c>
      <c r="L39" s="85" t="n">
        <v>135</v>
      </c>
      <c r="M39" s="85" t="n">
        <v>0</v>
      </c>
      <c r="N39" s="85" t="n">
        <v>286</v>
      </c>
      <c r="O39" s="85" t="n">
        <v>0</v>
      </c>
      <c r="P39" s="85" t="n">
        <v>204</v>
      </c>
      <c r="Q39" s="85" t="n">
        <v>0</v>
      </c>
      <c r="R39" s="85" t="n">
        <v>0</v>
      </c>
      <c r="T39" s="84" t="s">
        <v>185</v>
      </c>
      <c r="U39" s="85" t="n">
        <v>3693</v>
      </c>
      <c r="V39" s="85" t="n">
        <v>0</v>
      </c>
      <c r="W39" s="85" t="n">
        <v>0</v>
      </c>
      <c r="X39" s="85" t="n">
        <v>0</v>
      </c>
      <c r="Y39" s="85" t="n">
        <v>41</v>
      </c>
      <c r="Z39" s="85" t="n">
        <v>191</v>
      </c>
      <c r="AA39" s="85" t="n">
        <v>0</v>
      </c>
      <c r="AB39" s="85" t="n">
        <v>0</v>
      </c>
      <c r="AC39" s="85" t="n">
        <v>0</v>
      </c>
      <c r="AD39" s="85" t="n">
        <v>0</v>
      </c>
      <c r="AE39" s="85" t="n">
        <v>50</v>
      </c>
      <c r="AF39" s="85" t="n">
        <v>845</v>
      </c>
      <c r="AG39" s="85" t="n">
        <v>5</v>
      </c>
      <c r="AH39" s="85" t="n">
        <v>2849</v>
      </c>
      <c r="AI39" s="86" t="n">
        <v>10669</v>
      </c>
    </row>
    <row r="40" customFormat="false" ht="12.75" hidden="false" customHeight="false" outlineLevel="0" collapsed="false">
      <c r="A40" s="84" t="s">
        <v>186</v>
      </c>
      <c r="B40" s="85" t="n">
        <v>1118</v>
      </c>
      <c r="C40" s="85" t="n">
        <v>800</v>
      </c>
      <c r="D40" s="85" t="n">
        <v>305</v>
      </c>
      <c r="E40" s="85" t="n">
        <v>227</v>
      </c>
      <c r="F40" s="85" t="n">
        <v>408</v>
      </c>
      <c r="G40" s="85" t="n">
        <v>64</v>
      </c>
      <c r="H40" s="85" t="n">
        <v>467</v>
      </c>
      <c r="I40" s="85" t="n">
        <v>10</v>
      </c>
      <c r="J40" s="85" t="n">
        <v>99</v>
      </c>
      <c r="K40" s="85" t="n">
        <v>0</v>
      </c>
      <c r="L40" s="85" t="n">
        <v>208</v>
      </c>
      <c r="M40" s="85" t="n">
        <v>0</v>
      </c>
      <c r="N40" s="85" t="n">
        <v>488</v>
      </c>
      <c r="O40" s="85" t="n">
        <v>0</v>
      </c>
      <c r="P40" s="85" t="n">
        <v>330</v>
      </c>
      <c r="Q40" s="85" t="n">
        <v>0</v>
      </c>
      <c r="R40" s="85" t="n">
        <v>0</v>
      </c>
      <c r="T40" s="84" t="s">
        <v>186</v>
      </c>
      <c r="U40" s="85" t="n">
        <v>6141</v>
      </c>
      <c r="V40" s="85" t="n">
        <v>0</v>
      </c>
      <c r="W40" s="85" t="n">
        <v>0</v>
      </c>
      <c r="X40" s="85" t="n">
        <v>0</v>
      </c>
      <c r="Y40" s="85" t="n">
        <v>80</v>
      </c>
      <c r="Z40" s="85" t="n">
        <v>316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79</v>
      </c>
      <c r="AF40" s="85" t="n">
        <v>1298</v>
      </c>
      <c r="AG40" s="85" t="n">
        <v>9</v>
      </c>
      <c r="AH40" s="85" t="n">
        <v>4278</v>
      </c>
      <c r="AI40" s="86" t="n">
        <v>16725</v>
      </c>
    </row>
    <row r="41" customFormat="false" ht="12.75" hidden="false" customHeight="false" outlineLevel="0" collapsed="false">
      <c r="A41" s="84" t="s">
        <v>187</v>
      </c>
      <c r="B41" s="85" t="n">
        <v>1509</v>
      </c>
      <c r="C41" s="85" t="n">
        <v>1089</v>
      </c>
      <c r="D41" s="85" t="n">
        <v>308</v>
      </c>
      <c r="E41" s="85" t="n">
        <v>306</v>
      </c>
      <c r="F41" s="85" t="n">
        <v>604</v>
      </c>
      <c r="G41" s="85" t="n">
        <v>87</v>
      </c>
      <c r="H41" s="85" t="n">
        <v>750</v>
      </c>
      <c r="I41" s="85" t="n">
        <v>13</v>
      </c>
      <c r="J41" s="85" t="n">
        <v>125</v>
      </c>
      <c r="K41" s="85" t="n">
        <v>0</v>
      </c>
      <c r="L41" s="85" t="n">
        <v>282</v>
      </c>
      <c r="M41" s="85" t="n">
        <v>0</v>
      </c>
      <c r="N41" s="85" t="n">
        <v>639</v>
      </c>
      <c r="O41" s="85" t="n">
        <v>0</v>
      </c>
      <c r="P41" s="85" t="n">
        <v>427</v>
      </c>
      <c r="Q41" s="85" t="n">
        <v>0</v>
      </c>
      <c r="R41" s="85" t="n">
        <v>1</v>
      </c>
      <c r="T41" s="84" t="s">
        <v>187</v>
      </c>
      <c r="U41" s="85" t="n">
        <v>7889</v>
      </c>
      <c r="V41" s="85" t="n">
        <v>0</v>
      </c>
      <c r="W41" s="85" t="n">
        <v>0</v>
      </c>
      <c r="X41" s="85" t="n">
        <v>0</v>
      </c>
      <c r="Y41" s="85" t="n">
        <v>127</v>
      </c>
      <c r="Z41" s="85" t="n">
        <v>411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113</v>
      </c>
      <c r="AF41" s="85" t="n">
        <v>1775</v>
      </c>
      <c r="AG41" s="85" t="n">
        <v>10</v>
      </c>
      <c r="AH41" s="85" t="n">
        <v>5521</v>
      </c>
      <c r="AI41" s="86" t="n">
        <v>21986</v>
      </c>
    </row>
    <row r="42" customFormat="false" ht="12.75" hidden="false" customHeight="false" outlineLevel="0" collapsed="false">
      <c r="A42" s="84" t="s">
        <v>188</v>
      </c>
      <c r="B42" s="85" t="n">
        <v>1916</v>
      </c>
      <c r="C42" s="85" t="n">
        <v>1436</v>
      </c>
      <c r="D42" s="85" t="n">
        <v>312</v>
      </c>
      <c r="E42" s="85" t="n">
        <v>391</v>
      </c>
      <c r="F42" s="85" t="n">
        <v>797</v>
      </c>
      <c r="G42" s="85" t="n">
        <v>107</v>
      </c>
      <c r="H42" s="85" t="n">
        <v>814</v>
      </c>
      <c r="I42" s="85" t="n">
        <v>17</v>
      </c>
      <c r="J42" s="85" t="n">
        <v>165</v>
      </c>
      <c r="K42" s="85" t="n">
        <v>1</v>
      </c>
      <c r="L42" s="85" t="n">
        <v>349</v>
      </c>
      <c r="M42" s="85" t="n">
        <v>0</v>
      </c>
      <c r="N42" s="85" t="n">
        <v>827</v>
      </c>
      <c r="O42" s="85" t="n">
        <v>0</v>
      </c>
      <c r="P42" s="85" t="n">
        <v>539</v>
      </c>
      <c r="Q42" s="85" t="n">
        <v>0</v>
      </c>
      <c r="R42" s="85" t="n">
        <v>1</v>
      </c>
      <c r="T42" s="84" t="s">
        <v>188</v>
      </c>
      <c r="U42" s="85" t="n">
        <v>10006</v>
      </c>
      <c r="V42" s="85" t="n">
        <v>0</v>
      </c>
      <c r="W42" s="85" t="n">
        <v>0</v>
      </c>
      <c r="X42" s="85" t="n">
        <v>0</v>
      </c>
      <c r="Y42" s="85" t="n">
        <v>169</v>
      </c>
      <c r="Z42" s="85" t="n">
        <v>529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142</v>
      </c>
      <c r="AF42" s="85" t="n">
        <v>2331</v>
      </c>
      <c r="AG42" s="85" t="n">
        <v>14</v>
      </c>
      <c r="AH42" s="85" t="n">
        <v>7004</v>
      </c>
      <c r="AI42" s="86" t="n">
        <v>27867</v>
      </c>
    </row>
    <row r="43" customFormat="false" ht="12.75" hidden="false" customHeight="false" outlineLevel="0" collapsed="false">
      <c r="A43" s="316" t="s">
        <v>189</v>
      </c>
      <c r="B43" s="317" t="n">
        <v>2340</v>
      </c>
      <c r="C43" s="317" t="n">
        <v>1851</v>
      </c>
      <c r="D43" s="317" t="n">
        <v>317</v>
      </c>
      <c r="E43" s="317" t="n">
        <v>482</v>
      </c>
      <c r="F43" s="317" t="n">
        <v>991</v>
      </c>
      <c r="G43" s="317" t="n">
        <v>126</v>
      </c>
      <c r="H43" s="317" t="n">
        <v>902</v>
      </c>
      <c r="I43" s="317" t="n">
        <v>21</v>
      </c>
      <c r="J43" s="317" t="n">
        <v>196</v>
      </c>
      <c r="K43" s="317" t="n">
        <v>1</v>
      </c>
      <c r="L43" s="317" t="n">
        <v>420</v>
      </c>
      <c r="M43" s="317" t="n">
        <v>0</v>
      </c>
      <c r="N43" s="317" t="n">
        <v>1023</v>
      </c>
      <c r="O43" s="317" t="n">
        <v>0</v>
      </c>
      <c r="P43" s="317" t="n">
        <v>650</v>
      </c>
      <c r="Q43" s="317" t="n">
        <v>0</v>
      </c>
      <c r="R43" s="330" t="n">
        <v>1</v>
      </c>
      <c r="T43" s="316" t="s">
        <v>189</v>
      </c>
      <c r="U43" s="317" t="n">
        <v>11830</v>
      </c>
      <c r="V43" s="317" t="n">
        <v>0</v>
      </c>
      <c r="W43" s="317" t="n">
        <v>0</v>
      </c>
      <c r="X43" s="317" t="n">
        <v>0</v>
      </c>
      <c r="Y43" s="317" t="n">
        <v>234</v>
      </c>
      <c r="Z43" s="317" t="n">
        <v>652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184</v>
      </c>
      <c r="AF43" s="317" t="n">
        <v>2956</v>
      </c>
      <c r="AG43" s="317" t="n">
        <v>16</v>
      </c>
      <c r="AH43" s="317" t="n">
        <v>8324</v>
      </c>
      <c r="AI43" s="318" t="n">
        <v>33517</v>
      </c>
    </row>
    <row r="44" customFormat="false" ht="12.75" hidden="false" customHeight="false" outlineLevel="0" collapsed="false">
      <c r="A44" s="322" t="s">
        <v>190</v>
      </c>
      <c r="B44" s="85" t="n">
        <v>429</v>
      </c>
      <c r="C44" s="85" t="n">
        <v>426</v>
      </c>
      <c r="D44" s="85" t="n">
        <v>17</v>
      </c>
      <c r="E44" s="85" t="n">
        <v>77</v>
      </c>
      <c r="F44" s="85" t="n">
        <v>280</v>
      </c>
      <c r="G44" s="85" t="n">
        <v>31</v>
      </c>
      <c r="H44" s="85" t="n">
        <v>98</v>
      </c>
      <c r="I44" s="85" t="n">
        <v>4</v>
      </c>
      <c r="J44" s="85" t="n">
        <v>43</v>
      </c>
      <c r="K44" s="85" t="n">
        <v>0</v>
      </c>
      <c r="L44" s="85" t="n">
        <v>77</v>
      </c>
      <c r="M44" s="85" t="n">
        <v>0</v>
      </c>
      <c r="N44" s="85" t="n">
        <v>190</v>
      </c>
      <c r="O44" s="85" t="n">
        <v>0</v>
      </c>
      <c r="P44" s="85" t="n">
        <v>101</v>
      </c>
      <c r="Q44" s="85" t="n">
        <v>0</v>
      </c>
      <c r="R44" s="85" t="n">
        <v>0</v>
      </c>
      <c r="T44" s="322" t="s">
        <v>190</v>
      </c>
      <c r="U44" s="85" t="n">
        <v>2039</v>
      </c>
      <c r="V44" s="85" t="n">
        <v>0</v>
      </c>
      <c r="W44" s="85" t="n">
        <v>0</v>
      </c>
      <c r="X44" s="85" t="n">
        <v>0</v>
      </c>
      <c r="Y44" s="85" t="n">
        <v>145</v>
      </c>
      <c r="Z44" s="85" t="n">
        <v>114</v>
      </c>
      <c r="AA44" s="85" t="n">
        <v>0</v>
      </c>
      <c r="AB44" s="85" t="n">
        <v>0</v>
      </c>
      <c r="AC44" s="85" t="n">
        <v>0</v>
      </c>
      <c r="AD44" s="85" t="n">
        <v>0</v>
      </c>
      <c r="AE44" s="85" t="n">
        <v>44</v>
      </c>
      <c r="AF44" s="85" t="n">
        <v>626</v>
      </c>
      <c r="AG44" s="85" t="n">
        <v>3</v>
      </c>
      <c r="AH44" s="85" t="n">
        <v>1390</v>
      </c>
      <c r="AI44" s="86" t="n">
        <v>6134</v>
      </c>
    </row>
    <row r="45" customFormat="false" ht="12.75" hidden="false" customHeight="false" outlineLevel="0" collapsed="false">
      <c r="A45" s="322" t="s">
        <v>191</v>
      </c>
      <c r="B45" s="85" t="n">
        <v>880</v>
      </c>
      <c r="C45" s="85" t="n">
        <v>892</v>
      </c>
      <c r="D45" s="85" t="n">
        <v>53</v>
      </c>
      <c r="E45" s="85" t="n">
        <v>171</v>
      </c>
      <c r="F45" s="85" t="n">
        <v>698</v>
      </c>
      <c r="G45" s="85" t="n">
        <v>57</v>
      </c>
      <c r="H45" s="85" t="n">
        <v>233</v>
      </c>
      <c r="I45" s="85" t="n">
        <v>8</v>
      </c>
      <c r="J45" s="85" t="n">
        <v>76</v>
      </c>
      <c r="K45" s="85" t="n">
        <v>0</v>
      </c>
      <c r="L45" s="85" t="n">
        <v>102</v>
      </c>
      <c r="M45" s="85" t="n">
        <v>0</v>
      </c>
      <c r="N45" s="85" t="n">
        <v>409</v>
      </c>
      <c r="O45" s="85" t="n">
        <v>0</v>
      </c>
      <c r="P45" s="85" t="n">
        <v>213</v>
      </c>
      <c r="Q45" s="85" t="n">
        <v>0</v>
      </c>
      <c r="R45" s="85" t="n">
        <v>1</v>
      </c>
      <c r="T45" s="322" t="s">
        <v>191</v>
      </c>
      <c r="U45" s="85" t="n">
        <v>4068</v>
      </c>
      <c r="V45" s="85" t="n">
        <v>0</v>
      </c>
      <c r="W45" s="85" t="n">
        <v>0</v>
      </c>
      <c r="X45" s="85" t="n">
        <v>0</v>
      </c>
      <c r="Y45" s="85" t="n">
        <v>214</v>
      </c>
      <c r="Z45" s="85" t="n">
        <v>252</v>
      </c>
      <c r="AA45" s="85" t="n">
        <v>0</v>
      </c>
      <c r="AB45" s="85" t="n">
        <v>0</v>
      </c>
      <c r="AC45" s="85" t="n">
        <v>0</v>
      </c>
      <c r="AD45" s="85" t="n">
        <v>0</v>
      </c>
      <c r="AE45" s="85" t="n">
        <v>90</v>
      </c>
      <c r="AF45" s="85" t="n">
        <v>1301</v>
      </c>
      <c r="AG45" s="85" t="n">
        <v>6</v>
      </c>
      <c r="AH45" s="85" t="n">
        <v>3299</v>
      </c>
      <c r="AI45" s="86" t="n">
        <v>13023</v>
      </c>
    </row>
    <row r="46" customFormat="false" ht="13.5" hidden="false" customHeight="true" outlineLevel="0" collapsed="false">
      <c r="A46" s="322" t="s">
        <v>192</v>
      </c>
      <c r="B46" s="85" t="n">
        <v>1352</v>
      </c>
      <c r="C46" s="85" t="n">
        <v>1368</v>
      </c>
      <c r="D46" s="85" t="n">
        <v>97</v>
      </c>
      <c r="E46" s="85" t="n">
        <v>265</v>
      </c>
      <c r="F46" s="85" t="n">
        <v>1138</v>
      </c>
      <c r="G46" s="85" t="n">
        <v>86</v>
      </c>
      <c r="H46" s="85" t="n">
        <v>376</v>
      </c>
      <c r="I46" s="85" t="n">
        <v>12</v>
      </c>
      <c r="J46" s="85" t="n">
        <v>108</v>
      </c>
      <c r="K46" s="85" t="n">
        <v>1</v>
      </c>
      <c r="L46" s="85" t="n">
        <v>127</v>
      </c>
      <c r="M46" s="85" t="n">
        <v>0</v>
      </c>
      <c r="N46" s="85" t="n">
        <v>613</v>
      </c>
      <c r="O46" s="85" t="n">
        <v>0</v>
      </c>
      <c r="P46" s="85" t="n">
        <v>316</v>
      </c>
      <c r="Q46" s="85" t="n">
        <v>0</v>
      </c>
      <c r="R46" s="85" t="n">
        <v>1</v>
      </c>
      <c r="T46" s="322" t="s">
        <v>192</v>
      </c>
      <c r="U46" s="85" t="n">
        <v>6118</v>
      </c>
      <c r="V46" s="85" t="n">
        <v>0</v>
      </c>
      <c r="W46" s="85" t="n">
        <v>0</v>
      </c>
      <c r="X46" s="85" t="n">
        <v>0</v>
      </c>
      <c r="Y46" s="85" t="n">
        <v>268</v>
      </c>
      <c r="Z46" s="85" t="n">
        <v>384</v>
      </c>
      <c r="AA46" s="85" t="n">
        <v>0</v>
      </c>
      <c r="AB46" s="85" t="n">
        <v>0</v>
      </c>
      <c r="AC46" s="85" t="n">
        <v>0</v>
      </c>
      <c r="AD46" s="85" t="n">
        <v>0</v>
      </c>
      <c r="AE46" s="85" t="n">
        <v>132</v>
      </c>
      <c r="AF46" s="85" t="n">
        <v>2022</v>
      </c>
      <c r="AG46" s="85" t="n">
        <v>9</v>
      </c>
      <c r="AH46" s="85" t="n">
        <v>4950</v>
      </c>
      <c r="AI46" s="86" t="n">
        <v>19743</v>
      </c>
    </row>
    <row r="47" customFormat="false" ht="13.5" hidden="false" customHeight="true" outlineLevel="0" collapsed="false">
      <c r="A47" s="322" t="s">
        <v>193</v>
      </c>
      <c r="B47" s="85" t="n">
        <v>1842</v>
      </c>
      <c r="C47" s="85" t="n">
        <v>1934</v>
      </c>
      <c r="D47" s="85" t="n">
        <v>202</v>
      </c>
      <c r="E47" s="85" t="n">
        <v>366</v>
      </c>
      <c r="F47" s="85" t="n">
        <v>1423</v>
      </c>
      <c r="G47" s="85" t="n">
        <v>110</v>
      </c>
      <c r="H47" s="85" t="n">
        <v>504</v>
      </c>
      <c r="I47" s="85" t="n">
        <v>17</v>
      </c>
      <c r="J47" s="85" t="n">
        <v>152</v>
      </c>
      <c r="K47" s="85" t="n">
        <v>1</v>
      </c>
      <c r="L47" s="85" t="n">
        <v>152</v>
      </c>
      <c r="M47" s="85" t="n">
        <v>0</v>
      </c>
      <c r="N47" s="85" t="n">
        <v>845</v>
      </c>
      <c r="O47" s="85" t="n">
        <v>1</v>
      </c>
      <c r="P47" s="85" t="n">
        <v>428</v>
      </c>
      <c r="Q47" s="85" t="n">
        <v>0</v>
      </c>
      <c r="R47" s="85" t="n">
        <v>1</v>
      </c>
      <c r="T47" s="322" t="s">
        <v>193</v>
      </c>
      <c r="U47" s="85" t="n">
        <v>8347</v>
      </c>
      <c r="V47" s="85" t="n">
        <v>0</v>
      </c>
      <c r="W47" s="85" t="n">
        <v>0</v>
      </c>
      <c r="X47" s="85" t="n">
        <v>0</v>
      </c>
      <c r="Y47" s="85" t="n">
        <v>346</v>
      </c>
      <c r="Z47" s="85" t="n">
        <v>532</v>
      </c>
      <c r="AA47" s="85" t="n">
        <v>0</v>
      </c>
      <c r="AB47" s="85" t="n">
        <v>0</v>
      </c>
      <c r="AC47" s="85" t="n">
        <v>0</v>
      </c>
      <c r="AD47" s="85" t="n">
        <v>0</v>
      </c>
      <c r="AE47" s="85" t="n">
        <v>180</v>
      </c>
      <c r="AF47" s="85" t="n">
        <v>2796</v>
      </c>
      <c r="AG47" s="85" t="n">
        <v>13</v>
      </c>
      <c r="AH47" s="85" t="n">
        <v>6755</v>
      </c>
      <c r="AI47" s="86" t="n">
        <v>26947</v>
      </c>
    </row>
    <row r="48" customFormat="false" ht="13.5" hidden="false" customHeight="true" outlineLevel="0" collapsed="false">
      <c r="A48" s="322" t="s">
        <v>194</v>
      </c>
      <c r="B48" s="85" t="n">
        <v>2364</v>
      </c>
      <c r="C48" s="85" t="n">
        <v>2497</v>
      </c>
      <c r="D48" s="85" t="n">
        <v>233</v>
      </c>
      <c r="E48" s="85" t="n">
        <v>490</v>
      </c>
      <c r="F48" s="85" t="n">
        <v>1865</v>
      </c>
      <c r="G48" s="85" t="n">
        <v>172</v>
      </c>
      <c r="H48" s="85" t="n">
        <v>730</v>
      </c>
      <c r="I48" s="85" t="n">
        <v>22</v>
      </c>
      <c r="J48" s="85" t="n">
        <v>258</v>
      </c>
      <c r="K48" s="85" t="n">
        <v>1</v>
      </c>
      <c r="L48" s="85" t="n">
        <v>178</v>
      </c>
      <c r="M48" s="85" t="n">
        <v>0</v>
      </c>
      <c r="N48" s="85" t="n">
        <v>1103</v>
      </c>
      <c r="O48" s="85" t="n">
        <v>1</v>
      </c>
      <c r="P48" s="85" t="n">
        <v>560</v>
      </c>
      <c r="Q48" s="85" t="n">
        <v>0</v>
      </c>
      <c r="R48" s="85" t="n">
        <v>2</v>
      </c>
      <c r="T48" s="322" t="s">
        <v>194</v>
      </c>
      <c r="U48" s="85" t="n">
        <v>11662</v>
      </c>
      <c r="V48" s="85" t="n">
        <v>0</v>
      </c>
      <c r="W48" s="85" t="n">
        <v>0</v>
      </c>
      <c r="X48" s="85" t="n">
        <v>0</v>
      </c>
      <c r="Y48" s="85" t="n">
        <v>478</v>
      </c>
      <c r="Z48" s="85" t="n">
        <v>703</v>
      </c>
      <c r="AA48" s="85" t="n">
        <v>0</v>
      </c>
      <c r="AB48" s="85" t="n">
        <v>0</v>
      </c>
      <c r="AC48" s="85" t="n">
        <v>0</v>
      </c>
      <c r="AD48" s="85" t="n">
        <v>4</v>
      </c>
      <c r="AE48" s="85" t="n">
        <v>253</v>
      </c>
      <c r="AF48" s="85" t="n">
        <v>3656</v>
      </c>
      <c r="AG48" s="85" t="n">
        <v>17</v>
      </c>
      <c r="AH48" s="85" t="n">
        <v>9027</v>
      </c>
      <c r="AI48" s="86" t="n">
        <v>36276</v>
      </c>
    </row>
    <row r="49" customFormat="false" ht="12.75" hidden="false" customHeight="false" outlineLevel="0" collapsed="false">
      <c r="A49" s="316" t="s">
        <v>195</v>
      </c>
      <c r="B49" s="317" t="n">
        <v>2888</v>
      </c>
      <c r="C49" s="317" t="n">
        <v>3048</v>
      </c>
      <c r="D49" s="317" t="n">
        <v>280</v>
      </c>
      <c r="E49" s="317" t="n">
        <v>654</v>
      </c>
      <c r="F49" s="317" t="n">
        <v>2336</v>
      </c>
      <c r="G49" s="317" t="n">
        <v>220</v>
      </c>
      <c r="H49" s="317" t="n">
        <v>871</v>
      </c>
      <c r="I49" s="317" t="n">
        <v>27</v>
      </c>
      <c r="J49" s="317" t="n">
        <v>365</v>
      </c>
      <c r="K49" s="317" t="n">
        <v>1</v>
      </c>
      <c r="L49" s="317" t="n">
        <v>208</v>
      </c>
      <c r="M49" s="317" t="n">
        <v>0</v>
      </c>
      <c r="N49" s="317" t="n">
        <v>1318</v>
      </c>
      <c r="O49" s="317" t="n">
        <v>3</v>
      </c>
      <c r="P49" s="317" t="n">
        <v>672</v>
      </c>
      <c r="Q49" s="317" t="n">
        <v>0</v>
      </c>
      <c r="R49" s="330" t="n">
        <v>2</v>
      </c>
      <c r="T49" s="316" t="s">
        <v>195</v>
      </c>
      <c r="U49" s="317" t="n">
        <v>14853</v>
      </c>
      <c r="V49" s="317" t="n">
        <v>0</v>
      </c>
      <c r="W49" s="317" t="n">
        <v>0</v>
      </c>
      <c r="X49" s="317" t="n">
        <v>0</v>
      </c>
      <c r="Y49" s="317" t="n">
        <v>570</v>
      </c>
      <c r="Z49" s="317" t="n">
        <v>864</v>
      </c>
      <c r="AA49" s="317" t="n">
        <v>0</v>
      </c>
      <c r="AB49" s="317" t="n">
        <v>0</v>
      </c>
      <c r="AC49" s="317" t="n">
        <v>0</v>
      </c>
      <c r="AD49" s="317" t="n">
        <v>11</v>
      </c>
      <c r="AE49" s="317" t="n">
        <v>305</v>
      </c>
      <c r="AF49" s="317" t="n">
        <v>4540</v>
      </c>
      <c r="AG49" s="317" t="n">
        <v>19</v>
      </c>
      <c r="AH49" s="317" t="n">
        <v>11096</v>
      </c>
      <c r="AI49" s="318" t="n">
        <v>45151</v>
      </c>
    </row>
    <row r="50" customFormat="false" ht="12.75" hidden="false" customHeight="false" outlineLevel="0" collapsed="false">
      <c r="B50" s="85"/>
      <c r="C50" s="85"/>
      <c r="D50" s="85"/>
      <c r="E50" s="85"/>
      <c r="F50" s="85"/>
      <c r="P50" s="85"/>
      <c r="Q50" s="85"/>
      <c r="R50" s="85"/>
      <c r="AH50" s="85"/>
    </row>
    <row r="51" customFormat="false" ht="12.75" hidden="false" customHeight="false" outlineLevel="0" collapsed="false">
      <c r="A51" s="104" t="s">
        <v>197</v>
      </c>
      <c r="B51" s="85"/>
      <c r="C51" s="85"/>
      <c r="D51" s="85"/>
      <c r="E51" s="85"/>
      <c r="F51" s="85"/>
      <c r="P51" s="85"/>
      <c r="Q51" s="85"/>
      <c r="R51" s="85"/>
      <c r="T51" s="104" t="s">
        <v>197</v>
      </c>
      <c r="AH51" s="85"/>
    </row>
    <row r="52" customFormat="false" ht="13.5" hidden="false" customHeight="true" outlineLevel="0" collapsed="false">
      <c r="A52" s="322" t="s">
        <v>184</v>
      </c>
      <c r="B52" s="85" t="n">
        <v>557</v>
      </c>
      <c r="C52" s="85" t="n">
        <v>427</v>
      </c>
      <c r="D52" s="85" t="n">
        <v>25</v>
      </c>
      <c r="E52" s="85" t="n">
        <v>100</v>
      </c>
      <c r="F52" s="85" t="n">
        <v>173</v>
      </c>
      <c r="G52" s="85" t="n">
        <v>72</v>
      </c>
      <c r="H52" s="85" t="n">
        <v>69</v>
      </c>
      <c r="I52" s="85" t="n">
        <v>6</v>
      </c>
      <c r="J52" s="85" t="n">
        <v>37</v>
      </c>
      <c r="K52" s="85" t="n">
        <v>0</v>
      </c>
      <c r="L52" s="85" t="n">
        <v>32</v>
      </c>
      <c r="M52" s="85" t="n">
        <v>0</v>
      </c>
      <c r="N52" s="85" t="n">
        <v>225</v>
      </c>
      <c r="O52" s="85" t="n">
        <v>3</v>
      </c>
      <c r="P52" s="85" t="n">
        <v>105</v>
      </c>
      <c r="Q52" s="85" t="n">
        <v>0</v>
      </c>
      <c r="R52" s="85" t="n">
        <v>3</v>
      </c>
      <c r="T52" s="322" t="s">
        <v>184</v>
      </c>
      <c r="U52" s="85" t="n">
        <v>2920</v>
      </c>
      <c r="V52" s="85" t="n">
        <v>0</v>
      </c>
      <c r="W52" s="85" t="n">
        <v>0</v>
      </c>
      <c r="X52" s="85" t="n">
        <v>0</v>
      </c>
      <c r="Y52" s="85" t="n">
        <v>43</v>
      </c>
      <c r="Z52" s="85" t="n">
        <v>167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58</v>
      </c>
      <c r="AF52" s="85" t="n">
        <v>922</v>
      </c>
      <c r="AG52" s="85" t="n">
        <v>4</v>
      </c>
      <c r="AH52" s="85" t="n">
        <v>1942</v>
      </c>
      <c r="AI52" s="86" t="n">
        <v>7890</v>
      </c>
    </row>
    <row r="53" customFormat="false" ht="13.5" hidden="false" customHeight="true" outlineLevel="0" collapsed="false">
      <c r="A53" s="322" t="s">
        <v>185</v>
      </c>
      <c r="B53" s="85" t="n">
        <v>1137</v>
      </c>
      <c r="C53" s="85" t="n">
        <v>854</v>
      </c>
      <c r="D53" s="85" t="n">
        <v>117</v>
      </c>
      <c r="E53" s="85" t="n">
        <v>246</v>
      </c>
      <c r="F53" s="85" t="n">
        <v>837</v>
      </c>
      <c r="G53" s="85" t="n">
        <v>113</v>
      </c>
      <c r="H53" s="85" t="n">
        <v>164</v>
      </c>
      <c r="I53" s="85" t="n">
        <v>9</v>
      </c>
      <c r="J53" s="85" t="n">
        <v>74</v>
      </c>
      <c r="K53" s="85" t="n">
        <v>1</v>
      </c>
      <c r="L53" s="85" t="n">
        <v>65</v>
      </c>
      <c r="M53" s="85" t="n">
        <v>0</v>
      </c>
      <c r="N53" s="85" t="n">
        <v>435</v>
      </c>
      <c r="O53" s="85" t="n">
        <v>6</v>
      </c>
      <c r="P53" s="85" t="n">
        <v>191</v>
      </c>
      <c r="Q53" s="85" t="n">
        <v>0</v>
      </c>
      <c r="R53" s="85" t="n">
        <v>5</v>
      </c>
      <c r="T53" s="322" t="s">
        <v>185</v>
      </c>
      <c r="U53" s="85" t="n">
        <v>5441</v>
      </c>
      <c r="V53" s="85" t="n">
        <v>0</v>
      </c>
      <c r="W53" s="85" t="n">
        <v>0</v>
      </c>
      <c r="X53" s="85" t="n">
        <v>0</v>
      </c>
      <c r="Y53" s="85" t="n">
        <v>123</v>
      </c>
      <c r="Z53" s="85" t="n">
        <v>308</v>
      </c>
      <c r="AA53" s="85" t="n">
        <v>0</v>
      </c>
      <c r="AB53" s="85" t="n">
        <v>0</v>
      </c>
      <c r="AC53" s="85" t="n">
        <v>0</v>
      </c>
      <c r="AD53" s="85" t="n">
        <v>0</v>
      </c>
      <c r="AE53" s="85" t="n">
        <v>118</v>
      </c>
      <c r="AF53" s="85" t="n">
        <v>1912</v>
      </c>
      <c r="AG53" s="85" t="n">
        <v>6</v>
      </c>
      <c r="AH53" s="85" t="n">
        <v>3833</v>
      </c>
      <c r="AI53" s="86" t="n">
        <v>15995</v>
      </c>
    </row>
    <row r="54" customFormat="false" ht="13.5" hidden="false" customHeight="true" outlineLevel="0" collapsed="false">
      <c r="A54" s="322" t="s">
        <v>186</v>
      </c>
      <c r="B54" s="85" t="n">
        <v>1772</v>
      </c>
      <c r="C54" s="85" t="n">
        <v>1417</v>
      </c>
      <c r="D54" s="85" t="n">
        <v>176</v>
      </c>
      <c r="E54" s="85" t="n">
        <v>365</v>
      </c>
      <c r="F54" s="85" t="n">
        <v>1214</v>
      </c>
      <c r="G54" s="85" t="n">
        <v>171</v>
      </c>
      <c r="H54" s="85" t="n">
        <v>273</v>
      </c>
      <c r="I54" s="85" t="n">
        <v>13</v>
      </c>
      <c r="J54" s="85" t="n">
        <v>113</v>
      </c>
      <c r="K54" s="85" t="n">
        <v>1</v>
      </c>
      <c r="L54" s="85" t="n">
        <v>109</v>
      </c>
      <c r="M54" s="85" t="n">
        <v>0</v>
      </c>
      <c r="N54" s="85" t="n">
        <v>696</v>
      </c>
      <c r="O54" s="85" t="n">
        <v>9</v>
      </c>
      <c r="P54" s="85" t="n">
        <v>298</v>
      </c>
      <c r="Q54" s="85" t="n">
        <v>0</v>
      </c>
      <c r="R54" s="85" t="n">
        <v>9</v>
      </c>
      <c r="T54" s="322" t="s">
        <v>186</v>
      </c>
      <c r="U54" s="85" t="n">
        <v>8466</v>
      </c>
      <c r="V54" s="85" t="n">
        <v>0</v>
      </c>
      <c r="W54" s="85" t="n">
        <v>0</v>
      </c>
      <c r="X54" s="85" t="n">
        <v>0</v>
      </c>
      <c r="Y54" s="85" t="n">
        <v>211</v>
      </c>
      <c r="Z54" s="85" t="n">
        <v>481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184</v>
      </c>
      <c r="AF54" s="85" t="n">
        <v>2967</v>
      </c>
      <c r="AG54" s="85" t="n">
        <v>213</v>
      </c>
      <c r="AH54" s="85" t="n">
        <v>6583</v>
      </c>
      <c r="AI54" s="86" t="n">
        <v>25741</v>
      </c>
    </row>
    <row r="55" customFormat="false" ht="13.5" hidden="false" customHeight="true" outlineLevel="0" collapsed="false">
      <c r="A55" s="322" t="s">
        <v>187</v>
      </c>
      <c r="B55" s="85" t="n">
        <v>2393</v>
      </c>
      <c r="C55" s="85" t="n">
        <v>1950</v>
      </c>
      <c r="D55" s="85" t="n">
        <v>185</v>
      </c>
      <c r="E55" s="85" t="n">
        <v>473</v>
      </c>
      <c r="F55" s="85" t="n">
        <v>1605</v>
      </c>
      <c r="G55" s="85" t="n">
        <v>243</v>
      </c>
      <c r="H55" s="85" t="n">
        <v>369</v>
      </c>
      <c r="I55" s="85" t="n">
        <v>18</v>
      </c>
      <c r="J55" s="85" t="n">
        <v>152</v>
      </c>
      <c r="K55" s="85" t="n">
        <v>1</v>
      </c>
      <c r="L55" s="85" t="n">
        <v>148</v>
      </c>
      <c r="M55" s="85" t="n">
        <v>0</v>
      </c>
      <c r="N55" s="85" t="n">
        <v>899</v>
      </c>
      <c r="O55" s="85" t="n">
        <v>14</v>
      </c>
      <c r="P55" s="85" t="n">
        <v>395</v>
      </c>
      <c r="Q55" s="85" t="n">
        <v>0</v>
      </c>
      <c r="R55" s="85" t="n">
        <v>1</v>
      </c>
      <c r="T55" s="322" t="s">
        <v>187</v>
      </c>
      <c r="U55" s="85" t="n">
        <v>11296</v>
      </c>
      <c r="V55" s="85" t="n">
        <v>0</v>
      </c>
      <c r="W55" s="85" t="n">
        <v>0</v>
      </c>
      <c r="X55" s="85" t="n">
        <v>0</v>
      </c>
      <c r="Y55" s="85" t="n">
        <v>285</v>
      </c>
      <c r="Z55" s="85" t="n">
        <v>635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246</v>
      </c>
      <c r="AF55" s="85" t="n">
        <v>4060</v>
      </c>
      <c r="AG55" s="85" t="n">
        <v>215</v>
      </c>
      <c r="AH55" s="85" t="n">
        <v>12602</v>
      </c>
      <c r="AI55" s="86" t="n">
        <v>38185</v>
      </c>
    </row>
    <row r="56" customFormat="false" ht="13.5" hidden="false" customHeight="true" outlineLevel="0" collapsed="false">
      <c r="A56" s="322" t="s">
        <v>188</v>
      </c>
      <c r="B56" s="85" t="n">
        <v>3053</v>
      </c>
      <c r="C56" s="85" t="n">
        <v>2628</v>
      </c>
      <c r="D56" s="85" t="n">
        <v>238</v>
      </c>
      <c r="E56" s="85" t="n">
        <v>572</v>
      </c>
      <c r="F56" s="85" t="n">
        <v>2050</v>
      </c>
      <c r="G56" s="85" t="n">
        <v>325</v>
      </c>
      <c r="H56" s="85" t="n">
        <v>497</v>
      </c>
      <c r="I56" s="85" t="n">
        <v>23</v>
      </c>
      <c r="J56" s="85" t="n">
        <v>192</v>
      </c>
      <c r="K56" s="85" t="n">
        <v>1</v>
      </c>
      <c r="L56" s="85" t="n">
        <v>189</v>
      </c>
      <c r="M56" s="85" t="n">
        <v>0</v>
      </c>
      <c r="N56" s="85" t="n">
        <v>1146</v>
      </c>
      <c r="O56" s="85" t="n">
        <v>19</v>
      </c>
      <c r="P56" s="85" t="n">
        <v>485</v>
      </c>
      <c r="Q56" s="85" t="n">
        <v>0</v>
      </c>
      <c r="R56" s="85" t="n">
        <v>13</v>
      </c>
      <c r="T56" s="322" t="s">
        <v>188</v>
      </c>
      <c r="U56" s="85" t="n">
        <v>14320</v>
      </c>
      <c r="V56" s="85" t="n">
        <v>0</v>
      </c>
      <c r="W56" s="85" t="n">
        <v>0</v>
      </c>
      <c r="X56" s="85" t="n">
        <v>0</v>
      </c>
      <c r="Y56" s="85" t="n">
        <v>370</v>
      </c>
      <c r="Z56" s="85" t="n">
        <v>823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311</v>
      </c>
      <c r="AF56" s="85" t="n">
        <v>5217</v>
      </c>
      <c r="AG56" s="85" t="n">
        <v>215</v>
      </c>
      <c r="AH56" s="85" t="n">
        <v>15280</v>
      </c>
      <c r="AI56" s="86" t="n">
        <v>47967</v>
      </c>
    </row>
    <row r="57" customFormat="false" ht="12.75" hidden="false" customHeight="false" outlineLevel="0" collapsed="false">
      <c r="A57" s="316" t="s">
        <v>189</v>
      </c>
      <c r="B57" s="317" t="n">
        <v>3727</v>
      </c>
      <c r="C57" s="317" t="n">
        <v>3285</v>
      </c>
      <c r="D57" s="317" t="n">
        <v>255</v>
      </c>
      <c r="E57" s="317" t="n">
        <v>661</v>
      </c>
      <c r="F57" s="317" t="n">
        <v>2638</v>
      </c>
      <c r="G57" s="317" t="n">
        <v>411</v>
      </c>
      <c r="H57" s="317" t="n">
        <v>587</v>
      </c>
      <c r="I57" s="317" t="n">
        <v>28</v>
      </c>
      <c r="J57" s="317" t="n">
        <v>231</v>
      </c>
      <c r="K57" s="317" t="n">
        <v>1</v>
      </c>
      <c r="L57" s="317" t="n">
        <v>231</v>
      </c>
      <c r="M57" s="317" t="n">
        <v>0</v>
      </c>
      <c r="N57" s="317" t="n">
        <v>1376</v>
      </c>
      <c r="O57" s="317" t="n">
        <v>24</v>
      </c>
      <c r="P57" s="317" t="n">
        <v>578</v>
      </c>
      <c r="Q57" s="317" t="n">
        <v>0</v>
      </c>
      <c r="R57" s="330" t="n">
        <v>16</v>
      </c>
      <c r="T57" s="316" t="s">
        <v>189</v>
      </c>
      <c r="U57" s="317" t="n">
        <v>17184</v>
      </c>
      <c r="V57" s="317" t="n">
        <v>0</v>
      </c>
      <c r="W57" s="317" t="n">
        <v>0</v>
      </c>
      <c r="X57" s="317" t="n">
        <v>0</v>
      </c>
      <c r="Y57" s="317" t="n">
        <v>454</v>
      </c>
      <c r="Z57" s="317" t="n">
        <v>1001</v>
      </c>
      <c r="AA57" s="317" t="n">
        <v>1</v>
      </c>
      <c r="AB57" s="317" t="n">
        <v>0</v>
      </c>
      <c r="AC57" s="317" t="n">
        <v>0</v>
      </c>
      <c r="AD57" s="317" t="n">
        <v>0</v>
      </c>
      <c r="AE57" s="317" t="n">
        <v>376</v>
      </c>
      <c r="AF57" s="317" t="n">
        <v>6423</v>
      </c>
      <c r="AG57" s="317" t="n">
        <v>219</v>
      </c>
      <c r="AH57" s="317" t="n">
        <v>17713</v>
      </c>
      <c r="AI57" s="318" t="n">
        <v>57420</v>
      </c>
    </row>
    <row r="58" customFormat="false" ht="12.75" hidden="false" customHeight="false" outlineLevel="0" collapsed="false">
      <c r="A58" s="322" t="s">
        <v>190</v>
      </c>
      <c r="B58" s="85" t="n">
        <v>698</v>
      </c>
      <c r="C58" s="85" t="n">
        <v>669</v>
      </c>
      <c r="D58" s="85" t="n">
        <v>17</v>
      </c>
      <c r="E58" s="85" t="n">
        <v>86</v>
      </c>
      <c r="F58" s="85" t="n">
        <v>814</v>
      </c>
      <c r="G58" s="85" t="n">
        <v>112</v>
      </c>
      <c r="H58" s="85" t="n">
        <v>108</v>
      </c>
      <c r="I58" s="85" t="n">
        <v>5</v>
      </c>
      <c r="J58" s="85" t="n">
        <v>44</v>
      </c>
      <c r="K58" s="85" t="n">
        <v>0</v>
      </c>
      <c r="L58" s="85" t="n">
        <v>52</v>
      </c>
      <c r="M58" s="85" t="n">
        <v>0</v>
      </c>
      <c r="N58" s="85" t="n">
        <v>233</v>
      </c>
      <c r="O58" s="85" t="n">
        <v>6</v>
      </c>
      <c r="P58" s="85" t="n">
        <v>98</v>
      </c>
      <c r="Q58" s="85" t="n">
        <v>0</v>
      </c>
      <c r="R58" s="85" t="n">
        <v>0</v>
      </c>
      <c r="T58" s="322" t="s">
        <v>190</v>
      </c>
      <c r="U58" s="85" t="n">
        <v>3812</v>
      </c>
      <c r="V58" s="85" t="n">
        <v>0</v>
      </c>
      <c r="W58" s="85" t="n">
        <v>0</v>
      </c>
      <c r="X58" s="85" t="n">
        <v>0</v>
      </c>
      <c r="Y58" s="85" t="n">
        <v>60</v>
      </c>
      <c r="Z58" s="85" t="n">
        <v>181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85</v>
      </c>
      <c r="AF58" s="85" t="n">
        <v>1232</v>
      </c>
      <c r="AG58" s="85" t="n">
        <v>2</v>
      </c>
      <c r="AH58" s="85" t="n">
        <v>2547</v>
      </c>
      <c r="AI58" s="86" t="n">
        <v>10861</v>
      </c>
    </row>
    <row r="59" customFormat="false" ht="12.75" hidden="false" customHeight="false" outlineLevel="0" collapsed="false">
      <c r="A59" s="322" t="s">
        <v>191</v>
      </c>
      <c r="B59" s="85" t="n">
        <v>1426</v>
      </c>
      <c r="C59" s="85" t="n">
        <v>1414</v>
      </c>
      <c r="D59" s="85" t="n">
        <v>41</v>
      </c>
      <c r="E59" s="85" t="n">
        <v>176</v>
      </c>
      <c r="F59" s="85" t="n">
        <v>1696</v>
      </c>
      <c r="G59" s="85" t="n">
        <v>228</v>
      </c>
      <c r="H59" s="85" t="n">
        <v>268</v>
      </c>
      <c r="I59" s="85" t="n">
        <v>10</v>
      </c>
      <c r="J59" s="85" t="n">
        <v>82</v>
      </c>
      <c r="K59" s="85" t="n">
        <v>0</v>
      </c>
      <c r="L59" s="85" t="n">
        <v>106</v>
      </c>
      <c r="M59" s="85" t="n">
        <v>0</v>
      </c>
      <c r="N59" s="85" t="n">
        <v>502</v>
      </c>
      <c r="O59" s="85" t="n">
        <v>13</v>
      </c>
      <c r="P59" s="85" t="n">
        <v>210</v>
      </c>
      <c r="Q59" s="85" t="n">
        <v>0</v>
      </c>
      <c r="R59" s="85" t="n">
        <v>0</v>
      </c>
      <c r="T59" s="322" t="s">
        <v>191</v>
      </c>
      <c r="U59" s="85" t="n">
        <v>7158</v>
      </c>
      <c r="V59" s="85" t="n">
        <v>0</v>
      </c>
      <c r="W59" s="85" t="n">
        <v>0</v>
      </c>
      <c r="X59" s="85" t="n">
        <v>0</v>
      </c>
      <c r="Y59" s="85" t="n">
        <v>150</v>
      </c>
      <c r="Z59" s="85" t="n">
        <v>386</v>
      </c>
      <c r="AA59" s="85" t="n">
        <v>0</v>
      </c>
      <c r="AB59" s="85" t="n">
        <v>0</v>
      </c>
      <c r="AC59" s="85" t="n">
        <v>0</v>
      </c>
      <c r="AD59" s="85" t="n">
        <v>0</v>
      </c>
      <c r="AE59" s="85" t="n">
        <v>175</v>
      </c>
      <c r="AF59" s="85" t="n">
        <v>2560</v>
      </c>
      <c r="AG59" s="85" t="n">
        <v>5</v>
      </c>
      <c r="AH59" s="85" t="n">
        <v>5129</v>
      </c>
      <c r="AI59" s="86" t="n">
        <v>21735</v>
      </c>
    </row>
    <row r="60" customFormat="false" ht="12.75" hidden="false" customHeight="false" outlineLevel="0" collapsed="false">
      <c r="A60" s="322" t="s">
        <v>192</v>
      </c>
      <c r="B60" s="85" t="n">
        <v>2169</v>
      </c>
      <c r="C60" s="85" t="n">
        <v>2100</v>
      </c>
      <c r="D60" s="85" t="n">
        <v>58</v>
      </c>
      <c r="E60" s="85" t="n">
        <v>278</v>
      </c>
      <c r="F60" s="85" t="n">
        <v>2388</v>
      </c>
      <c r="G60" s="85" t="n">
        <v>381</v>
      </c>
      <c r="H60" s="85" t="n">
        <v>399</v>
      </c>
      <c r="I60" s="85" t="n">
        <v>15</v>
      </c>
      <c r="J60" s="85" t="n">
        <v>118</v>
      </c>
      <c r="K60" s="85" t="n">
        <v>0</v>
      </c>
      <c r="L60" s="85" t="n">
        <v>171</v>
      </c>
      <c r="M60" s="85" t="n">
        <v>0</v>
      </c>
      <c r="N60" s="85" t="n">
        <v>753</v>
      </c>
      <c r="O60" s="85" t="n">
        <v>20</v>
      </c>
      <c r="P60" s="85" t="n">
        <v>315</v>
      </c>
      <c r="Q60" s="85" t="n">
        <v>0</v>
      </c>
      <c r="R60" s="85" t="n">
        <v>1</v>
      </c>
      <c r="T60" s="322" t="s">
        <v>192</v>
      </c>
      <c r="U60" s="85" t="n">
        <v>10472</v>
      </c>
      <c r="V60" s="85" t="n">
        <v>0</v>
      </c>
      <c r="W60" s="85" t="n">
        <v>0</v>
      </c>
      <c r="X60" s="85" t="n">
        <v>0</v>
      </c>
      <c r="Y60" s="85" t="n">
        <v>277</v>
      </c>
      <c r="Z60" s="85" t="n">
        <v>578</v>
      </c>
      <c r="AA60" s="85" t="n">
        <v>0</v>
      </c>
      <c r="AB60" s="85" t="n">
        <v>0</v>
      </c>
      <c r="AC60" s="85" t="n">
        <v>0</v>
      </c>
      <c r="AD60" s="85" t="n">
        <v>0</v>
      </c>
      <c r="AE60" s="85" t="n">
        <v>241</v>
      </c>
      <c r="AF60" s="85" t="n">
        <v>3901</v>
      </c>
      <c r="AG60" s="85" t="n">
        <v>8</v>
      </c>
      <c r="AH60" s="85" t="n">
        <v>7540</v>
      </c>
      <c r="AI60" s="86" t="n">
        <v>32183</v>
      </c>
    </row>
    <row r="61" customFormat="false" ht="12.75" hidden="false" customHeight="false" outlineLevel="0" collapsed="false">
      <c r="A61" s="322" t="s">
        <v>193</v>
      </c>
      <c r="B61" s="85" t="n">
        <v>2938</v>
      </c>
      <c r="C61" s="85" t="n">
        <v>2967</v>
      </c>
      <c r="D61" s="85" t="n">
        <v>78</v>
      </c>
      <c r="E61" s="85" t="n">
        <v>420</v>
      </c>
      <c r="F61" s="85" t="n">
        <v>3059</v>
      </c>
      <c r="G61" s="85" t="n">
        <v>573</v>
      </c>
      <c r="H61" s="85" t="n">
        <v>530</v>
      </c>
      <c r="I61" s="85" t="n">
        <v>21</v>
      </c>
      <c r="J61" s="85" t="n">
        <v>164</v>
      </c>
      <c r="K61" s="85" t="n">
        <v>0</v>
      </c>
      <c r="L61" s="85" t="n">
        <v>240</v>
      </c>
      <c r="M61" s="85" t="n">
        <v>0</v>
      </c>
      <c r="N61" s="85" t="n">
        <v>1082</v>
      </c>
      <c r="O61" s="85" t="n">
        <v>30</v>
      </c>
      <c r="P61" s="85" t="n">
        <v>441</v>
      </c>
      <c r="Q61" s="85" t="n">
        <v>0</v>
      </c>
      <c r="R61" s="85" t="n">
        <v>1</v>
      </c>
      <c r="T61" s="322" t="s">
        <v>193</v>
      </c>
      <c r="U61" s="85" t="n">
        <v>14007</v>
      </c>
      <c r="V61" s="85" t="n">
        <v>0</v>
      </c>
      <c r="W61" s="85" t="n">
        <v>0</v>
      </c>
      <c r="X61" s="85" t="n">
        <v>0</v>
      </c>
      <c r="Y61" s="85" t="n">
        <v>422</v>
      </c>
      <c r="Z61" s="85" t="n">
        <v>803</v>
      </c>
      <c r="AA61" s="85" t="n">
        <v>1</v>
      </c>
      <c r="AB61" s="85" t="n">
        <v>0</v>
      </c>
      <c r="AC61" s="85" t="n">
        <v>0</v>
      </c>
      <c r="AD61" s="85" t="n">
        <v>1</v>
      </c>
      <c r="AE61" s="85" t="n">
        <v>343</v>
      </c>
      <c r="AF61" s="85" t="n">
        <v>5336</v>
      </c>
      <c r="AG61" s="85" t="n">
        <v>11</v>
      </c>
      <c r="AH61" s="85" t="n">
        <v>11042</v>
      </c>
      <c r="AI61" s="86" t="n">
        <v>44510</v>
      </c>
    </row>
    <row r="62" customFormat="false" ht="12.75" hidden="false" customHeight="false" outlineLevel="0" collapsed="false">
      <c r="A62" s="322" t="s">
        <v>194</v>
      </c>
      <c r="B62" s="85" t="n">
        <v>3736</v>
      </c>
      <c r="C62" s="85" t="n">
        <v>3411</v>
      </c>
      <c r="D62" s="85" t="n">
        <v>103</v>
      </c>
      <c r="E62" s="85" t="n">
        <v>564</v>
      </c>
      <c r="F62" s="85" t="n">
        <v>3698</v>
      </c>
      <c r="G62" s="85" t="n">
        <v>790</v>
      </c>
      <c r="H62" s="85" t="n">
        <v>707</v>
      </c>
      <c r="I62" s="85" t="n">
        <v>25</v>
      </c>
      <c r="J62" s="85" t="n">
        <v>233</v>
      </c>
      <c r="K62" s="85" t="n">
        <v>0</v>
      </c>
      <c r="L62" s="85" t="n">
        <v>320</v>
      </c>
      <c r="M62" s="85" t="n">
        <v>0</v>
      </c>
      <c r="N62" s="85" t="n">
        <v>1441</v>
      </c>
      <c r="O62" s="85" t="n">
        <v>41</v>
      </c>
      <c r="P62" s="85" t="n">
        <v>588</v>
      </c>
      <c r="Q62" s="85" t="n">
        <v>0</v>
      </c>
      <c r="R62" s="85" t="n">
        <v>1</v>
      </c>
      <c r="T62" s="322" t="s">
        <v>194</v>
      </c>
      <c r="U62" s="85" t="n">
        <v>18523</v>
      </c>
      <c r="V62" s="85" t="n">
        <v>0</v>
      </c>
      <c r="W62" s="85" t="n">
        <v>0</v>
      </c>
      <c r="X62" s="85" t="n">
        <v>0</v>
      </c>
      <c r="Y62" s="85" t="n">
        <v>560</v>
      </c>
      <c r="Z62" s="85" t="n">
        <v>1041</v>
      </c>
      <c r="AA62" s="85" t="n">
        <v>1</v>
      </c>
      <c r="AB62" s="85" t="n">
        <v>0</v>
      </c>
      <c r="AC62" s="85" t="n">
        <v>0</v>
      </c>
      <c r="AD62" s="85" t="n">
        <v>16</v>
      </c>
      <c r="AE62" s="85" t="n">
        <v>457</v>
      </c>
      <c r="AF62" s="85" t="n">
        <v>6846</v>
      </c>
      <c r="AG62" s="85" t="n">
        <v>15</v>
      </c>
      <c r="AH62" s="85" t="n">
        <v>14462</v>
      </c>
      <c r="AI62" s="86" t="n">
        <v>57579</v>
      </c>
    </row>
    <row r="63" customFormat="false" ht="12.75" hidden="false" customHeight="false" outlineLevel="0" collapsed="false">
      <c r="A63" s="316" t="s">
        <v>195</v>
      </c>
      <c r="B63" s="317" t="n">
        <v>4565</v>
      </c>
      <c r="C63" s="317" t="n">
        <v>3812</v>
      </c>
      <c r="D63" s="317" t="n">
        <v>159</v>
      </c>
      <c r="E63" s="317" t="n">
        <v>701</v>
      </c>
      <c r="F63" s="317" t="n">
        <v>4261</v>
      </c>
      <c r="G63" s="317" t="n">
        <v>1158</v>
      </c>
      <c r="H63" s="317" t="n">
        <v>879</v>
      </c>
      <c r="I63" s="317" t="n">
        <v>31</v>
      </c>
      <c r="J63" s="317" t="n">
        <v>324</v>
      </c>
      <c r="K63" s="317" t="n">
        <v>0</v>
      </c>
      <c r="L63" s="317" t="n">
        <v>423</v>
      </c>
      <c r="M63" s="317" t="n">
        <v>0</v>
      </c>
      <c r="N63" s="317" t="n">
        <v>1772</v>
      </c>
      <c r="O63" s="317" t="n">
        <v>53</v>
      </c>
      <c r="P63" s="317" t="n">
        <v>722</v>
      </c>
      <c r="Q63" s="317" t="n">
        <v>0</v>
      </c>
      <c r="R63" s="330" t="n">
        <v>2</v>
      </c>
      <c r="T63" s="316" t="s">
        <v>195</v>
      </c>
      <c r="U63" s="317" t="n">
        <v>23493</v>
      </c>
      <c r="V63" s="317" t="n">
        <v>0</v>
      </c>
      <c r="W63" s="317" t="n">
        <v>0</v>
      </c>
      <c r="X63" s="317" t="n">
        <v>0</v>
      </c>
      <c r="Y63" s="317" t="n">
        <v>672</v>
      </c>
      <c r="Z63" s="317" t="n">
        <v>1268</v>
      </c>
      <c r="AA63" s="317" t="n">
        <v>1</v>
      </c>
      <c r="AB63" s="317" t="n">
        <v>0</v>
      </c>
      <c r="AC63" s="317" t="n">
        <v>0</v>
      </c>
      <c r="AD63" s="317" t="n">
        <v>27</v>
      </c>
      <c r="AE63" s="317" t="n">
        <v>563</v>
      </c>
      <c r="AF63" s="317" t="n">
        <v>8432</v>
      </c>
      <c r="AG63" s="317" t="n">
        <v>18</v>
      </c>
      <c r="AH63" s="317" t="n">
        <v>18593</v>
      </c>
      <c r="AI63" s="318" t="n">
        <v>71929</v>
      </c>
    </row>
    <row r="64" customFormat="false" ht="12.75" hidden="false" customHeight="false" outlineLevel="0" collapsed="false">
      <c r="A64" s="322"/>
      <c r="B64" s="85"/>
      <c r="C64" s="85"/>
      <c r="D64" s="85"/>
      <c r="E64" s="85"/>
      <c r="F64" s="85"/>
      <c r="P64" s="85"/>
      <c r="Q64" s="85"/>
      <c r="R64" s="85"/>
      <c r="T64" s="322"/>
      <c r="AH64" s="85"/>
    </row>
    <row r="65" customFormat="false" ht="12.75" hidden="false" customHeight="false" outlineLevel="0" collapsed="false">
      <c r="A65" s="104" t="s">
        <v>198</v>
      </c>
      <c r="B65" s="85"/>
      <c r="C65" s="85"/>
      <c r="D65" s="85"/>
      <c r="E65" s="85"/>
      <c r="F65" s="85"/>
      <c r="P65" s="85"/>
      <c r="Q65" s="85"/>
      <c r="R65" s="85"/>
      <c r="T65" s="104" t="s">
        <v>198</v>
      </c>
      <c r="AH65" s="85"/>
    </row>
    <row r="66" customFormat="false" ht="13.5" hidden="false" customHeight="true" outlineLevel="0" collapsed="false">
      <c r="A66" s="322" t="s">
        <v>184</v>
      </c>
      <c r="B66" s="85" t="n">
        <v>856</v>
      </c>
      <c r="C66" s="85" t="n">
        <v>231</v>
      </c>
      <c r="D66" s="85" t="n">
        <v>5</v>
      </c>
      <c r="E66" s="85" t="n">
        <v>178</v>
      </c>
      <c r="F66" s="85" t="n">
        <v>365</v>
      </c>
      <c r="G66" s="85" t="n">
        <v>882</v>
      </c>
      <c r="H66" s="85" t="n">
        <v>114</v>
      </c>
      <c r="I66" s="85" t="n">
        <v>4</v>
      </c>
      <c r="J66" s="85" t="n">
        <v>28</v>
      </c>
      <c r="K66" s="85" t="n">
        <v>0</v>
      </c>
      <c r="L66" s="85" t="n">
        <v>110</v>
      </c>
      <c r="M66" s="85" t="n">
        <v>0</v>
      </c>
      <c r="N66" s="85" t="n">
        <v>401</v>
      </c>
      <c r="O66" s="85" t="n">
        <v>14</v>
      </c>
      <c r="P66" s="85" t="n">
        <v>116</v>
      </c>
      <c r="Q66" s="85" t="n">
        <v>0</v>
      </c>
      <c r="R66" s="85" t="n">
        <v>2</v>
      </c>
      <c r="T66" s="322" t="s">
        <v>184</v>
      </c>
      <c r="U66" s="85" t="n">
        <v>4028</v>
      </c>
      <c r="V66" s="85" t="n">
        <v>0</v>
      </c>
      <c r="W66" s="85" t="n">
        <v>0</v>
      </c>
      <c r="X66" s="85" t="n">
        <v>0</v>
      </c>
      <c r="Y66" s="85" t="n">
        <v>96</v>
      </c>
      <c r="Z66" s="85" t="n">
        <v>213</v>
      </c>
      <c r="AA66" s="85" t="n">
        <v>0</v>
      </c>
      <c r="AB66" s="85" t="n">
        <v>0</v>
      </c>
      <c r="AC66" s="85" t="n">
        <v>0</v>
      </c>
      <c r="AD66" s="85" t="n">
        <v>0</v>
      </c>
      <c r="AE66" s="85" t="n">
        <v>85</v>
      </c>
      <c r="AF66" s="85" t="n">
        <v>1601</v>
      </c>
      <c r="AG66" s="85" t="n">
        <v>4</v>
      </c>
      <c r="AH66" s="85" t="n">
        <v>3279</v>
      </c>
      <c r="AI66" s="86" t="n">
        <v>12612</v>
      </c>
    </row>
    <row r="67" customFormat="false" ht="13.5" hidden="false" customHeight="true" outlineLevel="0" collapsed="false">
      <c r="A67" s="322" t="s">
        <v>185</v>
      </c>
      <c r="B67" s="85" t="n">
        <v>1779</v>
      </c>
      <c r="C67" s="85" t="n">
        <v>502</v>
      </c>
      <c r="D67" s="85" t="n">
        <v>35</v>
      </c>
      <c r="E67" s="85" t="n">
        <v>286</v>
      </c>
      <c r="F67" s="85" t="n">
        <v>1568</v>
      </c>
      <c r="G67" s="85" t="n">
        <v>1051</v>
      </c>
      <c r="H67" s="85" t="n">
        <v>329</v>
      </c>
      <c r="I67" s="85" t="n">
        <v>6</v>
      </c>
      <c r="J67" s="85" t="n">
        <v>60</v>
      </c>
      <c r="K67" s="85" t="n">
        <v>0</v>
      </c>
      <c r="L67" s="85" t="n">
        <v>226</v>
      </c>
      <c r="M67" s="85" t="n">
        <v>0</v>
      </c>
      <c r="N67" s="85" t="n">
        <v>694</v>
      </c>
      <c r="O67" s="85" t="n">
        <v>30</v>
      </c>
      <c r="P67" s="85" t="n">
        <v>212</v>
      </c>
      <c r="Q67" s="85" t="n">
        <v>0</v>
      </c>
      <c r="R67" s="85" t="n">
        <v>5</v>
      </c>
      <c r="T67" s="322" t="s">
        <v>185</v>
      </c>
      <c r="U67" s="85" t="n">
        <v>8076</v>
      </c>
      <c r="V67" s="85" t="n">
        <v>0</v>
      </c>
      <c r="W67" s="85" t="n">
        <v>0</v>
      </c>
      <c r="X67" s="85" t="n">
        <v>0</v>
      </c>
      <c r="Y67" s="85" t="n">
        <v>250</v>
      </c>
      <c r="Z67" s="85" t="n">
        <v>406</v>
      </c>
      <c r="AA67" s="85" t="n">
        <v>0</v>
      </c>
      <c r="AB67" s="85" t="n">
        <v>0</v>
      </c>
      <c r="AC67" s="85" t="n">
        <v>0</v>
      </c>
      <c r="AD67" s="85" t="n">
        <v>0</v>
      </c>
      <c r="AE67" s="85" t="n">
        <v>190</v>
      </c>
      <c r="AF67" s="85" t="n">
        <v>3233</v>
      </c>
      <c r="AG67" s="85" t="n">
        <v>10</v>
      </c>
      <c r="AH67" s="85" t="n">
        <v>8449</v>
      </c>
      <c r="AI67" s="86" t="n">
        <v>27397</v>
      </c>
    </row>
    <row r="68" customFormat="false" ht="13.5" hidden="false" customHeight="true" outlineLevel="0" collapsed="false">
      <c r="A68" s="322" t="s">
        <v>186</v>
      </c>
      <c r="B68" s="85" t="n">
        <v>2120</v>
      </c>
      <c r="C68" s="85" t="n">
        <v>785</v>
      </c>
      <c r="D68" s="85" t="n">
        <v>60</v>
      </c>
      <c r="E68" s="85" t="n">
        <v>373</v>
      </c>
      <c r="F68" s="85" t="n">
        <v>1934</v>
      </c>
      <c r="G68" s="85" t="n">
        <v>1168</v>
      </c>
      <c r="H68" s="85" t="n">
        <v>451</v>
      </c>
      <c r="I68" s="85" t="n">
        <v>9</v>
      </c>
      <c r="J68" s="85" t="n">
        <v>96</v>
      </c>
      <c r="K68" s="85" t="n">
        <v>0</v>
      </c>
      <c r="L68" s="85" t="n">
        <v>315</v>
      </c>
      <c r="M68" s="85" t="n">
        <v>0</v>
      </c>
      <c r="N68" s="85" t="n">
        <v>992</v>
      </c>
      <c r="O68" s="85" t="n">
        <v>30</v>
      </c>
      <c r="P68" s="85" t="n">
        <v>309</v>
      </c>
      <c r="Q68" s="85" t="n">
        <v>0</v>
      </c>
      <c r="R68" s="85" t="n">
        <v>7</v>
      </c>
      <c r="T68" s="322" t="s">
        <v>186</v>
      </c>
      <c r="U68" s="85" t="n">
        <v>12324</v>
      </c>
      <c r="V68" s="85" t="n">
        <v>0</v>
      </c>
      <c r="W68" s="85" t="n">
        <v>0</v>
      </c>
      <c r="X68" s="85" t="n">
        <v>0</v>
      </c>
      <c r="Y68" s="85" t="n">
        <v>339</v>
      </c>
      <c r="Z68" s="85" t="n">
        <v>602</v>
      </c>
      <c r="AA68" s="85" t="n">
        <v>1</v>
      </c>
      <c r="AB68" s="85" t="n">
        <v>0</v>
      </c>
      <c r="AC68" s="85" t="n">
        <v>0</v>
      </c>
      <c r="AD68" s="85" t="n">
        <v>0</v>
      </c>
      <c r="AE68" s="85" t="n">
        <v>298</v>
      </c>
      <c r="AF68" s="85" t="n">
        <v>3961</v>
      </c>
      <c r="AG68" s="85" t="n">
        <v>13</v>
      </c>
      <c r="AH68" s="85" t="n">
        <v>14643</v>
      </c>
      <c r="AI68" s="86" t="n">
        <v>40830</v>
      </c>
    </row>
    <row r="69" customFormat="false" ht="13.5" hidden="false" customHeight="true" outlineLevel="0" collapsed="false">
      <c r="A69" s="322" t="s">
        <v>187</v>
      </c>
      <c r="B69" s="85" t="n">
        <v>2342</v>
      </c>
      <c r="C69" s="85" t="n">
        <v>1098</v>
      </c>
      <c r="D69" s="85" t="n">
        <v>125</v>
      </c>
      <c r="E69" s="85" t="n">
        <v>489</v>
      </c>
      <c r="F69" s="85" t="n">
        <v>2002</v>
      </c>
      <c r="G69" s="85" t="n">
        <v>3542</v>
      </c>
      <c r="H69" s="85" t="n">
        <v>660</v>
      </c>
      <c r="I69" s="85" t="n">
        <v>14</v>
      </c>
      <c r="J69" s="85" t="n">
        <v>120</v>
      </c>
      <c r="K69" s="85" t="n">
        <v>0</v>
      </c>
      <c r="L69" s="85" t="n">
        <v>0</v>
      </c>
      <c r="M69" s="85" t="n">
        <v>0</v>
      </c>
      <c r="N69" s="85" t="n">
        <v>1417</v>
      </c>
      <c r="O69" s="85" t="n">
        <v>0</v>
      </c>
      <c r="P69" s="85" t="n">
        <v>439</v>
      </c>
      <c r="Q69" s="85" t="n">
        <v>0</v>
      </c>
      <c r="R69" s="85" t="n">
        <v>11</v>
      </c>
      <c r="T69" s="322" t="s">
        <v>187</v>
      </c>
      <c r="U69" s="85" t="n">
        <v>16569</v>
      </c>
      <c r="V69" s="85" t="n">
        <v>0</v>
      </c>
      <c r="W69" s="85" t="n">
        <v>0</v>
      </c>
      <c r="X69" s="85" t="n">
        <v>0</v>
      </c>
      <c r="Y69" s="85" t="n">
        <v>527</v>
      </c>
      <c r="Z69" s="85" t="n">
        <v>827</v>
      </c>
      <c r="AA69" s="85" t="n">
        <v>1</v>
      </c>
      <c r="AB69" s="85" t="n">
        <v>0</v>
      </c>
      <c r="AC69" s="85" t="n">
        <v>0</v>
      </c>
      <c r="AD69" s="85" t="n">
        <v>0</v>
      </c>
      <c r="AE69" s="85" t="n">
        <v>432</v>
      </c>
      <c r="AF69" s="85" t="n">
        <v>4696</v>
      </c>
      <c r="AG69" s="85" t="n">
        <v>14</v>
      </c>
      <c r="AH69" s="85" t="n">
        <v>20132</v>
      </c>
      <c r="AI69" s="86" t="n">
        <v>55457</v>
      </c>
    </row>
    <row r="70" customFormat="false" ht="13.5" hidden="false" customHeight="true" outlineLevel="0" collapsed="false">
      <c r="A70" s="322" t="s">
        <v>188</v>
      </c>
      <c r="B70" s="85" t="n">
        <v>2411</v>
      </c>
      <c r="C70" s="85" t="n">
        <v>1954</v>
      </c>
      <c r="D70" s="85" t="n">
        <v>208</v>
      </c>
      <c r="E70" s="85" t="n">
        <v>869</v>
      </c>
      <c r="F70" s="85" t="n">
        <v>1935</v>
      </c>
      <c r="G70" s="85" t="n">
        <v>3999</v>
      </c>
      <c r="H70" s="85" t="n">
        <v>775</v>
      </c>
      <c r="I70" s="85" t="n">
        <v>18</v>
      </c>
      <c r="J70" s="85" t="n">
        <v>821</v>
      </c>
      <c r="K70" s="85" t="n">
        <v>0</v>
      </c>
      <c r="L70" s="85" t="n">
        <v>0</v>
      </c>
      <c r="M70" s="85" t="n">
        <v>0</v>
      </c>
      <c r="N70" s="85" t="n">
        <v>1490</v>
      </c>
      <c r="O70" s="85" t="n">
        <v>0</v>
      </c>
      <c r="P70" s="85" t="n">
        <v>511</v>
      </c>
      <c r="Q70" s="85" t="n">
        <v>0</v>
      </c>
      <c r="R70" s="85" t="n">
        <v>25</v>
      </c>
      <c r="T70" s="322" t="s">
        <v>188</v>
      </c>
      <c r="U70" s="85" t="n">
        <v>20025</v>
      </c>
      <c r="V70" s="85" t="n">
        <v>0</v>
      </c>
      <c r="W70" s="85" t="n">
        <v>0</v>
      </c>
      <c r="X70" s="85" t="n">
        <v>0</v>
      </c>
      <c r="Y70" s="85" t="n">
        <v>2537</v>
      </c>
      <c r="Z70" s="85" t="n">
        <v>1011</v>
      </c>
      <c r="AA70" s="85" t="n">
        <v>1</v>
      </c>
      <c r="AB70" s="85" t="n">
        <v>0</v>
      </c>
      <c r="AC70" s="85" t="n">
        <v>0</v>
      </c>
      <c r="AD70" s="85" t="n">
        <v>0</v>
      </c>
      <c r="AE70" s="85" t="n">
        <v>540</v>
      </c>
      <c r="AF70" s="85" t="n">
        <v>5961</v>
      </c>
      <c r="AG70" s="85" t="n">
        <v>15</v>
      </c>
      <c r="AH70" s="85" t="n">
        <v>23935</v>
      </c>
      <c r="AI70" s="86" t="n">
        <v>69041</v>
      </c>
    </row>
    <row r="71" customFormat="false" ht="12.75" hidden="false" customHeight="false" outlineLevel="0" collapsed="false">
      <c r="A71" s="316" t="s">
        <v>189</v>
      </c>
      <c r="B71" s="317" t="n">
        <v>2390</v>
      </c>
      <c r="C71" s="317" t="n">
        <v>2750</v>
      </c>
      <c r="D71" s="317" t="n">
        <v>225</v>
      </c>
      <c r="E71" s="317" t="n">
        <v>1042</v>
      </c>
      <c r="F71" s="317" t="n">
        <v>2007</v>
      </c>
      <c r="G71" s="317" t="n">
        <v>4522</v>
      </c>
      <c r="H71" s="317" t="n">
        <v>909</v>
      </c>
      <c r="I71" s="317" t="n">
        <v>22</v>
      </c>
      <c r="J71" s="317" t="n">
        <v>1488</v>
      </c>
      <c r="K71" s="317" t="n">
        <v>0</v>
      </c>
      <c r="L71" s="317" t="n">
        <v>0</v>
      </c>
      <c r="M71" s="317" t="n">
        <v>0</v>
      </c>
      <c r="N71" s="317" t="n">
        <v>1596</v>
      </c>
      <c r="O71" s="317" t="n">
        <v>0</v>
      </c>
      <c r="P71" s="317" t="n">
        <v>587</v>
      </c>
      <c r="Q71" s="317" t="n">
        <v>0</v>
      </c>
      <c r="R71" s="330" t="n">
        <v>40</v>
      </c>
      <c r="T71" s="316" t="s">
        <v>189</v>
      </c>
      <c r="U71" s="317" t="n">
        <v>23667</v>
      </c>
      <c r="V71" s="317" t="n">
        <v>0</v>
      </c>
      <c r="W71" s="317" t="n">
        <v>0</v>
      </c>
      <c r="X71" s="317" t="n">
        <v>0</v>
      </c>
      <c r="Y71" s="317" t="n">
        <v>2851</v>
      </c>
      <c r="Z71" s="317" t="n">
        <v>1198</v>
      </c>
      <c r="AA71" s="317" t="n">
        <v>1</v>
      </c>
      <c r="AB71" s="317" t="n">
        <v>0</v>
      </c>
      <c r="AC71" s="317" t="n">
        <v>0</v>
      </c>
      <c r="AD71" s="317" t="n">
        <v>0</v>
      </c>
      <c r="AE71" s="317" t="n">
        <v>672</v>
      </c>
      <c r="AF71" s="317" t="n">
        <v>6874</v>
      </c>
      <c r="AG71" s="317" t="n">
        <v>14</v>
      </c>
      <c r="AH71" s="317" t="n">
        <v>34570</v>
      </c>
      <c r="AI71" s="318" t="n">
        <v>87425</v>
      </c>
    </row>
    <row r="72" customFormat="false" ht="12.75" hidden="false" customHeight="false" outlineLevel="0" collapsed="false">
      <c r="A72" s="322" t="s">
        <v>190</v>
      </c>
      <c r="B72" s="85" t="n">
        <v>51</v>
      </c>
      <c r="C72" s="85" t="n">
        <v>888</v>
      </c>
      <c r="D72" s="85" t="n">
        <v>78</v>
      </c>
      <c r="E72" s="85" t="n">
        <v>195</v>
      </c>
      <c r="F72" s="85" t="n">
        <v>100</v>
      </c>
      <c r="G72" s="85" t="n">
        <v>87</v>
      </c>
      <c r="H72" s="85" t="n">
        <v>164</v>
      </c>
      <c r="I72" s="85" t="n">
        <v>4</v>
      </c>
      <c r="J72" s="85" t="n">
        <v>694</v>
      </c>
      <c r="K72" s="85" t="n">
        <v>0</v>
      </c>
      <c r="L72" s="85" t="n">
        <v>0</v>
      </c>
      <c r="M72" s="85" t="n">
        <v>0</v>
      </c>
      <c r="N72" s="85" t="n">
        <v>133</v>
      </c>
      <c r="O72" s="85" t="n">
        <v>0</v>
      </c>
      <c r="P72" s="85" t="n">
        <v>81</v>
      </c>
      <c r="Q72" s="85" t="n">
        <v>0</v>
      </c>
      <c r="R72" s="85" t="n">
        <v>18</v>
      </c>
      <c r="T72" s="322" t="s">
        <v>190</v>
      </c>
      <c r="U72" s="85" t="n">
        <v>3890</v>
      </c>
      <c r="V72" s="85" t="n">
        <v>0</v>
      </c>
      <c r="W72" s="85" t="n">
        <v>0</v>
      </c>
      <c r="X72" s="85" t="n">
        <v>0</v>
      </c>
      <c r="Y72" s="85" t="n">
        <v>440</v>
      </c>
      <c r="Z72" s="85" t="n">
        <v>144</v>
      </c>
      <c r="AA72" s="85" t="n">
        <v>0</v>
      </c>
      <c r="AB72" s="85" t="n">
        <v>0</v>
      </c>
      <c r="AC72" s="85" t="n">
        <v>0</v>
      </c>
      <c r="AD72" s="85" t="n">
        <v>0</v>
      </c>
      <c r="AE72" s="85" t="n">
        <v>157</v>
      </c>
      <c r="AF72" s="85" t="n">
        <v>1201</v>
      </c>
      <c r="AG72" s="85" t="n">
        <v>1</v>
      </c>
      <c r="AH72" s="85" t="n">
        <v>7290</v>
      </c>
      <c r="AI72" s="86" t="n">
        <v>15616</v>
      </c>
    </row>
    <row r="73" customFormat="false" ht="12.75" hidden="false" customHeight="false" outlineLevel="0" collapsed="false">
      <c r="A73" s="322" t="s">
        <v>191</v>
      </c>
      <c r="B73" s="85" t="n">
        <v>100</v>
      </c>
      <c r="C73" s="85" t="n">
        <v>1677</v>
      </c>
      <c r="D73" s="85" t="n">
        <v>95</v>
      </c>
      <c r="E73" s="85" t="n">
        <v>368</v>
      </c>
      <c r="F73" s="85" t="n">
        <v>216</v>
      </c>
      <c r="G73" s="85" t="n">
        <v>162</v>
      </c>
      <c r="H73" s="85" t="n">
        <v>316</v>
      </c>
      <c r="I73" s="85" t="n">
        <v>8</v>
      </c>
      <c r="J73" s="85" t="n">
        <v>116</v>
      </c>
      <c r="K73" s="85" t="n">
        <v>0</v>
      </c>
      <c r="L73" s="85" t="n">
        <v>0</v>
      </c>
      <c r="M73" s="85" t="n">
        <v>0</v>
      </c>
      <c r="N73" s="85" t="n">
        <v>276</v>
      </c>
      <c r="O73" s="85" t="n">
        <v>0</v>
      </c>
      <c r="P73" s="85" t="n">
        <v>154</v>
      </c>
      <c r="Q73" s="85" t="n">
        <v>0</v>
      </c>
      <c r="R73" s="85" t="n">
        <v>32</v>
      </c>
      <c r="T73" s="322" t="s">
        <v>191</v>
      </c>
      <c r="U73" s="85" t="n">
        <v>9600</v>
      </c>
      <c r="V73" s="85" t="n">
        <v>0</v>
      </c>
      <c r="W73" s="85" t="n">
        <v>0</v>
      </c>
      <c r="X73" s="85" t="n">
        <v>0</v>
      </c>
      <c r="Y73" s="85" t="n">
        <v>1038</v>
      </c>
      <c r="Z73" s="85" t="n">
        <v>324</v>
      </c>
      <c r="AA73" s="85" t="n">
        <v>0</v>
      </c>
      <c r="AB73" s="85" t="n">
        <v>0</v>
      </c>
      <c r="AC73" s="85" t="n">
        <v>0</v>
      </c>
      <c r="AD73" s="85" t="n">
        <v>0</v>
      </c>
      <c r="AE73" s="85" t="n">
        <v>306</v>
      </c>
      <c r="AF73" s="85" t="n">
        <v>2305</v>
      </c>
      <c r="AG73" s="85" t="n">
        <v>1</v>
      </c>
      <c r="AH73" s="85" t="n">
        <v>12298</v>
      </c>
      <c r="AI73" s="86" t="n">
        <v>29392</v>
      </c>
    </row>
    <row r="74" customFormat="false" ht="12.75" hidden="false" customHeight="false" outlineLevel="0" collapsed="false">
      <c r="A74" s="322" t="s">
        <v>192</v>
      </c>
      <c r="B74" s="85" t="n">
        <v>149</v>
      </c>
      <c r="C74" s="85" t="n">
        <v>2564</v>
      </c>
      <c r="D74" s="85" t="n">
        <v>120</v>
      </c>
      <c r="E74" s="85" t="n">
        <v>553</v>
      </c>
      <c r="F74" s="85" t="n">
        <v>238</v>
      </c>
      <c r="G74" s="85" t="n">
        <v>1301</v>
      </c>
      <c r="H74" s="85" t="n">
        <v>468</v>
      </c>
      <c r="I74" s="85" t="n">
        <v>12</v>
      </c>
      <c r="J74" s="85" t="n">
        <v>111</v>
      </c>
      <c r="K74" s="85" t="n">
        <v>0</v>
      </c>
      <c r="L74" s="85" t="n">
        <v>0</v>
      </c>
      <c r="M74" s="85" t="n">
        <v>0</v>
      </c>
      <c r="N74" s="85" t="n">
        <v>443</v>
      </c>
      <c r="O74" s="85" t="n">
        <v>0</v>
      </c>
      <c r="P74" s="85" t="n">
        <v>234</v>
      </c>
      <c r="Q74" s="85" t="n">
        <v>0</v>
      </c>
      <c r="R74" s="85" t="n">
        <v>49</v>
      </c>
      <c r="T74" s="322" t="s">
        <v>192</v>
      </c>
      <c r="U74" s="85" t="n">
        <v>14978</v>
      </c>
      <c r="V74" s="85" t="n">
        <v>0</v>
      </c>
      <c r="W74" s="85" t="n">
        <v>0</v>
      </c>
      <c r="X74" s="85" t="n">
        <v>0</v>
      </c>
      <c r="Y74" s="85" t="n">
        <v>1488</v>
      </c>
      <c r="Z74" s="85" t="n">
        <v>520</v>
      </c>
      <c r="AA74" s="85" t="n">
        <v>0</v>
      </c>
      <c r="AB74" s="85" t="n">
        <v>0</v>
      </c>
      <c r="AC74" s="85" t="n">
        <v>0</v>
      </c>
      <c r="AD74" s="85" t="n">
        <v>0</v>
      </c>
      <c r="AE74" s="85" t="n">
        <v>468</v>
      </c>
      <c r="AF74" s="85" t="n">
        <v>3436</v>
      </c>
      <c r="AG74" s="85" t="n">
        <v>2</v>
      </c>
      <c r="AH74" s="85" t="n">
        <v>18856</v>
      </c>
      <c r="AI74" s="86" t="n">
        <v>45990</v>
      </c>
    </row>
    <row r="75" customFormat="false" ht="12.75" hidden="false" customHeight="false" outlineLevel="0" collapsed="false">
      <c r="A75" s="322" t="s">
        <v>193</v>
      </c>
      <c r="B75" s="85" t="n">
        <v>201</v>
      </c>
      <c r="C75" s="85" t="n">
        <v>3500</v>
      </c>
      <c r="D75" s="85" t="n">
        <v>130</v>
      </c>
      <c r="E75" s="85" t="n">
        <v>735</v>
      </c>
      <c r="F75" s="85" t="n">
        <v>314</v>
      </c>
      <c r="G75" s="85" t="n">
        <v>1914</v>
      </c>
      <c r="H75" s="85" t="n">
        <v>618</v>
      </c>
      <c r="I75" s="85" t="n">
        <v>16</v>
      </c>
      <c r="J75" s="85" t="n">
        <v>155</v>
      </c>
      <c r="K75" s="85" t="n">
        <v>0</v>
      </c>
      <c r="L75" s="85" t="n">
        <v>0</v>
      </c>
      <c r="M75" s="85" t="n">
        <v>0</v>
      </c>
      <c r="N75" s="85" t="n">
        <v>662</v>
      </c>
      <c r="O75" s="85" t="n">
        <v>0</v>
      </c>
      <c r="P75" s="85" t="n">
        <v>315</v>
      </c>
      <c r="Q75" s="85" t="n">
        <v>0</v>
      </c>
      <c r="R75" s="85" t="n">
        <v>67</v>
      </c>
      <c r="T75" s="322" t="s">
        <v>193</v>
      </c>
      <c r="U75" s="85" t="n">
        <v>20086</v>
      </c>
      <c r="V75" s="85" t="n">
        <v>0</v>
      </c>
      <c r="W75" s="85" t="n">
        <v>0</v>
      </c>
      <c r="X75" s="85" t="n">
        <v>0</v>
      </c>
      <c r="Y75" s="85" t="n">
        <v>1877</v>
      </c>
      <c r="Z75" s="85" t="n">
        <v>717</v>
      </c>
      <c r="AA75" s="85" t="n">
        <v>0</v>
      </c>
      <c r="AB75" s="85" t="n">
        <v>0</v>
      </c>
      <c r="AC75" s="85" t="n">
        <v>0</v>
      </c>
      <c r="AD75" s="85" t="n">
        <v>0</v>
      </c>
      <c r="AE75" s="85" t="n">
        <v>670</v>
      </c>
      <c r="AF75" s="85" t="n">
        <v>4624</v>
      </c>
      <c r="AG75" s="85" t="n">
        <v>3</v>
      </c>
      <c r="AH75" s="85" t="n">
        <v>26108</v>
      </c>
      <c r="AI75" s="86" t="n">
        <v>62712</v>
      </c>
    </row>
    <row r="76" customFormat="false" ht="12.75" hidden="false" customHeight="false" outlineLevel="0" collapsed="false">
      <c r="A76" s="322" t="s">
        <v>194</v>
      </c>
      <c r="B76" s="85" t="n">
        <v>253</v>
      </c>
      <c r="C76" s="85" t="n">
        <v>4337</v>
      </c>
      <c r="D76" s="85" t="n">
        <v>144</v>
      </c>
      <c r="E76" s="85" t="n">
        <v>929</v>
      </c>
      <c r="F76" s="85" t="n">
        <v>426</v>
      </c>
      <c r="G76" s="85" t="n">
        <v>2878</v>
      </c>
      <c r="H76" s="85" t="n">
        <v>815</v>
      </c>
      <c r="I76" s="85" t="n">
        <v>21</v>
      </c>
      <c r="J76" s="85" t="n">
        <v>259</v>
      </c>
      <c r="K76" s="85" t="n">
        <v>0</v>
      </c>
      <c r="L76" s="85" t="n">
        <v>0</v>
      </c>
      <c r="M76" s="85" t="n">
        <v>0</v>
      </c>
      <c r="N76" s="85" t="n">
        <v>861</v>
      </c>
      <c r="O76" s="85" t="n">
        <v>0</v>
      </c>
      <c r="P76" s="85" t="n">
        <v>410</v>
      </c>
      <c r="Q76" s="85" t="n">
        <v>0</v>
      </c>
      <c r="R76" s="85" t="n">
        <v>77</v>
      </c>
      <c r="T76" s="322" t="s">
        <v>194</v>
      </c>
      <c r="U76" s="85" t="n">
        <v>25915</v>
      </c>
      <c r="V76" s="85" t="n">
        <v>0</v>
      </c>
      <c r="W76" s="85" t="n">
        <v>0</v>
      </c>
      <c r="X76" s="85" t="n">
        <v>0</v>
      </c>
      <c r="Y76" s="85" t="n">
        <v>2325</v>
      </c>
      <c r="Z76" s="85" t="n">
        <v>895</v>
      </c>
      <c r="AA76" s="85" t="n">
        <v>0</v>
      </c>
      <c r="AB76" s="85" t="n">
        <v>0</v>
      </c>
      <c r="AC76" s="85" t="n">
        <v>0</v>
      </c>
      <c r="AD76" s="85" t="n">
        <v>0</v>
      </c>
      <c r="AE76" s="85" t="n">
        <v>889</v>
      </c>
      <c r="AF76" s="85" t="n">
        <v>5843</v>
      </c>
      <c r="AG76" s="85" t="n">
        <v>4</v>
      </c>
      <c r="AH76" s="85" t="n">
        <v>33941</v>
      </c>
      <c r="AI76" s="86" t="n">
        <v>81222</v>
      </c>
    </row>
    <row r="77" customFormat="false" ht="12.75" hidden="false" customHeight="false" outlineLevel="0" collapsed="false">
      <c r="A77" s="316" t="s">
        <v>195</v>
      </c>
      <c r="B77" s="317" t="n">
        <v>304</v>
      </c>
      <c r="C77" s="317" t="n">
        <v>5313</v>
      </c>
      <c r="D77" s="317" t="n">
        <v>162</v>
      </c>
      <c r="E77" s="317" t="n">
        <v>1165</v>
      </c>
      <c r="F77" s="317" t="n">
        <v>604</v>
      </c>
      <c r="G77" s="317" t="n">
        <v>3374</v>
      </c>
      <c r="H77" s="317" t="n">
        <v>1037</v>
      </c>
      <c r="I77" s="317" t="n">
        <v>25</v>
      </c>
      <c r="J77" s="317" t="n">
        <v>369</v>
      </c>
      <c r="K77" s="317" t="n">
        <v>0</v>
      </c>
      <c r="L77" s="317" t="n">
        <v>0</v>
      </c>
      <c r="M77" s="317" t="n">
        <v>0</v>
      </c>
      <c r="N77" s="317" t="n">
        <v>1071</v>
      </c>
      <c r="O77" s="317" t="n">
        <v>0</v>
      </c>
      <c r="P77" s="317" t="n">
        <v>522</v>
      </c>
      <c r="Q77" s="317" t="n">
        <v>0</v>
      </c>
      <c r="R77" s="330" t="n">
        <v>89</v>
      </c>
      <c r="T77" s="316" t="s">
        <v>195</v>
      </c>
      <c r="U77" s="317" t="n">
        <v>34179</v>
      </c>
      <c r="V77" s="317" t="n">
        <v>0</v>
      </c>
      <c r="W77" s="317" t="n">
        <v>0</v>
      </c>
      <c r="X77" s="317" t="n">
        <v>0</v>
      </c>
      <c r="Y77" s="317" t="n">
        <v>2945</v>
      </c>
      <c r="Z77" s="317" t="n">
        <v>1094</v>
      </c>
      <c r="AA77" s="317" t="n">
        <v>0</v>
      </c>
      <c r="AB77" s="317" t="n">
        <v>0</v>
      </c>
      <c r="AC77" s="317" t="n">
        <v>0</v>
      </c>
      <c r="AD77" s="317" t="n">
        <v>0</v>
      </c>
      <c r="AE77" s="317" t="n">
        <v>1088</v>
      </c>
      <c r="AF77" s="317" t="n">
        <v>7086</v>
      </c>
      <c r="AG77" s="317" t="n">
        <v>7</v>
      </c>
      <c r="AH77" s="317" t="n">
        <v>43399</v>
      </c>
      <c r="AI77" s="318" t="n">
        <v>103833</v>
      </c>
    </row>
    <row r="78" customFormat="false" ht="13.5" hidden="false" customHeight="false" outlineLevel="0" collapsed="false">
      <c r="A78" s="105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T78" s="105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1"/>
    </row>
    <row r="80" customFormat="false" ht="12.75" hidden="false" customHeight="false" outlineLevel="0" collapsed="false">
      <c r="A80" s="108" t="s">
        <v>585</v>
      </c>
      <c r="B80" s="108"/>
      <c r="C80" s="108"/>
      <c r="T80" s="108" t="s">
        <v>585</v>
      </c>
      <c r="U80" s="108"/>
      <c r="V80" s="108"/>
    </row>
    <row r="81" customFormat="false" ht="12.75" hidden="false" customHeight="false" outlineLevel="0" collapsed="false">
      <c r="A81" s="108" t="s">
        <v>23</v>
      </c>
      <c r="B81" s="108"/>
      <c r="C81" s="108"/>
      <c r="D81" s="108"/>
      <c r="T81" s="108" t="s">
        <v>23</v>
      </c>
      <c r="U81" s="108"/>
      <c r="V81" s="108"/>
    </row>
    <row r="82" customFormat="false" ht="15.75" hidden="false" customHeight="false" outlineLevel="0" collapsed="false">
      <c r="R82" s="333" t="s">
        <v>659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0" width="60.7"/>
    <col collapsed="false" customWidth="true" hidden="false" outlineLevel="0" max="3" min="2" style="530" width="22.7"/>
    <col collapsed="false" customWidth="true" hidden="false" outlineLevel="0" max="4" min="4" style="531" width="22.7"/>
    <col collapsed="false" customWidth="false" hidden="false" outlineLevel="0" max="257" min="5" style="530" width="11.42"/>
  </cols>
  <sheetData>
    <row r="1" customFormat="false" ht="18" hidden="false" customHeight="false" outlineLevel="0" collapsed="false">
      <c r="A1" s="334" t="s">
        <v>1199</v>
      </c>
      <c r="B1" s="334"/>
      <c r="C1" s="334"/>
      <c r="D1" s="334"/>
    </row>
    <row r="2" customFormat="false" ht="18" hidden="false" customHeight="false" outlineLevel="0" collapsed="false">
      <c r="A2" s="334" t="s">
        <v>1134</v>
      </c>
      <c r="B2" s="334"/>
      <c r="C2" s="334"/>
      <c r="D2" s="334"/>
    </row>
    <row r="3" customFormat="false" ht="18" hidden="false" customHeight="false" outlineLevel="0" collapsed="false">
      <c r="A3" s="334" t="s">
        <v>1200</v>
      </c>
      <c r="B3" s="334"/>
      <c r="C3" s="334"/>
      <c r="D3" s="334"/>
    </row>
    <row r="4" customFormat="false" ht="18" hidden="false" customHeight="false" outlineLevel="0" collapsed="false">
      <c r="A4" s="334" t="s">
        <v>1201</v>
      </c>
      <c r="B4" s="334"/>
      <c r="C4" s="334"/>
      <c r="D4" s="334"/>
    </row>
    <row r="5" customFormat="false" ht="18" hidden="false" customHeight="false" outlineLevel="0" collapsed="false">
      <c r="A5" s="657" t="s">
        <v>538</v>
      </c>
      <c r="B5" s="657"/>
      <c r="C5" s="657"/>
      <c r="D5" s="657"/>
    </row>
    <row r="6" customFormat="false" ht="18" hidden="false" customHeight="true" outlineLevel="0" collapsed="false">
      <c r="A6" s="334" t="s">
        <v>662</v>
      </c>
      <c r="B6" s="334"/>
      <c r="C6" s="334"/>
      <c r="D6" s="334"/>
    </row>
    <row r="7" customFormat="false" ht="13.5" hidden="false" customHeight="false" outlineLevel="0" collapsed="false">
      <c r="A7" s="533"/>
      <c r="B7" s="533"/>
      <c r="C7" s="533"/>
      <c r="D7" s="534"/>
    </row>
    <row r="8" s="536" customFormat="true" ht="12.75" hidden="false" customHeight="true" outlineLevel="0" collapsed="false">
      <c r="A8" s="535" t="s">
        <v>1137</v>
      </c>
      <c r="B8" s="336" t="s">
        <v>663</v>
      </c>
      <c r="C8" s="336" t="s">
        <v>664</v>
      </c>
      <c r="D8" s="337" t="s">
        <v>665</v>
      </c>
    </row>
    <row r="9" s="536" customFormat="true" ht="12.75" hidden="false" customHeight="true" outlineLevel="0" collapsed="false">
      <c r="A9" s="535"/>
      <c r="B9" s="336"/>
      <c r="C9" s="336"/>
      <c r="D9" s="337"/>
    </row>
    <row r="10" s="536" customFormat="true" ht="40.5" hidden="false" customHeight="true" outlineLevel="0" collapsed="false">
      <c r="A10" s="535"/>
      <c r="B10" s="336"/>
      <c r="C10" s="336"/>
      <c r="D10" s="337"/>
    </row>
    <row r="11" s="536" customFormat="true" ht="16.5" hidden="false" customHeight="true" outlineLevel="0" collapsed="false">
      <c r="A11" s="535"/>
      <c r="B11" s="336"/>
      <c r="C11" s="336"/>
      <c r="D11" s="337"/>
    </row>
    <row r="12" customFormat="false" ht="16.5" hidden="false" customHeight="false" outlineLevel="0" collapsed="false">
      <c r="A12" s="537"/>
      <c r="B12" s="537"/>
      <c r="C12" s="537"/>
      <c r="D12" s="538"/>
    </row>
    <row r="13" s="541" customFormat="true" ht="15.75" hidden="false" customHeight="false" outlineLevel="0" collapsed="false">
      <c r="A13" s="369" t="s">
        <v>540</v>
      </c>
      <c r="B13" s="360" t="n">
        <v>33804</v>
      </c>
      <c r="C13" s="360" t="n">
        <v>30651</v>
      </c>
      <c r="D13" s="540" t="n">
        <v>90.6727014554491</v>
      </c>
    </row>
    <row r="14" s="541" customFormat="true" ht="15.75" hidden="false" customHeight="false" outlineLevel="0" collapsed="false">
      <c r="A14" s="367"/>
      <c r="B14" s="369"/>
      <c r="C14" s="539"/>
      <c r="D14" s="540"/>
    </row>
    <row r="15" s="541" customFormat="true" ht="15.75" hidden="false" customHeight="false" outlineLevel="0" collapsed="false">
      <c r="A15" s="359" t="s">
        <v>784</v>
      </c>
      <c r="B15" s="359" t="n">
        <v>46231</v>
      </c>
      <c r="C15" s="359" t="n">
        <v>84</v>
      </c>
      <c r="D15" s="540" t="n">
        <v>0.181696264411326</v>
      </c>
    </row>
    <row r="16" s="541" customFormat="true" ht="15.75" hidden="false" customHeight="false" outlineLevel="0" collapsed="false">
      <c r="A16" s="359" t="s">
        <v>785</v>
      </c>
      <c r="B16" s="359" t="n">
        <v>-85666</v>
      </c>
      <c r="C16" s="359" t="n">
        <v>1000</v>
      </c>
      <c r="D16" s="540" t="n">
        <v>-1.16732425933276</v>
      </c>
    </row>
    <row r="17" s="541" customFormat="true" ht="15.75" hidden="false" customHeight="false" outlineLevel="0" collapsed="false">
      <c r="A17" s="359" t="s">
        <v>786</v>
      </c>
      <c r="B17" s="359" t="n">
        <v>59028</v>
      </c>
      <c r="C17" s="359" t="n">
        <v>26998</v>
      </c>
      <c r="D17" s="540" t="n">
        <v>45.7376160466219</v>
      </c>
    </row>
    <row r="18" s="541" customFormat="true" ht="15.75" hidden="false" customHeight="false" outlineLevel="0" collapsed="false">
      <c r="A18" s="359" t="s">
        <v>787</v>
      </c>
      <c r="B18" s="359" t="n">
        <v>14211</v>
      </c>
      <c r="C18" s="359" t="n">
        <v>2569</v>
      </c>
      <c r="D18" s="540" t="n">
        <v>18.077545563296</v>
      </c>
    </row>
    <row r="19" s="541" customFormat="true" ht="15.75" hidden="false" customHeight="false" outlineLevel="0" collapsed="false">
      <c r="A19" s="359"/>
      <c r="B19" s="359"/>
      <c r="C19" s="539"/>
      <c r="D19" s="540"/>
    </row>
    <row r="20" s="541" customFormat="true" ht="15.75" hidden="false" customHeight="false" outlineLevel="0" collapsed="false">
      <c r="A20" s="369" t="s">
        <v>1138</v>
      </c>
      <c r="B20" s="360" t="n">
        <v>-50472</v>
      </c>
      <c r="C20" s="360" t="n">
        <v>0</v>
      </c>
      <c r="D20" s="540" t="n">
        <v>0</v>
      </c>
    </row>
    <row r="21" s="541" customFormat="true" ht="15.75" hidden="false" customHeight="false" outlineLevel="0" collapsed="false">
      <c r="A21" s="359"/>
      <c r="B21" s="359"/>
      <c r="C21" s="539"/>
      <c r="D21" s="540"/>
    </row>
    <row r="22" s="541" customFormat="true" ht="15.75" hidden="false" customHeight="false" outlineLevel="0" collapsed="false">
      <c r="A22" s="359" t="s">
        <v>1139</v>
      </c>
      <c r="B22" s="539" t="n">
        <v>3190</v>
      </c>
      <c r="C22" s="539" t="n">
        <v>0</v>
      </c>
      <c r="D22" s="540" t="n">
        <v>0</v>
      </c>
    </row>
    <row r="23" s="541" customFormat="true" ht="15.75" hidden="false" customHeight="false" outlineLevel="0" collapsed="false">
      <c r="A23" s="359" t="s">
        <v>1140</v>
      </c>
      <c r="B23" s="539" t="n">
        <v>-53662</v>
      </c>
      <c r="C23" s="539" t="n">
        <v>0</v>
      </c>
      <c r="D23" s="540" t="n">
        <v>0</v>
      </c>
    </row>
    <row r="24" s="541" customFormat="true" ht="15.75" hidden="false" customHeight="false" outlineLevel="0" collapsed="false">
      <c r="A24" s="359" t="s">
        <v>1141</v>
      </c>
      <c r="B24" s="539" t="n">
        <v>0</v>
      </c>
      <c r="C24" s="539" t="n">
        <v>0</v>
      </c>
      <c r="D24" s="540" t="n">
        <v>0</v>
      </c>
    </row>
    <row r="25" s="541" customFormat="true" ht="15.75" hidden="false" customHeight="false" outlineLevel="0" collapsed="false">
      <c r="A25" s="359"/>
      <c r="B25" s="359"/>
      <c r="C25" s="539"/>
      <c r="D25" s="540"/>
    </row>
    <row r="26" s="541" customFormat="true" ht="15.75" hidden="false" customHeight="false" outlineLevel="0" collapsed="false">
      <c r="A26" s="369" t="s">
        <v>63</v>
      </c>
      <c r="B26" s="360" t="n">
        <v>1436</v>
      </c>
      <c r="C26" s="360" t="n">
        <v>0</v>
      </c>
      <c r="D26" s="540" t="n">
        <v>0</v>
      </c>
    </row>
    <row r="27" s="541" customFormat="true" ht="15.75" hidden="false" customHeight="false" outlineLevel="0" collapsed="false">
      <c r="A27" s="359"/>
      <c r="B27" s="359"/>
      <c r="C27" s="539"/>
      <c r="D27" s="540"/>
    </row>
    <row r="28" s="541" customFormat="true" ht="15.75" hidden="false" customHeight="false" outlineLevel="0" collapsed="false">
      <c r="A28" s="359" t="s">
        <v>1142</v>
      </c>
      <c r="B28" s="539" t="n">
        <v>1436</v>
      </c>
      <c r="C28" s="539" t="n">
        <v>0</v>
      </c>
      <c r="D28" s="540" t="n">
        <v>0</v>
      </c>
    </row>
    <row r="29" s="541" customFormat="true" ht="15.75" hidden="false" customHeight="false" outlineLevel="0" collapsed="false">
      <c r="A29" s="359"/>
      <c r="B29" s="359"/>
      <c r="C29" s="539"/>
      <c r="D29" s="540"/>
    </row>
    <row r="30" s="541" customFormat="true" ht="15.75" hidden="false" customHeight="false" outlineLevel="0" collapsed="false">
      <c r="A30" s="369" t="s">
        <v>80</v>
      </c>
      <c r="B30" s="360" t="n">
        <v>-3181</v>
      </c>
      <c r="C30" s="360" t="n">
        <v>0</v>
      </c>
      <c r="D30" s="540" t="n">
        <v>0</v>
      </c>
    </row>
    <row r="31" s="541" customFormat="true" ht="15.75" hidden="false" customHeight="false" outlineLevel="0" collapsed="false">
      <c r="A31" s="359"/>
      <c r="B31" s="359"/>
      <c r="C31" s="539"/>
      <c r="D31" s="540"/>
    </row>
    <row r="32" s="541" customFormat="true" ht="15.75" hidden="false" customHeight="false" outlineLevel="0" collapsed="false">
      <c r="A32" s="359" t="s">
        <v>1143</v>
      </c>
      <c r="B32" s="539" t="n">
        <v>-3181</v>
      </c>
      <c r="C32" s="539" t="n">
        <v>0</v>
      </c>
      <c r="D32" s="540" t="n">
        <v>0</v>
      </c>
    </row>
    <row r="33" s="541" customFormat="true" ht="16.5" hidden="false" customHeight="false" outlineLevel="0" collapsed="false">
      <c r="A33" s="367"/>
      <c r="B33" s="359"/>
      <c r="C33" s="539"/>
      <c r="D33" s="540"/>
    </row>
    <row r="34" s="541" customFormat="true" ht="16.5" hidden="false" customHeight="false" outlineLevel="0" collapsed="false">
      <c r="A34" s="372" t="s">
        <v>789</v>
      </c>
      <c r="B34" s="372" t="n">
        <v>-18413</v>
      </c>
      <c r="C34" s="372" t="n">
        <v>30651</v>
      </c>
      <c r="D34" s="551" t="n">
        <v>-166.463911366969</v>
      </c>
    </row>
    <row r="35" s="541" customFormat="true" ht="16.5" hidden="false" customHeight="false" outlineLevel="0" collapsed="false">
      <c r="A35" s="552"/>
      <c r="D35" s="540"/>
    </row>
    <row r="36" s="553" customFormat="true" ht="11.25" hidden="false" customHeight="false" outlineLevel="0" collapsed="false">
      <c r="A36" s="152" t="s">
        <v>1016</v>
      </c>
      <c r="D36" s="554"/>
    </row>
    <row r="37" s="553" customFormat="true" ht="11.25" hidden="false" customHeight="false" outlineLevel="0" collapsed="false">
      <c r="A37" s="152" t="s">
        <v>23</v>
      </c>
      <c r="D37" s="554"/>
    </row>
    <row r="38" customFormat="false" ht="12.75" hidden="false" customHeight="false" outlineLevel="0" collapsed="false">
      <c r="D38" s="555"/>
    </row>
    <row r="39" customFormat="false" ht="12.75" hidden="false" customHeight="false" outlineLevel="0" collapsed="false">
      <c r="D39" s="555"/>
    </row>
    <row r="40" customFormat="false" ht="12.75" hidden="false" customHeight="false" outlineLevel="0" collapsed="false">
      <c r="D40" s="555"/>
    </row>
    <row r="41" customFormat="false" ht="12.75" hidden="false" customHeight="false" outlineLevel="0" collapsed="false">
      <c r="D41" s="555"/>
    </row>
    <row r="42" customFormat="false" ht="12.75" hidden="false" customHeight="false" outlineLevel="0" collapsed="false">
      <c r="D42" s="555"/>
    </row>
    <row r="43" customFormat="false" ht="12.75" hidden="false" customHeight="false" outlineLevel="0" collapsed="false">
      <c r="D43" s="555"/>
    </row>
    <row r="44" customFormat="false" ht="12.75" hidden="false" customHeight="false" outlineLevel="0" collapsed="false">
      <c r="D44" s="555"/>
    </row>
    <row r="45" customFormat="false" ht="12.75" hidden="false" customHeight="false" outlineLevel="0" collapsed="false">
      <c r="D45" s="555"/>
    </row>
    <row r="46" customFormat="false" ht="12.75" hidden="false" customHeight="false" outlineLevel="0" collapsed="false">
      <c r="D46" s="555"/>
    </row>
    <row r="47" customFormat="false" ht="12.75" hidden="false" customHeight="false" outlineLevel="0" collapsed="false">
      <c r="D47" s="555"/>
    </row>
    <row r="48" customFormat="false" ht="12.75" hidden="false" customHeight="false" outlineLevel="0" collapsed="false">
      <c r="D48" s="555"/>
    </row>
    <row r="49" customFormat="false" ht="12.75" hidden="false" customHeight="false" outlineLevel="0" collapsed="false">
      <c r="D49" s="555"/>
    </row>
    <row r="50" customFormat="false" ht="12.75" hidden="false" customHeight="false" outlineLevel="0" collapsed="false">
      <c r="D50" s="555"/>
    </row>
    <row r="51" customFormat="false" ht="12.75" hidden="false" customHeight="false" outlineLevel="0" collapsed="false">
      <c r="D51" s="555"/>
    </row>
    <row r="52" customFormat="false" ht="12.75" hidden="false" customHeight="false" outlineLevel="0" collapsed="false">
      <c r="D52" s="555"/>
    </row>
    <row r="53" customFormat="false" ht="12.75" hidden="false" customHeight="false" outlineLevel="0" collapsed="false">
      <c r="D53" s="555"/>
    </row>
    <row r="54" customFormat="false" ht="12.75" hidden="false" customHeight="false" outlineLevel="0" collapsed="false">
      <c r="D54" s="555"/>
    </row>
    <row r="55" customFormat="false" ht="12.75" hidden="false" customHeight="false" outlineLevel="0" collapsed="false">
      <c r="D55" s="555"/>
    </row>
    <row r="56" customFormat="false" ht="12.75" hidden="false" customHeight="false" outlineLevel="0" collapsed="false">
      <c r="D56" s="555"/>
    </row>
    <row r="57" customFormat="false" ht="12.75" hidden="false" customHeight="false" outlineLevel="0" collapsed="false">
      <c r="D57" s="555"/>
    </row>
    <row r="58" customFormat="false" ht="12.75" hidden="false" customHeight="false" outlineLevel="0" collapsed="false">
      <c r="D58" s="555"/>
    </row>
    <row r="59" customFormat="false" ht="12.75" hidden="false" customHeight="false" outlineLevel="0" collapsed="false">
      <c r="D59" s="555"/>
    </row>
    <row r="60" customFormat="false" ht="12.75" hidden="false" customHeight="false" outlineLevel="0" collapsed="false">
      <c r="D60" s="555"/>
    </row>
    <row r="61" customFormat="false" ht="12.75" hidden="false" customHeight="false" outlineLevel="0" collapsed="false">
      <c r="D61" s="555"/>
    </row>
    <row r="62" customFormat="false" ht="12.75" hidden="false" customHeight="false" outlineLevel="0" collapsed="false">
      <c r="D62" s="555"/>
    </row>
    <row r="63" customFormat="false" ht="12.75" hidden="false" customHeight="false" outlineLevel="0" collapsed="false">
      <c r="D63" s="555"/>
    </row>
    <row r="64" customFormat="false" ht="12.75" hidden="false" customHeight="false" outlineLevel="0" collapsed="false">
      <c r="D64" s="555"/>
    </row>
    <row r="65" customFormat="false" ht="12.75" hidden="false" customHeight="false" outlineLevel="0" collapsed="false">
      <c r="D65" s="555"/>
    </row>
    <row r="66" customFormat="false" ht="12.75" hidden="false" customHeight="false" outlineLevel="0" collapsed="false">
      <c r="D66" s="555"/>
    </row>
    <row r="67" customFormat="false" ht="12.75" hidden="false" customHeight="false" outlineLevel="0" collapsed="false">
      <c r="D67" s="555"/>
    </row>
    <row r="68" customFormat="false" ht="12.75" hidden="false" customHeight="false" outlineLevel="0" collapsed="false">
      <c r="D68" s="555"/>
    </row>
    <row r="69" customFormat="false" ht="12.75" hidden="false" customHeight="false" outlineLevel="0" collapsed="false">
      <c r="D69" s="555"/>
    </row>
    <row r="70" customFormat="false" ht="12.75" hidden="false" customHeight="false" outlineLevel="0" collapsed="false">
      <c r="D70" s="555"/>
    </row>
    <row r="71" customFormat="false" ht="12.75" hidden="false" customHeight="false" outlineLevel="0" collapsed="false">
      <c r="D71" s="555"/>
    </row>
    <row r="72" customFormat="false" ht="12.75" hidden="false" customHeight="false" outlineLevel="0" collapsed="false">
      <c r="D72" s="555"/>
    </row>
    <row r="73" customFormat="false" ht="12.75" hidden="false" customHeight="false" outlineLevel="0" collapsed="false">
      <c r="D73" s="555"/>
    </row>
    <row r="74" customFormat="false" ht="12.75" hidden="false" customHeight="false" outlineLevel="0" collapsed="false">
      <c r="D74" s="555"/>
    </row>
    <row r="75" customFormat="false" ht="12.75" hidden="false" customHeight="false" outlineLevel="0" collapsed="false">
      <c r="D75" s="555"/>
    </row>
    <row r="76" customFormat="false" ht="12.75" hidden="false" customHeight="false" outlineLevel="0" collapsed="false">
      <c r="D76" s="555"/>
    </row>
  </sheetData>
  <mergeCells count="10">
    <mergeCell ref="A1:D1"/>
    <mergeCell ref="A2:D2"/>
    <mergeCell ref="A3:D3"/>
    <mergeCell ref="A4:D4"/>
    <mergeCell ref="A5:D5"/>
    <mergeCell ref="A6:D6"/>
    <mergeCell ref="A8:A11"/>
    <mergeCell ref="B8:B11"/>
    <mergeCell ref="C8:C11"/>
    <mergeCell ref="D8:D11"/>
  </mergeCells>
  <printOptions headings="false" gridLines="false" gridLinesSet="true" horizontalCentered="true" verticalCentered="true"/>
  <pageMargins left="0.7875" right="0.39375" top="0.393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4" t="s">
        <v>1202</v>
      </c>
      <c r="B1" s="334"/>
      <c r="C1" s="334"/>
      <c r="D1" s="334"/>
    </row>
    <row r="2" customFormat="false" ht="18" hidden="false" customHeight="false" outlineLevel="0" collapsed="false">
      <c r="A2" s="334" t="s">
        <v>1134</v>
      </c>
      <c r="B2" s="334"/>
      <c r="C2" s="334"/>
      <c r="D2" s="334"/>
    </row>
    <row r="3" customFormat="false" ht="18" hidden="false" customHeight="false" outlineLevel="0" collapsed="false">
      <c r="A3" s="334" t="s">
        <v>661</v>
      </c>
      <c r="B3" s="334"/>
      <c r="C3" s="334"/>
      <c r="D3" s="334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89" t="s">
        <v>662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5" t="s">
        <v>556</v>
      </c>
      <c r="B7" s="336" t="s">
        <v>663</v>
      </c>
      <c r="C7" s="336" t="s">
        <v>664</v>
      </c>
      <c r="D7" s="337" t="s">
        <v>665</v>
      </c>
    </row>
    <row r="8" customFormat="false" ht="12.75" hidden="false" customHeight="true" outlineLevel="0" collapsed="false">
      <c r="A8" s="335"/>
      <c r="B8" s="336"/>
      <c r="C8" s="336"/>
      <c r="D8" s="337"/>
    </row>
    <row r="9" customFormat="false" ht="40.5" hidden="false" customHeight="true" outlineLevel="0" collapsed="false">
      <c r="A9" s="335"/>
      <c r="B9" s="336"/>
      <c r="C9" s="336"/>
      <c r="D9" s="337"/>
    </row>
    <row r="10" customFormat="false" ht="16.5" hidden="false" customHeight="true" outlineLevel="0" collapsed="false">
      <c r="A10" s="335"/>
      <c r="B10" s="336"/>
      <c r="C10" s="336"/>
      <c r="D10" s="337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9</v>
      </c>
      <c r="B13" s="317" t="n">
        <v>55707</v>
      </c>
      <c r="C13" s="317" t="n">
        <v>526</v>
      </c>
      <c r="D13" s="338" t="n">
        <v>0.944226039815463</v>
      </c>
    </row>
    <row r="14" customFormat="false" ht="12.75" hidden="false" customHeight="false" outlineLevel="0" collapsed="false">
      <c r="A14" s="319" t="s">
        <v>195</v>
      </c>
      <c r="B14" s="320" t="n">
        <v>25860</v>
      </c>
      <c r="C14" s="320" t="n">
        <v>987</v>
      </c>
      <c r="D14" s="339" t="n">
        <v>3.81670533642691</v>
      </c>
    </row>
    <row r="16" customFormat="false" ht="12.75" hidden="false" customHeight="false" outlineLevel="0" collapsed="false">
      <c r="A16" s="104" t="s">
        <v>584</v>
      </c>
    </row>
    <row r="17" customFormat="false" ht="12.75" hidden="false" customHeight="false" outlineLevel="0" collapsed="false">
      <c r="A17" s="316" t="s">
        <v>189</v>
      </c>
      <c r="B17" s="317" t="n">
        <v>107633</v>
      </c>
      <c r="C17" s="317" t="n">
        <v>1311</v>
      </c>
      <c r="D17" s="338" t="n">
        <v>1.21802792823762</v>
      </c>
    </row>
    <row r="18" customFormat="false" ht="12.75" hidden="false" customHeight="false" outlineLevel="0" collapsed="false">
      <c r="A18" s="316" t="s">
        <v>195</v>
      </c>
      <c r="B18" s="317" t="n">
        <v>41210</v>
      </c>
      <c r="C18" s="317" t="n">
        <v>3093</v>
      </c>
      <c r="D18" s="338" t="n">
        <v>7.5054598398447</v>
      </c>
    </row>
    <row r="20" customFormat="false" ht="12.75" hidden="false" customHeight="false" outlineLevel="0" collapsed="false">
      <c r="A20" s="104" t="s">
        <v>183</v>
      </c>
    </row>
    <row r="21" customFormat="false" ht="12.75" hidden="false" customHeight="false" outlineLevel="0" collapsed="false">
      <c r="A21" s="84" t="s">
        <v>184</v>
      </c>
      <c r="B21" s="85" t="n">
        <v>6934</v>
      </c>
      <c r="C21" s="85" t="n">
        <v>0</v>
      </c>
      <c r="D21" s="340" t="n">
        <v>0</v>
      </c>
    </row>
    <row r="22" customFormat="false" ht="12.75" hidden="false" customHeight="false" outlineLevel="0" collapsed="false">
      <c r="A22" s="84" t="s">
        <v>185</v>
      </c>
      <c r="B22" s="85" t="n">
        <v>15655</v>
      </c>
      <c r="C22" s="85" t="n">
        <v>0</v>
      </c>
      <c r="D22" s="340" t="n">
        <v>0</v>
      </c>
    </row>
    <row r="23" customFormat="false" ht="12.75" hidden="false" customHeight="false" outlineLevel="0" collapsed="false">
      <c r="A23" s="84" t="s">
        <v>186</v>
      </c>
      <c r="B23" s="85" t="n">
        <v>65425</v>
      </c>
      <c r="C23" s="85" t="n">
        <v>0</v>
      </c>
      <c r="D23" s="340" t="n">
        <v>0</v>
      </c>
    </row>
    <row r="24" customFormat="false" ht="12.75" hidden="false" customHeight="false" outlineLevel="0" collapsed="false">
      <c r="A24" s="84" t="s">
        <v>187</v>
      </c>
      <c r="B24" s="85" t="n">
        <v>73030</v>
      </c>
      <c r="C24" s="85" t="n">
        <v>12</v>
      </c>
      <c r="D24" s="340" t="n">
        <v>0.0164316034506367</v>
      </c>
    </row>
    <row r="25" customFormat="false" ht="12.75" hidden="false" customHeight="false" outlineLevel="0" collapsed="false">
      <c r="A25" s="84" t="s">
        <v>188</v>
      </c>
      <c r="B25" s="85" t="n">
        <v>78581</v>
      </c>
      <c r="C25" s="85" t="n">
        <v>12</v>
      </c>
      <c r="D25" s="340" t="n">
        <v>0.0152708670034741</v>
      </c>
    </row>
    <row r="26" customFormat="false" ht="12.75" hidden="false" customHeight="false" outlineLevel="0" collapsed="false">
      <c r="A26" s="316" t="s">
        <v>189</v>
      </c>
      <c r="B26" s="317" t="n">
        <v>94750</v>
      </c>
      <c r="C26" s="317" t="n">
        <v>339</v>
      </c>
      <c r="D26" s="338" t="n">
        <v>0.35778364116095</v>
      </c>
    </row>
    <row r="27" customFormat="false" ht="12.75" hidden="false" customHeight="false" outlineLevel="0" collapsed="false">
      <c r="A27" s="84" t="s">
        <v>190</v>
      </c>
      <c r="B27" s="85" t="n">
        <v>14109</v>
      </c>
      <c r="C27" s="85" t="n">
        <v>0</v>
      </c>
      <c r="D27" s="340" t="n">
        <v>0</v>
      </c>
    </row>
    <row r="28" customFormat="false" ht="12.75" hidden="false" customHeight="false" outlineLevel="0" collapsed="false">
      <c r="A28" s="84" t="s">
        <v>191</v>
      </c>
      <c r="B28" s="85" t="n">
        <v>27056</v>
      </c>
      <c r="C28" s="85" t="n">
        <v>0</v>
      </c>
      <c r="D28" s="340" t="n">
        <v>0</v>
      </c>
    </row>
    <row r="29" customFormat="false" ht="12.75" hidden="false" customHeight="false" outlineLevel="0" collapsed="false">
      <c r="A29" s="84" t="s">
        <v>192</v>
      </c>
      <c r="B29" s="85" t="n">
        <v>35368</v>
      </c>
      <c r="C29" s="85" t="n">
        <v>0</v>
      </c>
      <c r="D29" s="340" t="n">
        <v>0</v>
      </c>
    </row>
    <row r="30" customFormat="false" ht="12.75" hidden="false" customHeight="false" outlineLevel="0" collapsed="false">
      <c r="A30" s="84" t="s">
        <v>193</v>
      </c>
      <c r="B30" s="85" t="n">
        <v>57753</v>
      </c>
      <c r="C30" s="85" t="n">
        <v>0</v>
      </c>
      <c r="D30" s="340" t="n">
        <v>0</v>
      </c>
    </row>
    <row r="31" customFormat="false" ht="12.75" hidden="false" customHeight="false" outlineLevel="0" collapsed="false">
      <c r="A31" s="84" t="s">
        <v>194</v>
      </c>
      <c r="B31" s="85" t="n">
        <v>82215</v>
      </c>
      <c r="C31" s="85" t="n">
        <v>0</v>
      </c>
      <c r="D31" s="340" t="n">
        <v>0</v>
      </c>
    </row>
    <row r="32" customFormat="false" ht="12.75" hidden="false" customHeight="false" outlineLevel="0" collapsed="false">
      <c r="A32" s="316" t="s">
        <v>195</v>
      </c>
      <c r="B32" s="317" t="n">
        <v>60672</v>
      </c>
      <c r="C32" s="317" t="n">
        <v>0</v>
      </c>
      <c r="D32" s="338" t="n">
        <v>0</v>
      </c>
    </row>
    <row r="33" customFormat="false" ht="12.75" hidden="false" customHeight="false" outlineLevel="0" collapsed="false">
      <c r="D33" s="340"/>
    </row>
    <row r="34" customFormat="false" ht="12.75" hidden="false" customHeight="false" outlineLevel="0" collapsed="false">
      <c r="A34" s="104" t="s">
        <v>196</v>
      </c>
      <c r="D34" s="340"/>
    </row>
    <row r="35" customFormat="false" ht="12.75" hidden="false" customHeight="false" outlineLevel="0" collapsed="false">
      <c r="A35" s="84" t="s">
        <v>184</v>
      </c>
      <c r="B35" s="85" t="n">
        <v>34159</v>
      </c>
      <c r="C35" s="85" t="n">
        <v>0</v>
      </c>
      <c r="D35" s="340" t="n">
        <v>0</v>
      </c>
    </row>
    <row r="36" customFormat="false" ht="12.75" hidden="false" customHeight="false" outlineLevel="0" collapsed="false">
      <c r="A36" s="84" t="s">
        <v>185</v>
      </c>
      <c r="B36" s="85" t="n">
        <v>59019</v>
      </c>
      <c r="C36" s="85" t="n">
        <v>0</v>
      </c>
      <c r="D36" s="340" t="n">
        <v>0</v>
      </c>
    </row>
    <row r="37" customFormat="false" ht="12.75" hidden="false" customHeight="false" outlineLevel="0" collapsed="false">
      <c r="A37" s="84" t="s">
        <v>186</v>
      </c>
      <c r="B37" s="85" t="n">
        <v>80634</v>
      </c>
      <c r="C37" s="85" t="n">
        <v>1</v>
      </c>
      <c r="D37" s="340" t="n">
        <v>0.00124017163975494</v>
      </c>
    </row>
    <row r="38" customFormat="false" ht="12.75" hidden="false" customHeight="false" outlineLevel="0" collapsed="false">
      <c r="A38" s="84" t="s">
        <v>187</v>
      </c>
      <c r="B38" s="85" t="n">
        <v>110090</v>
      </c>
      <c r="C38" s="85" t="n">
        <v>1</v>
      </c>
      <c r="D38" s="340" t="n">
        <v>0.000908347715505496</v>
      </c>
    </row>
    <row r="39" customFormat="false" ht="12.75" hidden="false" customHeight="false" outlineLevel="0" collapsed="false">
      <c r="A39" s="84" t="s">
        <v>188</v>
      </c>
      <c r="B39" s="85" t="n">
        <v>156298</v>
      </c>
      <c r="C39" s="85" t="n">
        <v>7913</v>
      </c>
      <c r="D39" s="340" t="n">
        <v>5.06276471867842</v>
      </c>
    </row>
    <row r="40" customFormat="false" ht="12.75" hidden="false" customHeight="false" outlineLevel="0" collapsed="false">
      <c r="A40" s="316" t="s">
        <v>189</v>
      </c>
      <c r="B40" s="317" t="n">
        <v>162252</v>
      </c>
      <c r="C40" s="317" t="n">
        <v>12622</v>
      </c>
      <c r="D40" s="338" t="n">
        <v>7.77925695831176</v>
      </c>
    </row>
    <row r="41" customFormat="false" ht="12.75" hidden="false" customHeight="false" outlineLevel="0" collapsed="false">
      <c r="A41" s="322" t="s">
        <v>190</v>
      </c>
      <c r="B41" s="85" t="n">
        <v>33678</v>
      </c>
      <c r="C41" s="85" t="n">
        <v>2606</v>
      </c>
      <c r="D41" s="340" t="n">
        <v>7.73798919175723</v>
      </c>
    </row>
    <row r="42" customFormat="false" ht="12.75" hidden="false" customHeight="false" outlineLevel="0" collapsed="false">
      <c r="A42" s="322" t="s">
        <v>191</v>
      </c>
      <c r="B42" s="85" t="n">
        <v>62261</v>
      </c>
      <c r="C42" s="85" t="n">
        <v>1057</v>
      </c>
      <c r="D42" s="340" t="n">
        <v>1.69769197410899</v>
      </c>
    </row>
    <row r="43" customFormat="false" ht="12.75" hidden="false" customHeight="false" outlineLevel="0" collapsed="false">
      <c r="A43" s="322" t="s">
        <v>192</v>
      </c>
      <c r="B43" s="85" t="n">
        <v>104476</v>
      </c>
      <c r="C43" s="85" t="n">
        <v>1925</v>
      </c>
      <c r="D43" s="340" t="n">
        <v>1.84252842758145</v>
      </c>
    </row>
    <row r="44" customFormat="false" ht="12.75" hidden="false" customHeight="false" outlineLevel="0" collapsed="false">
      <c r="A44" s="322" t="s">
        <v>193</v>
      </c>
      <c r="B44" s="85" t="n">
        <v>133984</v>
      </c>
      <c r="C44" s="85" t="n">
        <v>4157</v>
      </c>
      <c r="D44" s="340" t="n">
        <v>3.10260926677812</v>
      </c>
    </row>
    <row r="45" customFormat="false" ht="12.75" hidden="false" customHeight="false" outlineLevel="0" collapsed="false">
      <c r="A45" s="322" t="s">
        <v>194</v>
      </c>
      <c r="B45" s="85" t="n">
        <v>162941</v>
      </c>
      <c r="C45" s="85" t="n">
        <v>6388</v>
      </c>
      <c r="D45" s="340" t="n">
        <v>3.92043745895754</v>
      </c>
    </row>
    <row r="46" customFormat="false" ht="12.75" hidden="false" customHeight="false" outlineLevel="0" collapsed="false">
      <c r="A46" s="316" t="s">
        <v>195</v>
      </c>
      <c r="B46" s="317" t="n">
        <v>167415</v>
      </c>
      <c r="C46" s="317" t="n">
        <v>3497</v>
      </c>
      <c r="D46" s="338" t="n">
        <v>2.08882119284413</v>
      </c>
    </row>
    <row r="47" customFormat="false" ht="12.75" hidden="false" customHeight="false" outlineLevel="0" collapsed="false">
      <c r="D47" s="340"/>
    </row>
    <row r="48" customFormat="false" ht="12.75" hidden="false" customHeight="false" outlineLevel="0" collapsed="false">
      <c r="A48" s="104" t="s">
        <v>197</v>
      </c>
      <c r="D48" s="340"/>
    </row>
    <row r="49" customFormat="false" ht="12.75" hidden="false" customHeight="false" outlineLevel="0" collapsed="false">
      <c r="A49" s="322" t="s">
        <v>184</v>
      </c>
      <c r="B49" s="85" t="n">
        <v>14761</v>
      </c>
      <c r="C49" s="85" t="n">
        <v>700</v>
      </c>
      <c r="D49" s="340" t="n">
        <v>4.74222613644062</v>
      </c>
    </row>
    <row r="50" customFormat="false" ht="12.75" hidden="false" customHeight="false" outlineLevel="0" collapsed="false">
      <c r="A50" s="322" t="s">
        <v>185</v>
      </c>
      <c r="B50" s="85" t="n">
        <v>31077</v>
      </c>
      <c r="C50" s="85" t="n">
        <v>3768</v>
      </c>
      <c r="D50" s="340" t="n">
        <v>12.1247224635583</v>
      </c>
    </row>
    <row r="51" customFormat="false" ht="12.75" hidden="false" customHeight="false" outlineLevel="0" collapsed="false">
      <c r="A51" s="322" t="s">
        <v>186</v>
      </c>
      <c r="B51" s="85" t="n">
        <v>59651</v>
      </c>
      <c r="C51" s="85" t="n">
        <v>4809</v>
      </c>
      <c r="D51" s="340" t="n">
        <v>8.06189334629763</v>
      </c>
    </row>
    <row r="52" customFormat="false" ht="12.75" hidden="false" customHeight="false" outlineLevel="0" collapsed="false">
      <c r="A52" s="322" t="s">
        <v>187</v>
      </c>
      <c r="B52" s="85" t="n">
        <v>96580</v>
      </c>
      <c r="C52" s="85" t="n">
        <v>7617</v>
      </c>
      <c r="D52" s="340" t="n">
        <v>7.886726030234</v>
      </c>
    </row>
    <row r="53" customFormat="false" ht="12.75" hidden="false" customHeight="false" outlineLevel="0" collapsed="false">
      <c r="A53" s="322" t="s">
        <v>188</v>
      </c>
      <c r="B53" s="85" t="n">
        <v>124817</v>
      </c>
      <c r="C53" s="85" t="n">
        <v>11279</v>
      </c>
      <c r="D53" s="340" t="n">
        <v>9.03642933254284</v>
      </c>
    </row>
    <row r="54" customFormat="false" ht="12.75" hidden="false" customHeight="false" outlineLevel="0" collapsed="false">
      <c r="A54" s="316" t="s">
        <v>189</v>
      </c>
      <c r="B54" s="317" t="n">
        <v>87980</v>
      </c>
      <c r="C54" s="317" t="n">
        <v>16411</v>
      </c>
      <c r="D54" s="338" t="n">
        <v>18.6531029779495</v>
      </c>
    </row>
    <row r="55" customFormat="false" ht="12.75" hidden="false" customHeight="false" outlineLevel="0" collapsed="false">
      <c r="A55" s="322" t="s">
        <v>190</v>
      </c>
      <c r="B55" s="85" t="n">
        <v>33704</v>
      </c>
      <c r="C55" s="85" t="n">
        <v>2923</v>
      </c>
      <c r="D55" s="340" t="n">
        <v>8.6725611203418</v>
      </c>
    </row>
    <row r="56" customFormat="false" ht="12.75" hidden="false" customHeight="false" outlineLevel="0" collapsed="false">
      <c r="A56" s="322" t="s">
        <v>191</v>
      </c>
      <c r="B56" s="85" t="n">
        <v>55067</v>
      </c>
      <c r="C56" s="85" t="n">
        <v>5238</v>
      </c>
      <c r="D56" s="340" t="n">
        <v>9.51204895854141</v>
      </c>
    </row>
    <row r="57" customFormat="false" ht="12.75" hidden="false" customHeight="false" outlineLevel="0" collapsed="false">
      <c r="A57" s="322" t="s">
        <v>192</v>
      </c>
      <c r="B57" s="85" t="n">
        <v>90325</v>
      </c>
      <c r="C57" s="85" t="n">
        <v>7706</v>
      </c>
      <c r="D57" s="340" t="n">
        <v>8.53141433711597</v>
      </c>
    </row>
    <row r="58" customFormat="false" ht="12.75" hidden="false" customHeight="false" outlineLevel="0" collapsed="false">
      <c r="A58" s="322" t="s">
        <v>193</v>
      </c>
      <c r="B58" s="85" t="n">
        <v>104379</v>
      </c>
      <c r="C58" s="85" t="n">
        <v>8411</v>
      </c>
      <c r="D58" s="340" t="n">
        <v>8.05813429904483</v>
      </c>
    </row>
    <row r="59" customFormat="false" ht="12.75" hidden="false" customHeight="false" outlineLevel="0" collapsed="false">
      <c r="A59" s="322" t="s">
        <v>194</v>
      </c>
      <c r="B59" s="85" t="n">
        <v>132816</v>
      </c>
      <c r="C59" s="85" t="n">
        <v>11278</v>
      </c>
      <c r="D59" s="340" t="n">
        <v>8.49144681363691</v>
      </c>
    </row>
    <row r="60" customFormat="false" ht="12.75" hidden="false" customHeight="false" outlineLevel="0" collapsed="false">
      <c r="A60" s="316" t="s">
        <v>195</v>
      </c>
      <c r="B60" s="317" t="n">
        <v>181061</v>
      </c>
      <c r="C60" s="317" t="n">
        <v>13607</v>
      </c>
      <c r="D60" s="338" t="n">
        <v>7.51514682896924</v>
      </c>
    </row>
    <row r="61" customFormat="false" ht="12.75" hidden="false" customHeight="false" outlineLevel="0" collapsed="false">
      <c r="A61" s="322"/>
      <c r="D61" s="340"/>
    </row>
    <row r="62" customFormat="false" ht="12.75" hidden="false" customHeight="false" outlineLevel="0" collapsed="false">
      <c r="A62" s="104" t="s">
        <v>198</v>
      </c>
      <c r="D62" s="340"/>
    </row>
    <row r="63" customFormat="false" ht="12.75" hidden="false" customHeight="false" outlineLevel="0" collapsed="false">
      <c r="A63" s="322" t="s">
        <v>184</v>
      </c>
      <c r="B63" s="85" t="n">
        <v>24810</v>
      </c>
      <c r="C63" s="85" t="n">
        <v>3218</v>
      </c>
      <c r="D63" s="340" t="n">
        <v>12.9705763804917</v>
      </c>
    </row>
    <row r="64" customFormat="false" ht="12.75" hidden="false" customHeight="false" outlineLevel="0" collapsed="false">
      <c r="A64" s="322" t="s">
        <v>185</v>
      </c>
      <c r="B64" s="85" t="n">
        <v>49123</v>
      </c>
      <c r="C64" s="85" t="n">
        <v>7886</v>
      </c>
      <c r="D64" s="340" t="n">
        <v>16.053579789508</v>
      </c>
    </row>
    <row r="65" customFormat="false" ht="12.75" hidden="false" customHeight="false" outlineLevel="0" collapsed="false">
      <c r="A65" s="322" t="s">
        <v>186</v>
      </c>
      <c r="B65" s="85" t="n">
        <v>81977</v>
      </c>
      <c r="C65" s="85" t="n">
        <v>12031</v>
      </c>
      <c r="D65" s="340" t="n">
        <v>14.6760676775193</v>
      </c>
    </row>
    <row r="66" customFormat="false" ht="12.75" hidden="false" customHeight="false" outlineLevel="0" collapsed="false">
      <c r="A66" s="322" t="s">
        <v>187</v>
      </c>
      <c r="B66" s="85" t="n">
        <v>48456</v>
      </c>
      <c r="C66" s="85" t="n">
        <v>12318</v>
      </c>
      <c r="D66" s="340" t="n">
        <v>25.4210004952947</v>
      </c>
    </row>
    <row r="67" customFormat="false" ht="12.75" hidden="false" customHeight="false" outlineLevel="0" collapsed="false">
      <c r="A67" s="322" t="s">
        <v>188</v>
      </c>
      <c r="B67" s="85" t="n">
        <v>119054</v>
      </c>
      <c r="C67" s="85" t="n">
        <v>15056</v>
      </c>
      <c r="D67" s="340" t="n">
        <v>12.6463621549885</v>
      </c>
    </row>
    <row r="68" customFormat="false" ht="12.75" hidden="false" customHeight="false" outlineLevel="0" collapsed="false">
      <c r="A68" s="316" t="s">
        <v>189</v>
      </c>
      <c r="B68" s="317" t="n">
        <v>125510</v>
      </c>
      <c r="C68" s="317" t="n">
        <v>23722</v>
      </c>
      <c r="D68" s="338" t="n">
        <v>18.9004860170504</v>
      </c>
    </row>
    <row r="69" customFormat="false" ht="12.75" hidden="false" customHeight="false" outlineLevel="0" collapsed="false">
      <c r="A69" s="322" t="s">
        <v>190</v>
      </c>
      <c r="B69" s="85" t="n">
        <v>18569</v>
      </c>
      <c r="C69" s="85" t="n">
        <v>5299</v>
      </c>
      <c r="D69" s="340" t="n">
        <v>28.5368086595939</v>
      </c>
    </row>
    <row r="70" customFormat="false" ht="12.75" hidden="false" customHeight="false" outlineLevel="0" collapsed="false">
      <c r="A70" s="322" t="s">
        <v>191</v>
      </c>
      <c r="B70" s="85" t="n">
        <v>27913</v>
      </c>
      <c r="C70" s="85" t="n">
        <v>6745</v>
      </c>
      <c r="D70" s="340" t="n">
        <v>24.1643678572708</v>
      </c>
    </row>
    <row r="71" customFormat="false" ht="12.75" hidden="false" customHeight="false" outlineLevel="0" collapsed="false">
      <c r="A71" s="322" t="s">
        <v>192</v>
      </c>
      <c r="B71" s="85" t="n">
        <v>-15732</v>
      </c>
      <c r="C71" s="85" t="n">
        <v>12126</v>
      </c>
      <c r="D71" s="340" t="n">
        <v>-77.0785659801678</v>
      </c>
    </row>
    <row r="72" customFormat="false" ht="12.75" hidden="false" customHeight="false" outlineLevel="0" collapsed="false">
      <c r="A72" s="322" t="s">
        <v>193</v>
      </c>
      <c r="B72" s="85" t="n">
        <v>-51214</v>
      </c>
      <c r="C72" s="85" t="n">
        <v>15024</v>
      </c>
      <c r="D72" s="340" t="n">
        <v>-29.3357285117351</v>
      </c>
    </row>
    <row r="73" customFormat="false" ht="12.75" hidden="false" customHeight="false" outlineLevel="0" collapsed="false">
      <c r="A73" s="322" t="s">
        <v>194</v>
      </c>
      <c r="B73" s="85" t="n">
        <v>-52354</v>
      </c>
      <c r="C73" s="85" t="n">
        <v>22099</v>
      </c>
      <c r="D73" s="340" t="n">
        <v>-42.2107193337663</v>
      </c>
    </row>
    <row r="74" customFormat="false" ht="12.75" hidden="false" customHeight="false" outlineLevel="0" collapsed="false">
      <c r="A74" s="316" t="s">
        <v>195</v>
      </c>
      <c r="B74" s="317" t="n">
        <v>-18413</v>
      </c>
      <c r="C74" s="317" t="n">
        <v>30651</v>
      </c>
      <c r="D74" s="338" t="n">
        <v>-166.463911366969</v>
      </c>
    </row>
    <row r="75" customFormat="false" ht="13.5" hidden="false" customHeight="false" outlineLevel="0" collapsed="false">
      <c r="A75" s="105"/>
      <c r="B75" s="120"/>
      <c r="C75" s="120"/>
      <c r="D75" s="121"/>
    </row>
    <row r="77" customFormat="false" ht="12.75" hidden="false" customHeight="false" outlineLevel="0" collapsed="false">
      <c r="A77" s="108" t="s">
        <v>585</v>
      </c>
      <c r="B77" s="108"/>
    </row>
    <row r="78" customFormat="false" ht="12.75" hidden="false" customHeight="false" outlineLevel="0" collapsed="false">
      <c r="A78" s="108" t="s">
        <v>23</v>
      </c>
      <c r="B78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203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1134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2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3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74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5</v>
      </c>
      <c r="B7" s="345" t="s">
        <v>676</v>
      </c>
      <c r="C7" s="345"/>
      <c r="D7" s="345"/>
      <c r="E7" s="345"/>
      <c r="F7" s="345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11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7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8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79</v>
      </c>
      <c r="B12" s="346" t="s">
        <v>680</v>
      </c>
      <c r="C12" s="346" t="n">
        <v>0.110932187988786</v>
      </c>
      <c r="D12" s="347" t="n">
        <v>0.178647401037213</v>
      </c>
      <c r="E12" s="347" t="n">
        <v>0.204996614405155</v>
      </c>
      <c r="F12" s="347" t="n">
        <v>0.204996614405155</v>
      </c>
    </row>
    <row r="13" s="70" customFormat="true" ht="35.25" hidden="false" customHeight="false" outlineLevel="0" collapsed="false">
      <c r="A13" s="66" t="s">
        <v>681</v>
      </c>
      <c r="B13" s="346" t="n">
        <v>0.0868432442080134</v>
      </c>
      <c r="C13" s="347" t="n">
        <v>0.0790980706757232</v>
      </c>
      <c r="D13" s="347" t="n">
        <v>0.102603118375495</v>
      </c>
      <c r="E13" s="347" t="n">
        <v>0.119655399063189</v>
      </c>
      <c r="F13" s="347" t="n">
        <v>0.119655399063189</v>
      </c>
    </row>
    <row r="14" s="70" customFormat="true" ht="35.25" hidden="false" customHeight="false" outlineLevel="0" collapsed="false">
      <c r="A14" s="66" t="s">
        <v>682</v>
      </c>
      <c r="B14" s="346" t="n">
        <v>0.0868432442080134</v>
      </c>
      <c r="C14" s="347" t="n">
        <v>0.0790980706757232</v>
      </c>
      <c r="D14" s="347" t="n">
        <v>0.102603118375495</v>
      </c>
      <c r="E14" s="347" t="n">
        <v>0.119655399063189</v>
      </c>
      <c r="F14" s="347" t="n">
        <v>0.119655399063189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3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4</v>
      </c>
      <c r="B17" s="347" t="n">
        <v>1.11348732959279</v>
      </c>
      <c r="C17" s="347" t="n">
        <v>0.963739392751739</v>
      </c>
      <c r="D17" s="347" t="n">
        <v>0.950650000102475</v>
      </c>
      <c r="E17" s="347" t="n">
        <v>0.951826699458343</v>
      </c>
      <c r="F17" s="347" t="n">
        <v>0.951826699458343</v>
      </c>
    </row>
    <row r="18" s="66" customFormat="true" ht="35.25" hidden="false" customHeight="false" outlineLevel="0" collapsed="false">
      <c r="A18" s="66" t="s">
        <v>685</v>
      </c>
      <c r="B18" s="347" t="n">
        <v>0.0852601644793046</v>
      </c>
      <c r="C18" s="347" t="n">
        <v>0.0881669349255832</v>
      </c>
      <c r="D18" s="347" t="n">
        <v>0.0770392734934235</v>
      </c>
      <c r="E18" s="347" t="n">
        <v>0.0596019436716085</v>
      </c>
      <c r="F18" s="347" t="n">
        <v>0.0596019436716085</v>
      </c>
    </row>
    <row r="19" s="66" customFormat="true" ht="35.25" hidden="false" customHeight="false" outlineLevel="0" collapsed="false">
      <c r="A19" s="66" t="s">
        <v>686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7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8</v>
      </c>
      <c r="B21" s="347" t="n">
        <v>0.343380501936837</v>
      </c>
      <c r="C21" s="347" t="n">
        <v>0.339350997976834</v>
      </c>
      <c r="D21" s="347" t="n">
        <v>0.326375810145274</v>
      </c>
      <c r="E21" s="347" t="n">
        <v>0.32308148784541</v>
      </c>
      <c r="F21" s="347" t="n">
        <v>0.32308148784541</v>
      </c>
    </row>
    <row r="22" s="66" customFormat="true" ht="35.25" hidden="false" customHeight="false" outlineLevel="0" collapsed="false">
      <c r="A22" s="66" t="s">
        <v>689</v>
      </c>
      <c r="B22" s="347" t="n">
        <v>0.166361514261658</v>
      </c>
      <c r="C22" s="347" t="n">
        <v>0.170508089848609</v>
      </c>
      <c r="D22" s="347" t="n">
        <v>0.191054549887012</v>
      </c>
      <c r="E22" s="347" t="n">
        <v>0.213544809291893</v>
      </c>
      <c r="F22" s="347" t="n">
        <v>0.213544809291893</v>
      </c>
    </row>
    <row r="23" s="66" customFormat="true" ht="35.25" hidden="false" customHeight="false" outlineLevel="0" collapsed="false">
      <c r="A23" s="66" t="s">
        <v>690</v>
      </c>
      <c r="B23" s="347" t="n">
        <v>0.0458614959688577</v>
      </c>
      <c r="C23" s="347" t="n">
        <v>0.0457976020179039</v>
      </c>
      <c r="D23" s="347" t="n">
        <v>0.0524470776665795</v>
      </c>
      <c r="E23" s="347" t="n">
        <v>0.05825368479439</v>
      </c>
      <c r="F23" s="347" t="n">
        <v>0.05825368479439</v>
      </c>
    </row>
    <row r="24" s="66" customFormat="true" ht="35.25" hidden="false" customHeight="false" outlineLevel="0" collapsed="false">
      <c r="A24" s="66" t="s">
        <v>691</v>
      </c>
      <c r="B24" s="347" t="n">
        <v>0.1205000182928</v>
      </c>
      <c r="C24" s="347" t="n">
        <v>0.124710487830705</v>
      </c>
      <c r="D24" s="347" t="n">
        <v>0.138607472220433</v>
      </c>
      <c r="E24" s="347" t="n">
        <v>0.155291124497503</v>
      </c>
      <c r="F24" s="347" t="n">
        <v>0.155291124497503</v>
      </c>
    </row>
    <row r="25" s="66" customFormat="true" ht="35.25" hidden="false" customHeight="false" outlineLevel="0" collapsed="false">
      <c r="A25" s="66" t="s">
        <v>692</v>
      </c>
      <c r="B25" s="347" t="n">
        <v>0.21646304244596</v>
      </c>
      <c r="C25" s="347" t="n">
        <v>0.218258831438243</v>
      </c>
      <c r="D25" s="347" t="n">
        <v>0.228080604639001</v>
      </c>
      <c r="E25" s="347" t="n">
        <v>0.230445983842593</v>
      </c>
      <c r="F25" s="347" t="n">
        <v>0.230445983842593</v>
      </c>
    </row>
    <row r="26" s="66" customFormat="true" ht="35.25" hidden="false" customHeight="false" outlineLevel="0" collapsed="false">
      <c r="A26" s="66" t="s">
        <v>693</v>
      </c>
      <c r="B26" s="347" t="n">
        <v>0.0320591696024201</v>
      </c>
      <c r="C26" s="347" t="n">
        <v>0.0368845211791036</v>
      </c>
      <c r="D26" s="347" t="n">
        <v>0.0481825651558271</v>
      </c>
      <c r="E26" s="347" t="n">
        <v>0.0833619894623682</v>
      </c>
      <c r="F26" s="347" t="n">
        <v>0.0833619894623682</v>
      </c>
    </row>
    <row r="27" s="66" customFormat="true" ht="35.25" hidden="false" customHeight="false" outlineLevel="0" collapsed="false">
      <c r="A27" s="66" t="s">
        <v>694</v>
      </c>
      <c r="B27" s="347" t="n">
        <v>0.233776329217097</v>
      </c>
      <c r="C27" s="347" t="n">
        <v>0.226820996368197</v>
      </c>
      <c r="D27" s="347" t="n">
        <v>0.20024261727291</v>
      </c>
      <c r="E27" s="347" t="n">
        <v>0.144576131012943</v>
      </c>
      <c r="F27" s="347" t="n">
        <v>0.144576131012943</v>
      </c>
    </row>
    <row r="28" s="66" customFormat="true" ht="35.25" hidden="false" customHeight="false" outlineLevel="0" collapsed="false">
      <c r="A28" s="66" t="s">
        <v>695</v>
      </c>
      <c r="B28" s="347" t="n">
        <v>0.00795944253602833</v>
      </c>
      <c r="C28" s="347" t="n">
        <v>0.00817656318901278</v>
      </c>
      <c r="D28" s="347" t="n">
        <v>0.00606385289997587</v>
      </c>
      <c r="E28" s="347" t="n">
        <v>0.00498959854479269</v>
      </c>
      <c r="F28" s="347" t="n">
        <v>0.00498959854479269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6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7</v>
      </c>
      <c r="B31" s="347" t="n">
        <v>1.88360232868145</v>
      </c>
      <c r="C31" s="346" t="n">
        <v>1.80209381846284</v>
      </c>
      <c r="D31" s="346" t="n">
        <v>1.7984642126136</v>
      </c>
      <c r="E31" s="346" t="n">
        <v>1.95451181534743</v>
      </c>
      <c r="F31" s="346" t="n">
        <v>1.95451181534743</v>
      </c>
    </row>
    <row r="32" s="66" customFormat="true" ht="35.25" hidden="false" customHeight="false" outlineLevel="0" collapsed="false">
      <c r="A32" s="66" t="s">
        <v>698</v>
      </c>
      <c r="B32" s="347" t="n">
        <v>0.332161405962442</v>
      </c>
      <c r="C32" s="347" t="n">
        <v>0.307652661241375</v>
      </c>
      <c r="D32" s="347" t="n">
        <v>0.312696389803262</v>
      </c>
      <c r="E32" s="347" t="n">
        <v>0.34638309403508</v>
      </c>
      <c r="F32" s="347" t="n">
        <v>0.34638309403508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699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0</v>
      </c>
      <c r="B35" s="347" t="n">
        <v>0.00174648656385592</v>
      </c>
      <c r="C35" s="347" t="n">
        <v>0.000415566908513001</v>
      </c>
      <c r="D35" s="347" t="n">
        <v>0.00728376154031792</v>
      </c>
      <c r="E35" s="347" t="n">
        <v>0.0110382171420317</v>
      </c>
      <c r="F35" s="347" t="n">
        <v>0.0110382171420317</v>
      </c>
    </row>
    <row r="36" s="66" customFormat="true" ht="35.25" hidden="false" customHeight="false" outlineLevel="0" collapsed="false">
      <c r="A36" s="66" t="s">
        <v>701</v>
      </c>
      <c r="B36" s="347" t="n">
        <v>0.0218333034487128</v>
      </c>
      <c r="C36" s="347" t="n">
        <v>0.0051662174117186</v>
      </c>
      <c r="D36" s="347" t="n">
        <v>0.0826180845360565</v>
      </c>
      <c r="E36" s="347" t="n">
        <v>0.110703538976633</v>
      </c>
      <c r="F36" s="347" t="n">
        <v>0.110703538976633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2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3</v>
      </c>
      <c r="B39" s="347" t="n">
        <v>0.288724185123247</v>
      </c>
      <c r="C39" s="347" t="n">
        <v>0.257991940837971</v>
      </c>
      <c r="D39" s="347" t="n">
        <v>0.235552967902833</v>
      </c>
      <c r="E39" s="347" t="n">
        <v>0.225180255716687</v>
      </c>
      <c r="F39" s="347" t="n">
        <v>0.225180255716687</v>
      </c>
    </row>
    <row r="40" s="66" customFormat="true" ht="35.25" hidden="false" customHeight="false" outlineLevel="0" collapsed="false">
      <c r="A40" s="66" t="s">
        <v>704</v>
      </c>
      <c r="B40" s="347" t="n">
        <v>0.288724185123247</v>
      </c>
      <c r="C40" s="347" t="n">
        <v>0.257991940837971</v>
      </c>
      <c r="D40" s="347" t="n">
        <v>0.235552967902833</v>
      </c>
      <c r="E40" s="347" t="n">
        <v>0.225180255716687</v>
      </c>
      <c r="F40" s="347" t="n">
        <v>0.225180255716687</v>
      </c>
    </row>
    <row r="41" s="66" customFormat="true" ht="35.25" hidden="false" customHeight="false" outlineLevel="0" collapsed="false">
      <c r="A41" s="66" t="s">
        <v>705</v>
      </c>
      <c r="B41" s="347" t="n">
        <v>0.533186308771873</v>
      </c>
      <c r="C41" s="347" t="n">
        <v>0.534365362210214</v>
      </c>
      <c r="D41" s="347" t="n">
        <v>0.531308551261208</v>
      </c>
      <c r="E41" s="347" t="n">
        <v>0.467097477530013</v>
      </c>
      <c r="F41" s="347" t="n">
        <v>0.467097477530013</v>
      </c>
    </row>
    <row r="42" s="66" customFormat="true" ht="35.25" hidden="false" customHeight="false" outlineLevel="0" collapsed="false">
      <c r="A42" s="66" t="s">
        <v>706</v>
      </c>
      <c r="B42" s="347" t="n">
        <v>0.926425874140991</v>
      </c>
      <c r="C42" s="347" t="n">
        <v>0.875057524584725</v>
      </c>
      <c r="D42" s="347" t="n">
        <v>0.884149888660302</v>
      </c>
      <c r="E42" s="347" t="n">
        <v>0.891339014375844</v>
      </c>
      <c r="F42" s="347" t="n">
        <v>0.891339014375844</v>
      </c>
    </row>
    <row r="43" s="66" customFormat="true" ht="35.25" hidden="false" customHeight="false" outlineLevel="0" collapsed="false">
      <c r="B43" s="347"/>
      <c r="C43" s="347"/>
      <c r="D43" s="347"/>
      <c r="E43" s="347"/>
      <c r="F43" s="347"/>
    </row>
    <row r="44" s="66" customFormat="true" ht="35.25" hidden="false" customHeight="false" outlineLevel="0" collapsed="false">
      <c r="A44" s="294" t="s">
        <v>707</v>
      </c>
      <c r="B44" s="347"/>
      <c r="C44" s="347"/>
      <c r="D44" s="347"/>
      <c r="E44" s="347"/>
      <c r="F44" s="347"/>
    </row>
    <row r="45" s="66" customFormat="true" ht="35.25" hidden="false" customHeight="false" outlineLevel="0" collapsed="false">
      <c r="A45" s="66" t="s">
        <v>708</v>
      </c>
      <c r="B45" s="347" t="n">
        <v>0.313991529944613</v>
      </c>
      <c r="C45" s="347" t="n">
        <v>0.316521983340659</v>
      </c>
      <c r="D45" s="347" t="n">
        <v>0.290893741861415</v>
      </c>
      <c r="E45" s="347" t="n">
        <v>0.278235674953817</v>
      </c>
      <c r="F45" s="347" t="n">
        <v>0.278235674953817</v>
      </c>
    </row>
    <row r="46" s="66" customFormat="true" ht="35.25" hidden="false" customHeight="false" outlineLevel="0" collapsed="false">
      <c r="A46" s="66" t="s">
        <v>709</v>
      </c>
      <c r="B46" s="347" t="n">
        <v>0.337556774761413</v>
      </c>
      <c r="C46" s="347" t="n">
        <v>0.327523316121815</v>
      </c>
      <c r="D46" s="347" t="n">
        <v>0.306124961434647</v>
      </c>
      <c r="E46" s="347" t="n">
        <v>0.321771723301932</v>
      </c>
      <c r="F46" s="347" t="n">
        <v>0.321771723301932</v>
      </c>
    </row>
    <row r="47" s="66" customFormat="true" ht="35.25" hidden="false" customHeight="false" outlineLevel="0" collapsed="false">
      <c r="A47" s="348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0</v>
      </c>
      <c r="B50" s="252"/>
      <c r="C50" s="252"/>
      <c r="D50" s="252"/>
      <c r="E50" s="72"/>
      <c r="F50" s="72"/>
    </row>
    <row r="51" s="66" customFormat="true" ht="34.5" hidden="false" customHeight="false" outlineLevel="0" collapsed="false">
      <c r="A51" s="252" t="s">
        <v>711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2</v>
      </c>
      <c r="B52" s="81"/>
      <c r="C52" s="81"/>
      <c r="D52" s="81"/>
      <c r="E52" s="81"/>
      <c r="F52" s="81"/>
    </row>
    <row r="53" s="70" customFormat="true" ht="30" hidden="false" customHeight="false" outlineLevel="0" collapsed="false">
      <c r="A53" s="81" t="s">
        <v>713</v>
      </c>
      <c r="B53" s="81"/>
      <c r="C53" s="81"/>
      <c r="D53" s="81"/>
      <c r="E53" s="81"/>
      <c r="F53" s="81"/>
      <c r="G53" s="81"/>
      <c r="H53" s="81"/>
    </row>
    <row r="54" s="70" customFormat="true" ht="30" hidden="false" customHeight="false" outlineLevel="0" collapsed="false">
      <c r="A54" s="81" t="s">
        <v>714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204</v>
      </c>
      <c r="B55" s="81"/>
      <c r="C55" s="81"/>
      <c r="D55" s="81"/>
      <c r="E55" s="81"/>
      <c r="F55" s="81"/>
    </row>
    <row r="56" s="70" customFormat="true" ht="30" hidden="false" customHeight="false" outlineLevel="0" collapsed="false">
      <c r="A56" s="81" t="s">
        <v>1205</v>
      </c>
      <c r="B56" s="81"/>
      <c r="C56" s="81"/>
      <c r="D56" s="81"/>
      <c r="E56" s="81"/>
      <c r="F56" s="81"/>
    </row>
    <row r="57" s="70" customFormat="true" ht="30" hidden="false" customHeight="false" outlineLevel="0" collapsed="false">
      <c r="A57" s="81" t="s">
        <v>1206</v>
      </c>
      <c r="B57" s="81"/>
      <c r="C57" s="81"/>
      <c r="D57" s="81"/>
      <c r="E57" s="72"/>
      <c r="F57" s="7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07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5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08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11</v>
      </c>
      <c r="F8" s="60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329860</v>
      </c>
      <c r="C10" s="67" t="n">
        <v>293256</v>
      </c>
      <c r="D10" s="67" t="n">
        <v>184797</v>
      </c>
      <c r="E10" s="67" t="n">
        <v>126245</v>
      </c>
      <c r="F10" s="68"/>
      <c r="G10" s="69" t="n">
        <v>12.4819270534959</v>
      </c>
      <c r="H10" s="69" t="n">
        <v>127.448871236882</v>
      </c>
      <c r="I10" s="69" t="n">
        <v>161.285595469128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304988</v>
      </c>
      <c r="C12" s="67" t="n">
        <v>269829</v>
      </c>
      <c r="D12" s="67" t="n">
        <v>203683</v>
      </c>
      <c r="E12" s="67" t="n">
        <v>272804</v>
      </c>
      <c r="F12" s="68"/>
      <c r="G12" s="69" t="n">
        <v>13.030104251211</v>
      </c>
      <c r="H12" s="69" t="n">
        <v>2.62149348748473</v>
      </c>
      <c r="I12" s="69" t="n">
        <v>11.7974809753523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738266</v>
      </c>
      <c r="C14" s="67" t="n">
        <v>729156</v>
      </c>
      <c r="D14" s="67" t="n">
        <v>530127</v>
      </c>
      <c r="E14" s="67" t="n">
        <v>364905</v>
      </c>
      <c r="F14" s="68"/>
      <c r="G14" s="69" t="n">
        <v>1.24938970535798</v>
      </c>
      <c r="H14" s="69" t="n">
        <v>59.7414764920602</v>
      </c>
      <c r="I14" s="69" t="n">
        <v>102.317315465669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741066</v>
      </c>
      <c r="C16" s="67" t="n">
        <v>730455</v>
      </c>
      <c r="D16" s="67" t="n">
        <v>530366</v>
      </c>
      <c r="E16" s="67" t="n">
        <v>370683</v>
      </c>
      <c r="F16" s="68"/>
      <c r="G16" s="69" t="n">
        <v>1.45265622112245</v>
      </c>
      <c r="H16" s="69" t="n">
        <v>59.7992875440972</v>
      </c>
      <c r="I16" s="69" t="n">
        <v>99.9190683144358</v>
      </c>
    </row>
    <row r="17" s="66" customFormat="true" ht="35.25" hidden="false" customHeight="false" outlineLevel="0" collapsed="false">
      <c r="A17" s="66" t="s">
        <v>118</v>
      </c>
      <c r="B17" s="67" t="n">
        <v>747</v>
      </c>
      <c r="C17" s="67" t="n">
        <v>814</v>
      </c>
      <c r="D17" s="67" t="n">
        <v>168</v>
      </c>
      <c r="E17" s="67" t="n">
        <v>107</v>
      </c>
      <c r="F17" s="68"/>
      <c r="G17" s="69" t="n">
        <v>-8.23095823095823</v>
      </c>
      <c r="H17" s="69" t="n">
        <v>366.875</v>
      </c>
      <c r="I17" s="69" t="n">
        <v>598.130841121495</v>
      </c>
    </row>
    <row r="18" s="66" customFormat="true" ht="35.25" hidden="false" customHeight="false" outlineLevel="0" collapsed="false">
      <c r="A18" s="66" t="s">
        <v>119</v>
      </c>
      <c r="B18" s="67" t="n">
        <v>26287</v>
      </c>
      <c r="C18" s="67" t="n">
        <v>27415</v>
      </c>
      <c r="D18" s="67" t="n">
        <v>23942</v>
      </c>
      <c r="E18" s="67" t="n">
        <v>5716</v>
      </c>
      <c r="F18" s="68"/>
      <c r="G18" s="69" t="n">
        <v>-4.11453583804487</v>
      </c>
      <c r="H18" s="69" t="n">
        <v>50.8146873207114</v>
      </c>
      <c r="I18" s="69" t="n">
        <v>359.884534639608</v>
      </c>
    </row>
    <row r="19" s="70" customFormat="true" ht="35.25" hidden="false" customHeight="false" outlineLevel="0" collapsed="false">
      <c r="A19" s="66" t="s">
        <v>120</v>
      </c>
      <c r="B19" s="67" t="n">
        <v>29834</v>
      </c>
      <c r="C19" s="67" t="n">
        <v>29528</v>
      </c>
      <c r="D19" s="67" t="n">
        <v>24349</v>
      </c>
      <c r="E19" s="67" t="n">
        <v>11601</v>
      </c>
      <c r="F19" s="68"/>
      <c r="G19" s="69" t="n">
        <v>1.0363045245191</v>
      </c>
      <c r="H19" s="69" t="n">
        <v>55.5880052151239</v>
      </c>
      <c r="I19" s="69" t="n">
        <v>157.16748556159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18412</v>
      </c>
      <c r="C21" s="67" t="n">
        <v>16811</v>
      </c>
      <c r="D21" s="67" t="n">
        <v>10379</v>
      </c>
      <c r="E21" s="67" t="n">
        <v>7322</v>
      </c>
      <c r="F21" s="68"/>
      <c r="G21" s="69" t="n">
        <v>9.52352626256618</v>
      </c>
      <c r="H21" s="69" t="n">
        <v>34.7679695505783</v>
      </c>
      <c r="I21" s="69" t="n">
        <v>151.461349358099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0</v>
      </c>
      <c r="C24" s="67" t="n">
        <v>0</v>
      </c>
      <c r="D24" s="67" t="n">
        <v>0</v>
      </c>
      <c r="E24" s="67" t="n">
        <v>0</v>
      </c>
      <c r="F24" s="68"/>
      <c r="G24" s="69" t="n">
        <v>0</v>
      </c>
      <c r="H24" s="69" t="n">
        <v>0</v>
      </c>
      <c r="I24" s="69" t="n">
        <v>0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4</v>
      </c>
      <c r="B26" s="67" t="n">
        <v>0</v>
      </c>
      <c r="C26" s="67" t="n">
        <v>0</v>
      </c>
      <c r="D26" s="67" t="n">
        <v>0</v>
      </c>
      <c r="E26" s="67" t="n">
        <v>2</v>
      </c>
      <c r="F26" s="68"/>
      <c r="G26" s="69" t="n">
        <v>0</v>
      </c>
      <c r="H26" s="69" t="n">
        <v>-100</v>
      </c>
      <c r="I26" s="69" t="n">
        <v>-100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5</v>
      </c>
      <c r="B28" s="67" t="n">
        <v>65673</v>
      </c>
      <c r="C28" s="67" t="n">
        <v>62580</v>
      </c>
      <c r="D28" s="67" t="n">
        <v>40625</v>
      </c>
      <c r="E28" s="67" t="n">
        <v>34792</v>
      </c>
      <c r="F28" s="68"/>
      <c r="G28" s="69" t="n">
        <v>4.9424736337488</v>
      </c>
      <c r="H28" s="69" t="n">
        <v>65.3232302889941</v>
      </c>
      <c r="I28" s="69" t="n">
        <v>88.7589100942745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296316</v>
      </c>
      <c r="C30" s="67" t="n">
        <v>201843</v>
      </c>
      <c r="D30" s="67" t="n">
        <v>62895</v>
      </c>
      <c r="E30" s="67" t="n">
        <v>41211</v>
      </c>
      <c r="F30" s="68"/>
      <c r="G30" s="69" t="n">
        <v>46.8051901725599</v>
      </c>
      <c r="H30" s="69" t="n">
        <v>503.200065141275</v>
      </c>
      <c r="I30" s="69" t="n">
        <v>619.021620441144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1753515</v>
      </c>
      <c r="C32" s="67" t="n">
        <v>1573475</v>
      </c>
      <c r="D32" s="67" t="n">
        <v>1032506</v>
      </c>
      <c r="E32" s="67" t="n">
        <v>847281</v>
      </c>
      <c r="F32" s="68"/>
      <c r="G32" s="69" t="n">
        <v>11.4421900570394</v>
      </c>
      <c r="H32" s="69" t="n">
        <v>74.1503847960616</v>
      </c>
      <c r="I32" s="69" t="n">
        <v>106.957904166386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4.04109088052274</v>
      </c>
      <c r="C34" s="76" t="n">
        <v>4.04961352577501</v>
      </c>
      <c r="D34" s="76" t="n">
        <v>4.59305034454008</v>
      </c>
      <c r="E34" s="77" t="n">
        <v>3.17918362313479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9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10" min="9" style="144" width="18.7"/>
    <col collapsed="false" customWidth="true" hidden="false" outlineLevel="0" max="13" min="11" style="144" width="14.7"/>
    <col collapsed="false" customWidth="true" hidden="false" outlineLevel="0" max="14" min="14" style="72" width="16.7"/>
    <col collapsed="false" customWidth="true" hidden="false" outlineLevel="0" max="15" min="15" style="349" width="20.7"/>
    <col collapsed="false" customWidth="false" hidden="false" outlineLevel="0" max="257" min="16" style="144" width="11.42"/>
  </cols>
  <sheetData>
    <row r="1" customFormat="false" ht="18" hidden="false" customHeight="false" outlineLevel="0" collapsed="false">
      <c r="A1" s="350" t="s">
        <v>1208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18" hidden="false" customHeight="false" outlineLevel="0" collapsed="false">
      <c r="A3" s="350" t="s">
        <v>720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51"/>
    </row>
    <row r="7" customFormat="false" ht="13.5" hidden="false" customHeight="true" outlineLevel="0" collapsed="false">
      <c r="A7" s="352" t="s">
        <v>721</v>
      </c>
      <c r="B7" s="261" t="s">
        <v>722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53" t="s">
        <v>723</v>
      </c>
    </row>
    <row r="8" customFormat="false" ht="13.5" hidden="false" customHeight="false" outlineLevel="0" collapsed="false">
      <c r="A8" s="352"/>
      <c r="B8" s="354"/>
      <c r="C8" s="354"/>
      <c r="D8" s="95" t="s">
        <v>202</v>
      </c>
      <c r="E8" s="95"/>
      <c r="F8" s="95"/>
      <c r="G8" s="95"/>
      <c r="H8" s="95"/>
      <c r="I8" s="354"/>
      <c r="J8" s="354" t="s">
        <v>724</v>
      </c>
      <c r="K8" s="354"/>
      <c r="L8" s="354"/>
      <c r="M8" s="354"/>
      <c r="O8" s="355" t="s">
        <v>725</v>
      </c>
    </row>
    <row r="9" customFormat="false" ht="12.75" hidden="false" customHeight="false" outlineLevel="0" collapsed="false">
      <c r="A9" s="352"/>
      <c r="B9" s="354"/>
      <c r="C9" s="354" t="s">
        <v>567</v>
      </c>
      <c r="D9" s="354"/>
      <c r="E9" s="354"/>
      <c r="F9" s="354" t="s">
        <v>726</v>
      </c>
      <c r="G9" s="354" t="s">
        <v>727</v>
      </c>
      <c r="H9" s="73"/>
      <c r="I9" s="354" t="s">
        <v>728</v>
      </c>
      <c r="J9" s="354" t="s">
        <v>729</v>
      </c>
      <c r="K9" s="356"/>
      <c r="L9" s="356"/>
      <c r="M9" s="356"/>
      <c r="O9" s="355" t="s">
        <v>730</v>
      </c>
    </row>
    <row r="10" customFormat="false" ht="12.75" hidden="false" customHeight="false" outlineLevel="0" collapsed="false">
      <c r="A10" s="352"/>
      <c r="B10" s="354"/>
      <c r="C10" s="354" t="s">
        <v>731</v>
      </c>
      <c r="D10" s="354" t="s">
        <v>726</v>
      </c>
      <c r="E10" s="354" t="s">
        <v>726</v>
      </c>
      <c r="F10" s="354" t="s">
        <v>732</v>
      </c>
      <c r="G10" s="354" t="s">
        <v>733</v>
      </c>
      <c r="H10" s="73"/>
      <c r="I10" s="354" t="s">
        <v>559</v>
      </c>
      <c r="J10" s="354" t="s">
        <v>734</v>
      </c>
      <c r="K10" s="354" t="s">
        <v>735</v>
      </c>
      <c r="L10" s="354" t="s">
        <v>735</v>
      </c>
      <c r="M10" s="354" t="s">
        <v>179</v>
      </c>
      <c r="N10" s="73" t="s">
        <v>21</v>
      </c>
      <c r="O10" s="355" t="s">
        <v>736</v>
      </c>
    </row>
    <row r="11" customFormat="false" ht="13.5" hidden="false" customHeight="false" outlineLevel="0" collapsed="false">
      <c r="A11" s="352"/>
      <c r="B11" s="357" t="s">
        <v>114</v>
      </c>
      <c r="C11" s="357" t="s">
        <v>737</v>
      </c>
      <c r="D11" s="357" t="s">
        <v>738</v>
      </c>
      <c r="E11" s="357" t="s">
        <v>739</v>
      </c>
      <c r="F11" s="357" t="s">
        <v>227</v>
      </c>
      <c r="G11" s="357" t="s">
        <v>209</v>
      </c>
      <c r="H11" s="80" t="s">
        <v>21</v>
      </c>
      <c r="I11" s="357" t="s">
        <v>740</v>
      </c>
      <c r="J11" s="357" t="s">
        <v>741</v>
      </c>
      <c r="K11" s="357" t="s">
        <v>742</v>
      </c>
      <c r="L11" s="357" t="s">
        <v>743</v>
      </c>
      <c r="M11" s="357" t="s">
        <v>404</v>
      </c>
      <c r="N11" s="80" t="s">
        <v>744</v>
      </c>
      <c r="O11" s="358" t="s">
        <v>745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96"/>
      <c r="L12" s="96"/>
      <c r="M12" s="96"/>
      <c r="N12" s="73"/>
      <c r="O12" s="355"/>
    </row>
    <row r="13" s="362" customFormat="true" ht="15.75" hidden="false" customHeight="false" outlineLevel="0" collapsed="false">
      <c r="A13" s="359" t="s">
        <v>1209</v>
      </c>
      <c r="B13" s="359" t="n">
        <v>138857</v>
      </c>
      <c r="C13" s="359" t="n">
        <v>29622</v>
      </c>
      <c r="D13" s="359" t="n">
        <v>279200</v>
      </c>
      <c r="E13" s="359" t="n">
        <v>0</v>
      </c>
      <c r="F13" s="359" t="n">
        <v>5562</v>
      </c>
      <c r="G13" s="359" t="n">
        <v>7390</v>
      </c>
      <c r="H13" s="360" t="n">
        <v>277372</v>
      </c>
      <c r="I13" s="359" t="n">
        <v>6716</v>
      </c>
      <c r="J13" s="359" t="n">
        <v>0</v>
      </c>
      <c r="K13" s="359" t="n">
        <v>0</v>
      </c>
      <c r="L13" s="359" t="n">
        <v>45111</v>
      </c>
      <c r="M13" s="359" t="n">
        <v>248243</v>
      </c>
      <c r="N13" s="360" t="n">
        <v>745921</v>
      </c>
      <c r="O13" s="361" t="n">
        <v>2.66429199775031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59"/>
      <c r="J14" s="359"/>
      <c r="K14" s="359"/>
      <c r="L14" s="359"/>
      <c r="M14" s="359"/>
      <c r="N14" s="360"/>
      <c r="O14" s="361"/>
    </row>
    <row r="15" s="362" customFormat="true" ht="15.75" hidden="false" customHeight="false" outlineLevel="0" collapsed="false">
      <c r="A15" s="359" t="s">
        <v>1210</v>
      </c>
      <c r="B15" s="359" t="n">
        <v>39640</v>
      </c>
      <c r="C15" s="359" t="n">
        <v>9010</v>
      </c>
      <c r="D15" s="359" t="n">
        <v>215594</v>
      </c>
      <c r="E15" s="359" t="n">
        <v>52</v>
      </c>
      <c r="F15" s="359" t="n">
        <v>2615</v>
      </c>
      <c r="G15" s="359" t="n">
        <v>6132</v>
      </c>
      <c r="H15" s="360" t="n">
        <v>212129</v>
      </c>
      <c r="I15" s="359" t="n">
        <v>3127</v>
      </c>
      <c r="J15" s="359" t="n">
        <v>0</v>
      </c>
      <c r="K15" s="359" t="n">
        <v>0</v>
      </c>
      <c r="L15" s="359" t="n">
        <v>3209</v>
      </c>
      <c r="M15" s="359" t="n">
        <v>6144</v>
      </c>
      <c r="N15" s="360" t="n">
        <v>273259</v>
      </c>
      <c r="O15" s="361" t="n">
        <v>2.89069387023934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60"/>
      <c r="I16" s="359"/>
      <c r="J16" s="359"/>
      <c r="K16" s="359"/>
      <c r="L16" s="359"/>
      <c r="M16" s="359"/>
      <c r="N16" s="360"/>
      <c r="O16" s="361"/>
    </row>
    <row r="17" s="362" customFormat="true" ht="15.75" hidden="false" customHeight="false" outlineLevel="0" collapsed="false">
      <c r="A17" s="359" t="s">
        <v>1211</v>
      </c>
      <c r="B17" s="359" t="n">
        <v>13780</v>
      </c>
      <c r="C17" s="359" t="n">
        <v>27259</v>
      </c>
      <c r="D17" s="359" t="n">
        <v>58040</v>
      </c>
      <c r="E17" s="359" t="n">
        <v>0</v>
      </c>
      <c r="F17" s="359" t="n">
        <v>3839</v>
      </c>
      <c r="G17" s="359" t="n">
        <v>2408</v>
      </c>
      <c r="H17" s="360" t="n">
        <v>59471</v>
      </c>
      <c r="I17" s="359" t="n">
        <v>1830</v>
      </c>
      <c r="J17" s="359" t="n">
        <v>0</v>
      </c>
      <c r="K17" s="359" t="n">
        <v>0</v>
      </c>
      <c r="L17" s="359" t="n">
        <v>3420</v>
      </c>
      <c r="M17" s="359" t="n">
        <v>5136</v>
      </c>
      <c r="N17" s="360" t="n">
        <v>110896</v>
      </c>
      <c r="O17" s="361" t="n">
        <v>4.04903230145785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60"/>
      <c r="I18" s="359"/>
      <c r="J18" s="359"/>
      <c r="K18" s="359"/>
      <c r="L18" s="359"/>
      <c r="M18" s="359"/>
      <c r="N18" s="360"/>
      <c r="O18" s="361"/>
    </row>
    <row r="19" s="362" customFormat="true" ht="15.75" hidden="false" customHeight="false" outlineLevel="0" collapsed="false">
      <c r="A19" s="359" t="s">
        <v>1212</v>
      </c>
      <c r="B19" s="359" t="n">
        <v>11101</v>
      </c>
      <c r="C19" s="359" t="n">
        <v>5023</v>
      </c>
      <c r="D19" s="359" t="n">
        <v>68882</v>
      </c>
      <c r="E19" s="359" t="n">
        <v>695</v>
      </c>
      <c r="F19" s="359" t="n">
        <v>4680</v>
      </c>
      <c r="G19" s="359" t="n">
        <v>4025</v>
      </c>
      <c r="H19" s="360" t="n">
        <v>70232</v>
      </c>
      <c r="I19" s="359" t="n">
        <v>1253</v>
      </c>
      <c r="J19" s="359" t="n">
        <v>0</v>
      </c>
      <c r="K19" s="359" t="n">
        <v>0</v>
      </c>
      <c r="L19" s="359" t="n">
        <v>6307</v>
      </c>
      <c r="M19" s="359" t="n">
        <v>7226</v>
      </c>
      <c r="N19" s="360" t="n">
        <v>101142</v>
      </c>
      <c r="O19" s="361" t="n">
        <v>5.73100580931769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60"/>
      <c r="I20" s="359"/>
      <c r="J20" s="359"/>
      <c r="K20" s="359"/>
      <c r="L20" s="359"/>
      <c r="M20" s="359"/>
      <c r="N20" s="360"/>
      <c r="O20" s="361"/>
    </row>
    <row r="21" s="362" customFormat="true" ht="15.75" hidden="false" customHeight="false" outlineLevel="0" collapsed="false">
      <c r="A21" s="359" t="s">
        <v>1213</v>
      </c>
      <c r="B21" s="359" t="n">
        <v>123230</v>
      </c>
      <c r="C21" s="359" t="n">
        <v>230379</v>
      </c>
      <c r="D21" s="359" t="n">
        <v>102510</v>
      </c>
      <c r="E21" s="359" t="n">
        <v>0</v>
      </c>
      <c r="F21" s="359" t="n">
        <v>8546</v>
      </c>
      <c r="G21" s="359" t="n">
        <v>8956</v>
      </c>
      <c r="H21" s="360" t="n">
        <v>102100</v>
      </c>
      <c r="I21" s="359" t="n">
        <v>5306</v>
      </c>
      <c r="J21" s="359" t="n">
        <v>0</v>
      </c>
      <c r="K21" s="359" t="n">
        <v>0</v>
      </c>
      <c r="L21" s="359" t="n">
        <v>5543</v>
      </c>
      <c r="M21" s="359" t="n">
        <v>26859</v>
      </c>
      <c r="N21" s="360" t="n">
        <v>493417</v>
      </c>
      <c r="O21" s="361" t="n">
        <v>8.77179236043095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60"/>
      <c r="I22" s="359"/>
      <c r="J22" s="359"/>
      <c r="K22" s="359"/>
      <c r="L22" s="359"/>
      <c r="M22" s="359"/>
      <c r="N22" s="360"/>
      <c r="O22" s="361"/>
    </row>
    <row r="23" s="362" customFormat="true" ht="15.75" hidden="false" customHeight="false" outlineLevel="0" collapsed="false">
      <c r="A23" s="359" t="s">
        <v>1214</v>
      </c>
      <c r="B23" s="359" t="n">
        <v>3252</v>
      </c>
      <c r="C23" s="359" t="n">
        <v>3695</v>
      </c>
      <c r="D23" s="359" t="n">
        <v>16840</v>
      </c>
      <c r="E23" s="359" t="n">
        <v>0</v>
      </c>
      <c r="F23" s="359" t="n">
        <v>1045</v>
      </c>
      <c r="G23" s="359" t="n">
        <v>923</v>
      </c>
      <c r="H23" s="360" t="n">
        <v>16962</v>
      </c>
      <c r="I23" s="359" t="n">
        <v>180</v>
      </c>
      <c r="J23" s="359" t="n">
        <v>0</v>
      </c>
      <c r="K23" s="359" t="n">
        <v>0</v>
      </c>
      <c r="L23" s="359" t="n">
        <v>2083</v>
      </c>
      <c r="M23" s="359" t="n">
        <v>2708</v>
      </c>
      <c r="N23" s="360" t="n">
        <v>28880</v>
      </c>
      <c r="O23" s="361" t="n">
        <v>5.44157528593326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60"/>
      <c r="I24" s="359"/>
      <c r="J24" s="359"/>
      <c r="K24" s="359"/>
      <c r="L24" s="359"/>
      <c r="M24" s="359"/>
      <c r="N24" s="360"/>
      <c r="O24" s="361"/>
    </row>
    <row r="25" s="362" customFormat="true" ht="16.5" hidden="false" customHeight="false" outlineLevel="0" collapsed="false">
      <c r="A25" s="371" t="s">
        <v>789</v>
      </c>
      <c r="B25" s="372" t="n">
        <v>329860</v>
      </c>
      <c r="C25" s="372" t="n">
        <v>304988</v>
      </c>
      <c r="D25" s="372" t="n">
        <v>741066</v>
      </c>
      <c r="E25" s="372" t="n">
        <v>747</v>
      </c>
      <c r="F25" s="372" t="n">
        <v>26287</v>
      </c>
      <c r="G25" s="372" t="n">
        <v>29834</v>
      </c>
      <c r="H25" s="372" t="n">
        <v>738266</v>
      </c>
      <c r="I25" s="372" t="n">
        <v>18412</v>
      </c>
      <c r="J25" s="372" t="n">
        <v>0</v>
      </c>
      <c r="K25" s="372" t="n">
        <v>0</v>
      </c>
      <c r="L25" s="372" t="n">
        <v>65673</v>
      </c>
      <c r="M25" s="372" t="n">
        <v>296316</v>
      </c>
      <c r="N25" s="372" t="n">
        <v>1753515</v>
      </c>
      <c r="O25" s="373" t="n">
        <v>4.04109088052274</v>
      </c>
    </row>
    <row r="26" s="362" customFormat="true" ht="16.5" hidden="false" customHeight="false" outlineLevel="0" collapsed="false">
      <c r="A26" s="374"/>
      <c r="H26" s="360"/>
      <c r="N26" s="360"/>
      <c r="O26" s="375"/>
    </row>
    <row r="27" s="376" customFormat="true" ht="11.25" hidden="false" customHeight="false" outlineLevel="0" collapsed="false">
      <c r="A27" s="152" t="s">
        <v>199</v>
      </c>
      <c r="H27" s="178"/>
      <c r="N27" s="178"/>
      <c r="O27" s="377"/>
    </row>
    <row r="28" s="376" customFormat="true" ht="11.25" hidden="false" customHeight="false" outlineLevel="0" collapsed="false">
      <c r="A28" s="152" t="s">
        <v>23</v>
      </c>
      <c r="B28" s="152"/>
      <c r="H28" s="178"/>
      <c r="N28" s="178"/>
      <c r="O28" s="37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6.56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28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5.75" hidden="false" customHeight="false" outlineLevel="0" collapsed="false">
      <c r="A2" s="184" t="s">
        <v>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customFormat="false" ht="15.75" hidden="false" customHeight="false" outlineLevel="0" collapsed="false">
      <c r="A3" s="184" t="s">
        <v>28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5.75" hidden="false" customHeight="false" outlineLevel="0" collapsed="false">
      <c r="A4" s="185" t="s">
        <v>282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186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5" hidden="false" customHeight="true" outlineLevel="0" collapsed="false">
      <c r="A7" s="190" t="s">
        <v>4</v>
      </c>
      <c r="B7" s="112" t="s">
        <v>202</v>
      </c>
      <c r="C7" s="112"/>
      <c r="D7" s="112"/>
      <c r="E7" s="112"/>
      <c r="F7" s="112"/>
      <c r="G7" s="112"/>
      <c r="H7" s="223" t="s">
        <v>283</v>
      </c>
      <c r="I7" s="223"/>
      <c r="J7" s="223"/>
      <c r="K7" s="223"/>
      <c r="L7" s="223"/>
    </row>
    <row r="8" customFormat="false" ht="15" hidden="false" customHeight="true" outlineLevel="0" collapsed="false">
      <c r="A8" s="190"/>
      <c r="B8" s="111"/>
      <c r="C8" s="111"/>
      <c r="D8" s="112" t="s">
        <v>203</v>
      </c>
      <c r="E8" s="112"/>
      <c r="F8" s="112"/>
      <c r="G8" s="224" t="s">
        <v>284</v>
      </c>
      <c r="H8" s="225" t="s">
        <v>285</v>
      </c>
      <c r="I8" s="225"/>
      <c r="J8" s="225"/>
      <c r="K8" s="225"/>
      <c r="L8" s="226" t="s">
        <v>286</v>
      </c>
    </row>
    <row r="9" customFormat="false" ht="15" hidden="false" customHeight="true" outlineLevel="0" collapsed="false">
      <c r="A9" s="190"/>
      <c r="B9" s="116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227" t="s">
        <v>287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s="201" customFormat="true" ht="12.75" hidden="false" customHeight="false" outlineLevel="0" collapsed="false">
      <c r="A10" s="197"/>
      <c r="B10" s="229"/>
      <c r="C10" s="229"/>
      <c r="D10" s="229"/>
      <c r="E10" s="229"/>
      <c r="F10" s="110"/>
      <c r="G10" s="114"/>
      <c r="H10" s="199"/>
      <c r="I10" s="199"/>
      <c r="J10" s="199"/>
      <c r="K10" s="199"/>
      <c r="L10" s="199"/>
    </row>
    <row r="11" s="206" customFormat="true" ht="12.75" hidden="false" customHeight="false" outlineLevel="0" collapsed="false">
      <c r="A11" s="202" t="s">
        <v>271</v>
      </c>
      <c r="B11" s="203" t="n">
        <v>129186927</v>
      </c>
      <c r="C11" s="203" t="n">
        <v>457226</v>
      </c>
      <c r="D11" s="203" t="n">
        <v>2326254</v>
      </c>
      <c r="E11" s="203" t="n">
        <v>115040</v>
      </c>
      <c r="F11" s="203" t="n">
        <v>2441294</v>
      </c>
      <c r="G11" s="203" t="n">
        <v>132085447</v>
      </c>
      <c r="H11" s="200" t="n">
        <v>1.84826871956605</v>
      </c>
      <c r="I11" s="200" t="n">
        <v>1.96637378080389</v>
      </c>
      <c r="J11" s="200" t="n">
        <v>1.66737595015725</v>
      </c>
      <c r="K11" s="200" t="n">
        <v>1.18548373412163</v>
      </c>
      <c r="L11" s="200" t="n">
        <v>2.19442797509706</v>
      </c>
    </row>
    <row r="12" customFormat="false" ht="12.75" hidden="false" customHeight="false" outlineLevel="0" collapsed="false">
      <c r="A12" s="207"/>
      <c r="B12" s="181"/>
      <c r="C12" s="181"/>
      <c r="D12" s="181"/>
      <c r="E12" s="181"/>
      <c r="F12" s="110"/>
      <c r="H12" s="199"/>
      <c r="I12" s="199"/>
      <c r="J12" s="199"/>
      <c r="K12" s="199"/>
      <c r="L12" s="199"/>
    </row>
    <row r="13" customFormat="false" ht="12.75" hidden="false" customHeight="false" outlineLevel="0" collapsed="false">
      <c r="A13" s="208" t="s">
        <v>272</v>
      </c>
      <c r="B13" s="181" t="n">
        <v>111943262</v>
      </c>
      <c r="C13" s="181" t="n">
        <v>196071</v>
      </c>
      <c r="D13" s="181" t="n">
        <v>1805508</v>
      </c>
      <c r="E13" s="181" t="n">
        <v>87329</v>
      </c>
      <c r="F13" s="203" t="n">
        <v>1892837</v>
      </c>
      <c r="G13" s="203" t="n">
        <v>114032170</v>
      </c>
      <c r="H13" s="209" t="n">
        <v>1.65991491699228</v>
      </c>
      <c r="I13" s="209" t="n">
        <v>1.74110986998119</v>
      </c>
      <c r="J13" s="209" t="n">
        <v>1.45287028839339</v>
      </c>
      <c r="K13" s="209" t="n">
        <v>0.974412951193961</v>
      </c>
      <c r="L13" s="209" t="n">
        <v>1.83185850098266</v>
      </c>
    </row>
    <row r="14" customFormat="false" ht="12.75" hidden="false" customHeight="false" outlineLevel="0" collapsed="false">
      <c r="A14" s="208" t="s">
        <v>273</v>
      </c>
      <c r="B14" s="181" t="n">
        <v>106485159</v>
      </c>
      <c r="C14" s="181" t="n">
        <v>158923</v>
      </c>
      <c r="D14" s="181" t="n">
        <v>1347115</v>
      </c>
      <c r="E14" s="181" t="n">
        <v>66960</v>
      </c>
      <c r="F14" s="203" t="n">
        <v>1414075</v>
      </c>
      <c r="G14" s="203" t="n">
        <v>108058157</v>
      </c>
      <c r="H14" s="209" t="n">
        <v>1.30862402178486</v>
      </c>
      <c r="I14" s="209" t="n">
        <v>1.47385503638158</v>
      </c>
      <c r="J14" s="209" t="n">
        <v>1.23678215999366</v>
      </c>
      <c r="K14" s="209" t="n">
        <v>0.892958447635086</v>
      </c>
      <c r="L14" s="209" t="n">
        <v>1.45569575094641</v>
      </c>
    </row>
    <row r="15" customFormat="false" ht="12.75" hidden="false" customHeight="false" outlineLevel="0" collapsed="false">
      <c r="A15" s="208" t="s">
        <v>274</v>
      </c>
      <c r="B15" s="181" t="n">
        <v>5458103</v>
      </c>
      <c r="C15" s="181" t="n">
        <v>37148</v>
      </c>
      <c r="D15" s="181" t="n">
        <v>458393</v>
      </c>
      <c r="E15" s="181" t="n">
        <v>20369</v>
      </c>
      <c r="F15" s="203" t="n">
        <v>478762</v>
      </c>
      <c r="G15" s="203" t="n">
        <v>5974013</v>
      </c>
      <c r="H15" s="209" t="n">
        <v>8.01407696970194</v>
      </c>
      <c r="I15" s="209" t="n">
        <v>6.67264475597359</v>
      </c>
      <c r="J15" s="209" t="n">
        <v>5.90300474730271</v>
      </c>
      <c r="K15" s="209" t="n">
        <v>3.20663111908854</v>
      </c>
      <c r="L15" s="209" t="n">
        <v>8.63590353753834</v>
      </c>
    </row>
    <row r="16" customFormat="false" ht="12.75" hidden="false" customHeight="false" outlineLevel="0" collapsed="false">
      <c r="A16" s="208" t="s">
        <v>275</v>
      </c>
      <c r="B16" s="181" t="n">
        <v>17243665</v>
      </c>
      <c r="C16" s="181" t="n">
        <v>261155</v>
      </c>
      <c r="D16" s="181" t="n">
        <v>520746</v>
      </c>
      <c r="E16" s="181" t="n">
        <v>27711</v>
      </c>
      <c r="F16" s="203" t="n">
        <v>548457</v>
      </c>
      <c r="G16" s="203" t="n">
        <v>18053277</v>
      </c>
      <c r="H16" s="209" t="n">
        <v>3.03799138516514</v>
      </c>
      <c r="I16" s="209" t="n">
        <v>3.36904481770412</v>
      </c>
      <c r="J16" s="209" t="n">
        <v>3.05159680597367</v>
      </c>
      <c r="K16" s="209" t="n">
        <v>2.66253479486803</v>
      </c>
      <c r="L16" s="209" t="n">
        <v>4.48457086212104</v>
      </c>
    </row>
    <row r="17" customFormat="false" ht="12.75" hidden="false" customHeight="false" outlineLevel="0" collapsed="false">
      <c r="A17" s="208" t="s">
        <v>273</v>
      </c>
      <c r="B17" s="181" t="n">
        <v>15981818</v>
      </c>
      <c r="C17" s="181" t="n">
        <v>175194</v>
      </c>
      <c r="D17" s="181" t="n">
        <v>353569</v>
      </c>
      <c r="E17" s="181" t="n">
        <v>27711</v>
      </c>
      <c r="F17" s="203" t="n">
        <v>381280</v>
      </c>
      <c r="G17" s="203" t="n">
        <v>16538292</v>
      </c>
      <c r="H17" s="209" t="n">
        <v>2.30543758690438</v>
      </c>
      <c r="I17" s="209" t="n">
        <v>2.49165981134295</v>
      </c>
      <c r="J17" s="209" t="n">
        <v>2.18004745773825</v>
      </c>
      <c r="K17" s="209" t="n">
        <v>1.7498580730965</v>
      </c>
      <c r="L17" s="209" t="n">
        <v>3.36476100434071</v>
      </c>
    </row>
    <row r="18" customFormat="false" ht="12.75" hidden="false" customHeight="false" outlineLevel="0" collapsed="false">
      <c r="A18" s="208" t="s">
        <v>274</v>
      </c>
      <c r="B18" s="181" t="n">
        <v>1261847</v>
      </c>
      <c r="C18" s="181" t="n">
        <v>85961</v>
      </c>
      <c r="D18" s="181" t="n">
        <v>167177</v>
      </c>
      <c r="E18" s="181" t="n">
        <v>0</v>
      </c>
      <c r="F18" s="203" t="n">
        <v>167177</v>
      </c>
      <c r="G18" s="203" t="n">
        <v>1514985</v>
      </c>
      <c r="H18" s="209" t="n">
        <v>11.0348947349314</v>
      </c>
      <c r="I18" s="209" t="n">
        <v>13.6482902306002</v>
      </c>
      <c r="J18" s="209" t="n">
        <v>12.6018884986776</v>
      </c>
      <c r="K18" s="209" t="n">
        <v>13.2191709504876</v>
      </c>
      <c r="L18" s="209" t="n">
        <v>16.70894431298</v>
      </c>
    </row>
    <row r="19" s="201" customFormat="true" ht="12.75" hidden="false" customHeight="false" outlineLevel="0" collapsed="false">
      <c r="A19" s="208"/>
      <c r="B19" s="181"/>
      <c r="C19" s="181"/>
      <c r="D19" s="181"/>
      <c r="E19" s="181"/>
      <c r="F19" s="203"/>
      <c r="G19" s="203"/>
      <c r="H19" s="209"/>
      <c r="I19" s="209"/>
      <c r="J19" s="209"/>
      <c r="K19" s="209"/>
      <c r="L19" s="209"/>
    </row>
    <row r="20" s="206" customFormat="true" ht="12.75" hidden="false" customHeight="false" outlineLevel="0" collapsed="false">
      <c r="A20" s="202" t="s">
        <v>44</v>
      </c>
      <c r="B20" s="203" t="n">
        <v>741066</v>
      </c>
      <c r="C20" s="203" t="n">
        <v>747</v>
      </c>
      <c r="D20" s="203" t="n">
        <v>25527</v>
      </c>
      <c r="E20" s="203" t="n">
        <v>760</v>
      </c>
      <c r="F20" s="203" t="n">
        <v>26287</v>
      </c>
      <c r="G20" s="203" t="n">
        <v>768100</v>
      </c>
      <c r="H20" s="200" t="n">
        <v>3.42234084103632</v>
      </c>
      <c r="I20" s="200" t="n">
        <v>3.61349389205519</v>
      </c>
      <c r="J20" s="200" t="n">
        <v>3.62115602757314</v>
      </c>
      <c r="K20" s="200" t="n">
        <v>1.51816969716286</v>
      </c>
      <c r="L20" s="200" t="n">
        <v>3.51959380289025</v>
      </c>
    </row>
    <row r="21" s="201" customFormat="true" ht="12.75" hidden="false" customHeight="false" outlineLevel="0" collapsed="false">
      <c r="A21" s="208"/>
      <c r="B21" s="181"/>
      <c r="C21" s="181"/>
      <c r="D21" s="181"/>
      <c r="E21" s="181"/>
      <c r="F21" s="203"/>
      <c r="G21" s="203"/>
      <c r="H21" s="209"/>
      <c r="I21" s="209"/>
      <c r="J21" s="209"/>
      <c r="K21" s="209"/>
      <c r="L21" s="209"/>
    </row>
    <row r="22" s="206" customFormat="true" ht="12.75" hidden="false" customHeight="false" outlineLevel="0" collapsed="false">
      <c r="A22" s="202" t="s">
        <v>276</v>
      </c>
      <c r="B22" s="203" t="n">
        <v>342783</v>
      </c>
      <c r="C22" s="203" t="n">
        <v>74172</v>
      </c>
      <c r="D22" s="203" t="n">
        <v>12017</v>
      </c>
      <c r="E22" s="203" t="n">
        <v>64</v>
      </c>
      <c r="F22" s="203" t="n">
        <v>12081</v>
      </c>
      <c r="G22" s="203" t="n">
        <v>429036</v>
      </c>
      <c r="H22" s="200" t="n">
        <v>2.81584762117864</v>
      </c>
      <c r="I22" s="200" t="n">
        <v>16.9958008956398</v>
      </c>
      <c r="J22" s="200" t="n">
        <v>9.57548478589265</v>
      </c>
      <c r="K22" s="200" t="n">
        <v>8.1568316291054</v>
      </c>
      <c r="L22" s="200" t="n">
        <v>20.103907364417</v>
      </c>
    </row>
    <row r="23" s="201" customFormat="true" ht="12.75" hidden="false" customHeight="false" outlineLevel="0" collapsed="false">
      <c r="A23" s="208"/>
      <c r="B23" s="181"/>
      <c r="C23" s="181"/>
      <c r="D23" s="181"/>
      <c r="E23" s="181"/>
      <c r="F23" s="203"/>
      <c r="G23" s="203"/>
      <c r="H23" s="209"/>
      <c r="I23" s="209"/>
      <c r="J23" s="209"/>
      <c r="K23" s="209"/>
      <c r="L23" s="209"/>
    </row>
    <row r="24" s="206" customFormat="true" ht="12.75" hidden="false" customHeight="false" outlineLevel="0" collapsed="false">
      <c r="A24" s="202" t="s">
        <v>86</v>
      </c>
      <c r="B24" s="203" t="n">
        <v>2559845</v>
      </c>
      <c r="C24" s="203" t="n">
        <v>319</v>
      </c>
      <c r="D24" s="203" t="n">
        <v>46505</v>
      </c>
      <c r="E24" s="203" t="n">
        <v>7148</v>
      </c>
      <c r="F24" s="203" t="n">
        <v>53653</v>
      </c>
      <c r="G24" s="203" t="n">
        <v>2613817</v>
      </c>
      <c r="H24" s="200" t="n">
        <v>2.05266856861058</v>
      </c>
      <c r="I24" s="200" t="n">
        <v>2.31361298309833</v>
      </c>
      <c r="J24" s="200" t="n">
        <v>2.05753164961061</v>
      </c>
      <c r="K24" s="200" t="n">
        <v>1.15400961696343</v>
      </c>
      <c r="L24" s="200" t="n">
        <v>2.06487294252046</v>
      </c>
    </row>
    <row r="25" s="201" customFormat="true" ht="12.75" hidden="false" customHeight="false" outlineLevel="0" collapsed="false">
      <c r="A25" s="207"/>
      <c r="B25" s="181"/>
      <c r="C25" s="181"/>
      <c r="D25" s="181"/>
      <c r="E25" s="181"/>
      <c r="F25" s="203"/>
      <c r="G25" s="203"/>
      <c r="H25" s="209"/>
      <c r="I25" s="209"/>
      <c r="J25" s="209"/>
      <c r="K25" s="209"/>
      <c r="L25" s="209"/>
    </row>
    <row r="26" s="206" customFormat="true" ht="12.75" hidden="false" customHeight="false" outlineLevel="0" collapsed="false">
      <c r="A26" s="202" t="s">
        <v>277</v>
      </c>
      <c r="B26" s="203" t="n">
        <v>144865</v>
      </c>
      <c r="C26" s="203" t="n">
        <v>1000</v>
      </c>
      <c r="D26" s="203" t="n">
        <v>28944</v>
      </c>
      <c r="E26" s="203" t="n">
        <v>1237</v>
      </c>
      <c r="F26" s="203" t="n">
        <v>30181</v>
      </c>
      <c r="G26" s="203" t="n">
        <v>176046</v>
      </c>
      <c r="H26" s="200" t="n">
        <v>17.1438146847983</v>
      </c>
      <c r="I26" s="200" t="n">
        <v>15.9124870905766</v>
      </c>
      <c r="J26" s="200" t="n">
        <v>5.78795107864265</v>
      </c>
      <c r="K26" s="200" t="n">
        <v>12.8730911168414</v>
      </c>
      <c r="L26" s="200" t="n">
        <v>17.7118480397169</v>
      </c>
    </row>
    <row r="27" customFormat="false" ht="12.75" hidden="false" customHeight="false" outlineLevel="0" collapsed="false">
      <c r="A27" s="207"/>
      <c r="B27" s="181"/>
      <c r="C27" s="181"/>
      <c r="D27" s="181"/>
      <c r="E27" s="181"/>
      <c r="F27" s="203"/>
      <c r="G27" s="203"/>
      <c r="H27" s="209"/>
      <c r="I27" s="209"/>
      <c r="J27" s="209"/>
      <c r="K27" s="209"/>
      <c r="L27" s="209"/>
    </row>
    <row r="28" customFormat="false" ht="12.75" hidden="false" customHeight="false" outlineLevel="0" collapsed="false">
      <c r="A28" s="210"/>
      <c r="B28" s="181"/>
      <c r="C28" s="181"/>
      <c r="D28" s="181"/>
      <c r="E28" s="181"/>
      <c r="F28" s="203"/>
      <c r="G28" s="203"/>
      <c r="H28" s="209"/>
      <c r="I28" s="209"/>
      <c r="J28" s="209"/>
      <c r="K28" s="209"/>
      <c r="L28" s="209"/>
    </row>
    <row r="29" s="206" customFormat="true" ht="12.75" hidden="false" customHeight="false" outlineLevel="0" collapsed="false">
      <c r="A29" s="210" t="s">
        <v>278</v>
      </c>
      <c r="B29" s="203" t="n">
        <v>132975486</v>
      </c>
      <c r="C29" s="203" t="n">
        <v>533464</v>
      </c>
      <c r="D29" s="203" t="n">
        <v>2439247</v>
      </c>
      <c r="E29" s="203" t="n">
        <v>124249</v>
      </c>
      <c r="F29" s="203" t="n">
        <v>2563496</v>
      </c>
      <c r="G29" s="203" t="n">
        <v>136072446</v>
      </c>
      <c r="H29" s="200" t="n">
        <v>1.88391998186025</v>
      </c>
      <c r="I29" s="200" t="n">
        <v>2.05400820685787</v>
      </c>
      <c r="J29" s="200" t="n">
        <v>1.72842179650291</v>
      </c>
      <c r="K29" s="200" t="n">
        <v>1.21531335008213</v>
      </c>
      <c r="L29" s="200" t="n">
        <v>2.2759640846024</v>
      </c>
    </row>
    <row r="30" s="206" customFormat="true" ht="12.75" hidden="false" customHeight="false" outlineLevel="0" collapsed="false">
      <c r="A30" s="210"/>
      <c r="B30" s="203"/>
      <c r="C30" s="203"/>
      <c r="D30" s="203"/>
      <c r="E30" s="203"/>
      <c r="F30" s="203"/>
      <c r="G30" s="203"/>
      <c r="H30" s="200"/>
      <c r="I30" s="200"/>
      <c r="J30" s="200"/>
      <c r="K30" s="200"/>
      <c r="L30" s="200"/>
    </row>
    <row r="31" customFormat="false" ht="13.5" hidden="false" customHeight="false" outlineLevel="0" collapsed="false">
      <c r="A31" s="212"/>
      <c r="B31" s="187"/>
      <c r="C31" s="187"/>
      <c r="D31" s="187"/>
      <c r="E31" s="187"/>
      <c r="F31" s="230"/>
      <c r="G31" s="230"/>
      <c r="H31" s="231"/>
      <c r="I31" s="231"/>
      <c r="J31" s="231"/>
      <c r="K31" s="231"/>
      <c r="L31" s="231"/>
    </row>
    <row r="32" customFormat="false" ht="12.75" hidden="false" customHeight="false" outlineLevel="0" collapsed="false">
      <c r="A32" s="215"/>
      <c r="B32" s="181"/>
      <c r="C32" s="181"/>
      <c r="D32" s="181"/>
      <c r="E32" s="181"/>
      <c r="F32" s="203"/>
      <c r="G32" s="203"/>
      <c r="H32" s="209"/>
      <c r="I32" s="209"/>
      <c r="J32" s="209"/>
      <c r="K32" s="209"/>
      <c r="L32" s="209"/>
    </row>
    <row r="33" customFormat="false" ht="12.75" hidden="false" customHeight="false" outlineLevel="0" collapsed="false">
      <c r="A33" s="232" t="s">
        <v>288</v>
      </c>
      <c r="B33" s="181"/>
      <c r="C33" s="181"/>
      <c r="D33" s="181"/>
      <c r="E33" s="181"/>
      <c r="F33" s="203"/>
      <c r="G33" s="203"/>
      <c r="H33" s="209"/>
      <c r="I33" s="209"/>
      <c r="J33" s="209"/>
      <c r="K33" s="209"/>
      <c r="L33" s="209"/>
    </row>
    <row r="34" customFormat="false" ht="12.75" hidden="false" customHeight="false" outlineLevel="0" collapsed="false">
      <c r="A34" s="216" t="s">
        <v>199</v>
      </c>
      <c r="B34" s="181"/>
      <c r="C34" s="181"/>
      <c r="D34" s="181"/>
      <c r="E34" s="181"/>
      <c r="F34" s="203"/>
      <c r="G34" s="203"/>
      <c r="H34" s="199"/>
      <c r="I34" s="199"/>
      <c r="J34" s="199"/>
      <c r="K34" s="199"/>
      <c r="L34" s="199"/>
    </row>
    <row r="35" customFormat="false" ht="12.75" hidden="false" customHeight="false" outlineLevel="0" collapsed="false">
      <c r="A35" s="216" t="s">
        <v>23</v>
      </c>
      <c r="B35" s="181"/>
      <c r="C35" s="181"/>
      <c r="D35" s="181"/>
      <c r="E35" s="181"/>
      <c r="F35" s="203"/>
      <c r="G35" s="203"/>
      <c r="H35" s="199"/>
      <c r="I35" s="199"/>
      <c r="J35" s="199"/>
      <c r="K35" s="199"/>
      <c r="L35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78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15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31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2</v>
      </c>
      <c r="B10" s="67" t="n">
        <v>9326</v>
      </c>
      <c r="C10" s="67" t="n">
        <v>5934</v>
      </c>
      <c r="D10" s="67" t="n">
        <v>3801</v>
      </c>
      <c r="E10" s="67" t="n">
        <v>2247</v>
      </c>
      <c r="F10" s="68"/>
      <c r="G10" s="69" t="n">
        <v>57.1621166161105</v>
      </c>
      <c r="H10" s="69" t="n">
        <v>137.544574630667</v>
      </c>
      <c r="I10" s="69" t="n">
        <v>315.04227859368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3</v>
      </c>
      <c r="B12" s="67" t="n">
        <v>228185</v>
      </c>
      <c r="C12" s="67" t="n">
        <v>230542</v>
      </c>
      <c r="D12" s="67" t="n">
        <v>172175</v>
      </c>
      <c r="E12" s="67" t="n">
        <v>107984</v>
      </c>
      <c r="F12" s="68"/>
      <c r="G12" s="69" t="n">
        <v>-1.02237336363873</v>
      </c>
      <c r="H12" s="69" t="n">
        <v>93.9408619971612</v>
      </c>
      <c r="I12" s="69" t="n">
        <v>111.313713142688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4</v>
      </c>
      <c r="B14" s="67" t="n">
        <v>56550</v>
      </c>
      <c r="C14" s="67" t="n">
        <v>52219</v>
      </c>
      <c r="D14" s="67" t="n">
        <v>6715</v>
      </c>
      <c r="E14" s="67" t="n">
        <v>13024</v>
      </c>
      <c r="F14" s="68"/>
      <c r="G14" s="69" t="n">
        <v>8.29391600758345</v>
      </c>
      <c r="H14" s="69" t="n">
        <v>370.936042638241</v>
      </c>
      <c r="I14" s="69" t="n">
        <v>334.198402948403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5</v>
      </c>
      <c r="B16" s="67" t="n">
        <v>899</v>
      </c>
      <c r="C16" s="67" t="n">
        <v>2108</v>
      </c>
      <c r="D16" s="67" t="n">
        <v>1535</v>
      </c>
      <c r="E16" s="67" t="n">
        <v>2123</v>
      </c>
      <c r="F16" s="68"/>
      <c r="G16" s="69" t="n">
        <v>-57.3529411764706</v>
      </c>
      <c r="H16" s="69" t="n">
        <v>-43.8125</v>
      </c>
      <c r="I16" s="69" t="n">
        <v>-57.65426283561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6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7</v>
      </c>
      <c r="B20" s="67" t="n">
        <v>34988</v>
      </c>
      <c r="C20" s="67" t="n">
        <v>2541</v>
      </c>
      <c r="D20" s="67" t="n">
        <v>659</v>
      </c>
      <c r="E20" s="67" t="n">
        <v>1172</v>
      </c>
      <c r="F20" s="68"/>
      <c r="G20" s="69" t="n">
        <v>1276.93821330185</v>
      </c>
      <c r="H20" s="69" t="n">
        <v>252.594981356445</v>
      </c>
      <c r="I20" s="69" t="n">
        <v>2885.32423208191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8</v>
      </c>
      <c r="B22" s="67" t="n">
        <v>88</v>
      </c>
      <c r="C22" s="67" t="n">
        <v>88</v>
      </c>
      <c r="D22" s="67" t="n">
        <v>88</v>
      </c>
      <c r="E22" s="67" t="n">
        <v>305</v>
      </c>
      <c r="F22" s="68"/>
      <c r="G22" s="69" t="n">
        <v>0</v>
      </c>
      <c r="H22" s="69" t="n">
        <v>0</v>
      </c>
      <c r="I22" s="69" t="n">
        <v>-71.1475409836066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9</v>
      </c>
      <c r="B24" s="67" t="n">
        <v>329860</v>
      </c>
      <c r="C24" s="67" t="n">
        <v>293256</v>
      </c>
      <c r="D24" s="67" t="n">
        <v>184797</v>
      </c>
      <c r="E24" s="67" t="n">
        <v>126245</v>
      </c>
      <c r="F24" s="68"/>
      <c r="G24" s="69" t="n">
        <v>12.4819270534959</v>
      </c>
      <c r="H24" s="69" t="n">
        <v>127.448871236882</v>
      </c>
      <c r="I24" s="69" t="n">
        <v>161.285595469128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50" t="s">
        <v>1216</v>
      </c>
      <c r="B1" s="350"/>
      <c r="C1" s="350"/>
      <c r="D1" s="350"/>
      <c r="E1" s="350"/>
      <c r="F1" s="350"/>
      <c r="G1" s="350"/>
      <c r="H1" s="350"/>
      <c r="I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</row>
    <row r="3" customFormat="false" ht="18" hidden="false" customHeight="false" outlineLevel="0" collapsed="false">
      <c r="A3" s="350" t="s">
        <v>792</v>
      </c>
      <c r="B3" s="350"/>
      <c r="C3" s="350"/>
      <c r="D3" s="350"/>
      <c r="E3" s="350"/>
      <c r="F3" s="350"/>
      <c r="G3" s="350"/>
      <c r="H3" s="350"/>
      <c r="I3" s="350"/>
      <c r="J3" s="64"/>
      <c r="K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false" outlineLevel="0" collapsed="false">
      <c r="A7" s="378" t="s">
        <v>721</v>
      </c>
      <c r="B7" s="261" t="s">
        <v>793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378"/>
      <c r="B8" s="96"/>
      <c r="C8" s="96"/>
      <c r="D8" s="96" t="s">
        <v>794</v>
      </c>
      <c r="E8" s="96" t="s">
        <v>795</v>
      </c>
      <c r="F8" s="96"/>
      <c r="G8" s="96"/>
      <c r="H8" s="96"/>
      <c r="I8" s="73"/>
    </row>
    <row r="9" customFormat="false" ht="12.75" hidden="false" customHeight="false" outlineLevel="0" collapsed="false">
      <c r="A9" s="378"/>
      <c r="B9" s="96"/>
      <c r="C9" s="96" t="s">
        <v>796</v>
      </c>
      <c r="D9" s="96" t="s">
        <v>797</v>
      </c>
      <c r="E9" s="96" t="s">
        <v>435</v>
      </c>
      <c r="F9" s="96"/>
      <c r="G9" s="96" t="s">
        <v>798</v>
      </c>
      <c r="H9" s="96"/>
      <c r="I9" s="73"/>
    </row>
    <row r="10" customFormat="false" ht="12.75" hidden="false" customHeight="false" outlineLevel="0" collapsed="false">
      <c r="A10" s="378"/>
      <c r="B10" s="96"/>
      <c r="C10" s="96" t="s">
        <v>799</v>
      </c>
      <c r="D10" s="96" t="s">
        <v>581</v>
      </c>
      <c r="E10" s="96" t="s">
        <v>800</v>
      </c>
      <c r="F10" s="96" t="s">
        <v>801</v>
      </c>
      <c r="G10" s="96" t="s">
        <v>802</v>
      </c>
      <c r="H10" s="96" t="s">
        <v>173</v>
      </c>
      <c r="I10" s="73"/>
    </row>
    <row r="11" customFormat="false" ht="13.5" hidden="false" customHeight="false" outlineLevel="0" collapsed="false">
      <c r="A11" s="378"/>
      <c r="B11" s="99" t="s">
        <v>132</v>
      </c>
      <c r="C11" s="99" t="s">
        <v>748</v>
      </c>
      <c r="D11" s="99" t="s">
        <v>803</v>
      </c>
      <c r="E11" s="99" t="s">
        <v>804</v>
      </c>
      <c r="F11" s="99" t="s">
        <v>805</v>
      </c>
      <c r="G11" s="99" t="s">
        <v>806</v>
      </c>
      <c r="H11" s="99" t="s">
        <v>180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62" customFormat="true" ht="15.75" hidden="false" customHeight="false" outlineLevel="0" collapsed="false">
      <c r="A13" s="359" t="s">
        <v>1209</v>
      </c>
      <c r="B13" s="359" t="n">
        <v>4355</v>
      </c>
      <c r="C13" s="359" t="n">
        <v>98702</v>
      </c>
      <c r="D13" s="359" t="n">
        <v>1524</v>
      </c>
      <c r="E13" s="359" t="n">
        <v>0</v>
      </c>
      <c r="F13" s="359" t="n">
        <v>0</v>
      </c>
      <c r="G13" s="359" t="n">
        <v>34276</v>
      </c>
      <c r="H13" s="359" t="n">
        <v>0</v>
      </c>
      <c r="I13" s="360" t="n">
        <v>138857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60"/>
    </row>
    <row r="15" s="362" customFormat="true" ht="15.75" hidden="false" customHeight="false" outlineLevel="0" collapsed="false">
      <c r="A15" s="359" t="s">
        <v>1210</v>
      </c>
      <c r="B15" s="359" t="n">
        <v>5</v>
      </c>
      <c r="C15" s="359" t="n">
        <v>35075</v>
      </c>
      <c r="D15" s="359" t="n">
        <v>4648</v>
      </c>
      <c r="E15" s="359" t="n">
        <v>0</v>
      </c>
      <c r="F15" s="359" t="n">
        <v>0</v>
      </c>
      <c r="G15" s="359" t="n">
        <v>0</v>
      </c>
      <c r="H15" s="359" t="n">
        <v>88</v>
      </c>
      <c r="I15" s="360" t="n">
        <v>39640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60"/>
    </row>
    <row r="17" s="362" customFormat="true" ht="15.75" hidden="false" customHeight="false" outlineLevel="0" collapsed="false">
      <c r="A17" s="359" t="s">
        <v>1211</v>
      </c>
      <c r="B17" s="359" t="n">
        <v>637</v>
      </c>
      <c r="C17" s="359" t="n">
        <v>12358</v>
      </c>
      <c r="D17" s="359" t="n">
        <v>298</v>
      </c>
      <c r="E17" s="359" t="n">
        <v>4</v>
      </c>
      <c r="F17" s="359" t="n">
        <v>0</v>
      </c>
      <c r="G17" s="359" t="n">
        <v>483</v>
      </c>
      <c r="H17" s="359" t="n">
        <v>0</v>
      </c>
      <c r="I17" s="360" t="n">
        <v>13780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59"/>
      <c r="I18" s="360"/>
    </row>
    <row r="19" s="362" customFormat="true" ht="15.75" hidden="false" customHeight="false" outlineLevel="0" collapsed="false">
      <c r="A19" s="359" t="s">
        <v>1212</v>
      </c>
      <c r="B19" s="359" t="n">
        <v>1658</v>
      </c>
      <c r="C19" s="359" t="n">
        <v>7044</v>
      </c>
      <c r="D19" s="359" t="n">
        <v>2133</v>
      </c>
      <c r="E19" s="359" t="n">
        <v>37</v>
      </c>
      <c r="F19" s="359" t="n">
        <v>0</v>
      </c>
      <c r="G19" s="359" t="n">
        <v>229</v>
      </c>
      <c r="H19" s="359" t="n">
        <v>0</v>
      </c>
      <c r="I19" s="360" t="n">
        <v>11101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60"/>
    </row>
    <row r="21" s="362" customFormat="true" ht="15.75" hidden="false" customHeight="false" outlineLevel="0" collapsed="false">
      <c r="A21" s="359" t="s">
        <v>1213</v>
      </c>
      <c r="B21" s="359" t="n">
        <v>5</v>
      </c>
      <c r="C21" s="359" t="n">
        <v>74665</v>
      </c>
      <c r="D21" s="359" t="n">
        <v>47702</v>
      </c>
      <c r="E21" s="359" t="n">
        <v>858</v>
      </c>
      <c r="F21" s="359" t="n">
        <v>0</v>
      </c>
      <c r="G21" s="359" t="n">
        <v>0</v>
      </c>
      <c r="H21" s="359" t="n">
        <v>0</v>
      </c>
      <c r="I21" s="360" t="n">
        <v>123230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60"/>
    </row>
    <row r="23" s="362" customFormat="true" ht="15.75" hidden="false" customHeight="false" outlineLevel="0" collapsed="false">
      <c r="A23" s="359" t="s">
        <v>1214</v>
      </c>
      <c r="B23" s="359" t="n">
        <v>2666</v>
      </c>
      <c r="C23" s="359" t="n">
        <v>341</v>
      </c>
      <c r="D23" s="359" t="n">
        <v>245</v>
      </c>
      <c r="E23" s="359" t="n">
        <v>0</v>
      </c>
      <c r="F23" s="359" t="n">
        <v>0</v>
      </c>
      <c r="G23" s="359" t="n">
        <v>0</v>
      </c>
      <c r="H23" s="359" t="n">
        <v>0</v>
      </c>
      <c r="I23" s="360" t="n">
        <v>3252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59"/>
      <c r="I24" s="360"/>
    </row>
    <row r="25" s="362" customFormat="true" ht="16.5" hidden="false" customHeight="false" outlineLevel="0" collapsed="false">
      <c r="A25" s="371" t="s">
        <v>789</v>
      </c>
      <c r="B25" s="372" t="n">
        <v>9326</v>
      </c>
      <c r="C25" s="372" t="n">
        <v>228185</v>
      </c>
      <c r="D25" s="372" t="n">
        <v>56550</v>
      </c>
      <c r="E25" s="372" t="n">
        <v>899</v>
      </c>
      <c r="F25" s="372" t="n">
        <v>0</v>
      </c>
      <c r="G25" s="372" t="n">
        <v>34988</v>
      </c>
      <c r="H25" s="372" t="n">
        <v>88</v>
      </c>
      <c r="I25" s="372" t="n">
        <v>329860</v>
      </c>
    </row>
    <row r="26" s="362" customFormat="true" ht="16.5" hidden="false" customHeight="false" outlineLevel="0" collapsed="false">
      <c r="A26" s="374"/>
      <c r="B26" s="374"/>
      <c r="I26" s="360"/>
    </row>
    <row r="27" s="376" customFormat="true" ht="11.25" hidden="false" customHeight="false" outlineLevel="0" collapsed="false">
      <c r="A27" s="152" t="s">
        <v>199</v>
      </c>
      <c r="B27" s="152"/>
      <c r="I27" s="178"/>
      <c r="J27" s="178"/>
      <c r="K27" s="377"/>
    </row>
    <row r="28" s="376" customFormat="true" ht="11.25" hidden="false" customHeight="false" outlineLevel="0" collapsed="false">
      <c r="A28" s="152" t="s">
        <v>23</v>
      </c>
      <c r="B28" s="152"/>
      <c r="I28" s="178"/>
      <c r="J28" s="178"/>
      <c r="K28" s="37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144" width="22.7"/>
    <col collapsed="false" customWidth="true" hidden="false" outlineLevel="0" max="9" min="9" style="72" width="14.7"/>
    <col collapsed="false" customWidth="true" hidden="false" outlineLevel="0" max="10" min="10" style="144" width="24.7"/>
    <col collapsed="false" customWidth="true" hidden="false" outlineLevel="0" max="11" min="11" style="144" width="19.7"/>
    <col collapsed="false" customWidth="true" hidden="false" outlineLevel="0" max="12" min="12" style="144" width="18.7"/>
    <col collapsed="false" customWidth="true" hidden="false" outlineLevel="0" max="13" min="13" style="72" width="16.7"/>
    <col collapsed="false" customWidth="false" hidden="false" outlineLevel="0" max="257" min="14" style="144" width="11.42"/>
  </cols>
  <sheetData>
    <row r="1" customFormat="false" ht="18" hidden="false" customHeight="false" outlineLevel="0" collapsed="false">
      <c r="A1" s="350" t="s">
        <v>1217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18" hidden="false" customHeight="false" outlineLevel="0" collapsed="false">
      <c r="A3" s="350" t="s">
        <v>808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64"/>
      <c r="O3" s="64"/>
      <c r="P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64"/>
      <c r="O4" s="64"/>
      <c r="P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  <c r="J6" s="99"/>
      <c r="K6" s="99"/>
      <c r="L6" s="99"/>
      <c r="M6" s="80"/>
    </row>
    <row r="7" customFormat="false" ht="13.5" hidden="false" customHeight="true" outlineLevel="0" collapsed="false">
      <c r="A7" s="352" t="s">
        <v>721</v>
      </c>
      <c r="B7" s="261" t="s">
        <v>161</v>
      </c>
      <c r="C7" s="261"/>
      <c r="D7" s="261"/>
      <c r="E7" s="261"/>
      <c r="F7" s="261"/>
      <c r="G7" s="261"/>
      <c r="H7" s="261"/>
      <c r="I7" s="261"/>
      <c r="J7" s="379" t="s">
        <v>809</v>
      </c>
      <c r="K7" s="379"/>
      <c r="L7" s="379"/>
      <c r="M7" s="379"/>
    </row>
    <row r="8" customFormat="false" ht="12.75" hidden="false" customHeight="false" outlineLevel="0" collapsed="false">
      <c r="A8" s="352"/>
      <c r="B8" s="96" t="s">
        <v>162</v>
      </c>
      <c r="C8" s="97" t="s">
        <v>163</v>
      </c>
      <c r="D8" s="97"/>
      <c r="E8" s="97"/>
      <c r="F8" s="97"/>
      <c r="G8" s="97"/>
      <c r="H8" s="96"/>
      <c r="I8" s="73"/>
      <c r="J8" s="380" t="s">
        <v>724</v>
      </c>
      <c r="K8" s="96"/>
      <c r="L8" s="96"/>
      <c r="M8" s="73"/>
    </row>
    <row r="9" customFormat="false" ht="12.75" hidden="false" customHeight="false" outlineLevel="0" collapsed="false">
      <c r="A9" s="352"/>
      <c r="B9" s="96" t="s">
        <v>164</v>
      </c>
      <c r="C9" s="96"/>
      <c r="D9" s="96" t="s">
        <v>165</v>
      </c>
      <c r="E9" s="96" t="s">
        <v>166</v>
      </c>
      <c r="F9" s="96" t="s">
        <v>167</v>
      </c>
      <c r="G9" s="96"/>
      <c r="H9" s="96"/>
      <c r="I9" s="73"/>
      <c r="J9" s="380" t="s">
        <v>729</v>
      </c>
      <c r="K9" s="96"/>
      <c r="L9" s="96"/>
      <c r="M9" s="73"/>
    </row>
    <row r="10" customFormat="false" ht="12.75" hidden="false" customHeight="false" outlineLevel="0" collapsed="false">
      <c r="A10" s="352"/>
      <c r="B10" s="96" t="s">
        <v>168</v>
      </c>
      <c r="C10" s="96" t="s">
        <v>169</v>
      </c>
      <c r="D10" s="96" t="s">
        <v>170</v>
      </c>
      <c r="E10" s="96" t="s">
        <v>171</v>
      </c>
      <c r="F10" s="96" t="s">
        <v>172</v>
      </c>
      <c r="G10" s="96"/>
      <c r="H10" s="96" t="s">
        <v>173</v>
      </c>
      <c r="I10" s="73"/>
      <c r="J10" s="380" t="s">
        <v>810</v>
      </c>
      <c r="K10" s="96" t="s">
        <v>567</v>
      </c>
      <c r="L10" s="96" t="s">
        <v>173</v>
      </c>
      <c r="M10" s="73"/>
    </row>
    <row r="11" customFormat="false" ht="13.5" hidden="false" customHeight="false" outlineLevel="0" collapsed="false">
      <c r="A11" s="352"/>
      <c r="B11" s="99" t="s">
        <v>174</v>
      </c>
      <c r="C11" s="99" t="s">
        <v>175</v>
      </c>
      <c r="D11" s="99" t="s">
        <v>176</v>
      </c>
      <c r="E11" s="99" t="s">
        <v>177</v>
      </c>
      <c r="F11" s="99" t="s">
        <v>178</v>
      </c>
      <c r="G11" s="99" t="s">
        <v>179</v>
      </c>
      <c r="H11" s="99" t="s">
        <v>180</v>
      </c>
      <c r="I11" s="80" t="s">
        <v>8</v>
      </c>
      <c r="J11" s="381" t="s">
        <v>811</v>
      </c>
      <c r="K11" s="99" t="s">
        <v>812</v>
      </c>
      <c r="L11" s="99" t="s">
        <v>180</v>
      </c>
      <c r="M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  <c r="J12" s="96"/>
      <c r="K12" s="96"/>
      <c r="L12" s="96"/>
      <c r="M12" s="73"/>
    </row>
    <row r="13" s="362" customFormat="true" ht="15.75" hidden="false" customHeight="false" outlineLevel="0" collapsed="false">
      <c r="A13" s="359" t="s">
        <v>1209</v>
      </c>
      <c r="B13" s="359" t="n">
        <v>18113</v>
      </c>
      <c r="C13" s="359" t="n">
        <v>184</v>
      </c>
      <c r="D13" s="359" t="n">
        <v>1555</v>
      </c>
      <c r="E13" s="359" t="n">
        <v>9399</v>
      </c>
      <c r="F13" s="359" t="n">
        <v>0</v>
      </c>
      <c r="G13" s="359" t="n">
        <v>371</v>
      </c>
      <c r="H13" s="359" t="n">
        <v>0</v>
      </c>
      <c r="I13" s="360" t="n">
        <v>29622</v>
      </c>
      <c r="J13" s="359" t="n">
        <v>0</v>
      </c>
      <c r="K13" s="359" t="n">
        <v>0</v>
      </c>
      <c r="L13" s="359" t="n">
        <v>0</v>
      </c>
      <c r="M13" s="360" t="n">
        <v>0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60"/>
      <c r="J14" s="359"/>
      <c r="K14" s="359"/>
      <c r="L14" s="359"/>
      <c r="M14" s="360"/>
    </row>
    <row r="15" s="362" customFormat="true" ht="15.75" hidden="false" customHeight="false" outlineLevel="0" collapsed="false">
      <c r="A15" s="359" t="s">
        <v>1210</v>
      </c>
      <c r="B15" s="359" t="n">
        <v>9000</v>
      </c>
      <c r="C15" s="359" t="n">
        <v>0</v>
      </c>
      <c r="D15" s="359" t="n">
        <v>10</v>
      </c>
      <c r="E15" s="359" t="n">
        <v>0</v>
      </c>
      <c r="F15" s="359" t="n">
        <v>0</v>
      </c>
      <c r="G15" s="359" t="n">
        <v>0</v>
      </c>
      <c r="H15" s="359" t="n">
        <v>0</v>
      </c>
      <c r="I15" s="360" t="n">
        <v>9010</v>
      </c>
      <c r="J15" s="359" t="n">
        <v>0</v>
      </c>
      <c r="K15" s="359" t="n">
        <v>0</v>
      </c>
      <c r="L15" s="359" t="n">
        <v>0</v>
      </c>
      <c r="M15" s="360" t="n">
        <v>0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60"/>
      <c r="J16" s="359"/>
      <c r="K16" s="359"/>
      <c r="L16" s="359"/>
      <c r="M16" s="360"/>
    </row>
    <row r="17" s="362" customFormat="true" ht="15.75" hidden="false" customHeight="false" outlineLevel="0" collapsed="false">
      <c r="A17" s="359" t="s">
        <v>1211</v>
      </c>
      <c r="B17" s="359" t="n">
        <v>0</v>
      </c>
      <c r="C17" s="359" t="n">
        <v>9051</v>
      </c>
      <c r="D17" s="359" t="n">
        <v>13265</v>
      </c>
      <c r="E17" s="359" t="n">
        <v>4943</v>
      </c>
      <c r="F17" s="359" t="n">
        <v>0</v>
      </c>
      <c r="G17" s="359" t="n">
        <v>0</v>
      </c>
      <c r="H17" s="359" t="n">
        <v>0</v>
      </c>
      <c r="I17" s="360" t="n">
        <v>27259</v>
      </c>
      <c r="J17" s="359" t="n">
        <v>0</v>
      </c>
      <c r="K17" s="359" t="n">
        <v>0</v>
      </c>
      <c r="L17" s="359" t="n">
        <v>0</v>
      </c>
      <c r="M17" s="360" t="n">
        <v>0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59"/>
      <c r="I18" s="360"/>
      <c r="J18" s="359"/>
      <c r="K18" s="359"/>
      <c r="L18" s="359"/>
      <c r="M18" s="360"/>
    </row>
    <row r="19" s="362" customFormat="true" ht="15.75" hidden="false" customHeight="false" outlineLevel="0" collapsed="false">
      <c r="A19" s="359" t="s">
        <v>1212</v>
      </c>
      <c r="B19" s="359" t="n">
        <v>1000</v>
      </c>
      <c r="C19" s="359" t="n">
        <v>0</v>
      </c>
      <c r="D19" s="359" t="n">
        <v>1435</v>
      </c>
      <c r="E19" s="359" t="n">
        <v>2588</v>
      </c>
      <c r="F19" s="359" t="n">
        <v>0</v>
      </c>
      <c r="G19" s="359" t="n">
        <v>0</v>
      </c>
      <c r="H19" s="359" t="n">
        <v>0</v>
      </c>
      <c r="I19" s="360" t="n">
        <v>5023</v>
      </c>
      <c r="J19" s="359" t="n">
        <v>0</v>
      </c>
      <c r="K19" s="359" t="n">
        <v>0</v>
      </c>
      <c r="L19" s="359" t="n">
        <v>0</v>
      </c>
      <c r="M19" s="360" t="n">
        <v>0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60"/>
      <c r="J20" s="359"/>
      <c r="K20" s="359"/>
      <c r="L20" s="359"/>
      <c r="M20" s="360"/>
    </row>
    <row r="21" s="362" customFormat="true" ht="15.75" hidden="false" customHeight="false" outlineLevel="0" collapsed="false">
      <c r="A21" s="359" t="s">
        <v>1213</v>
      </c>
      <c r="B21" s="359" t="n">
        <v>199284</v>
      </c>
      <c r="C21" s="359" t="n">
        <v>0</v>
      </c>
      <c r="D21" s="359" t="n">
        <v>24540</v>
      </c>
      <c r="E21" s="359" t="n">
        <v>6555</v>
      </c>
      <c r="F21" s="359" t="n">
        <v>0</v>
      </c>
      <c r="G21" s="359" t="n">
        <v>0</v>
      </c>
      <c r="H21" s="359" t="n">
        <v>0</v>
      </c>
      <c r="I21" s="360" t="n">
        <v>230379</v>
      </c>
      <c r="J21" s="359" t="n">
        <v>0</v>
      </c>
      <c r="K21" s="359" t="n">
        <v>0</v>
      </c>
      <c r="L21" s="359" t="n">
        <v>0</v>
      </c>
      <c r="M21" s="360" t="n">
        <v>0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60"/>
      <c r="J22" s="359"/>
      <c r="K22" s="359"/>
      <c r="L22" s="359"/>
      <c r="M22" s="360"/>
    </row>
    <row r="23" s="362" customFormat="true" ht="15.75" hidden="false" customHeight="false" outlineLevel="0" collapsed="false">
      <c r="A23" s="359" t="s">
        <v>1214</v>
      </c>
      <c r="B23" s="359" t="n">
        <v>2300</v>
      </c>
      <c r="C23" s="359" t="n">
        <v>1395</v>
      </c>
      <c r="D23" s="359" t="n">
        <v>0</v>
      </c>
      <c r="E23" s="359" t="n">
        <v>0</v>
      </c>
      <c r="F23" s="359" t="n">
        <v>0</v>
      </c>
      <c r="G23" s="359" t="n">
        <v>0</v>
      </c>
      <c r="H23" s="359" t="n">
        <v>0</v>
      </c>
      <c r="I23" s="360" t="n">
        <v>3695</v>
      </c>
      <c r="J23" s="359" t="n">
        <v>0</v>
      </c>
      <c r="K23" s="359" t="n">
        <v>0</v>
      </c>
      <c r="L23" s="359" t="n">
        <v>0</v>
      </c>
      <c r="M23" s="360" t="n">
        <v>0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59"/>
      <c r="I24" s="360"/>
      <c r="J24" s="359"/>
      <c r="K24" s="359"/>
      <c r="L24" s="359"/>
      <c r="M24" s="360"/>
    </row>
    <row r="25" s="362" customFormat="true" ht="16.5" hidden="false" customHeight="false" outlineLevel="0" collapsed="false">
      <c r="A25" s="371" t="s">
        <v>789</v>
      </c>
      <c r="B25" s="372" t="n">
        <v>229697</v>
      </c>
      <c r="C25" s="372" t="n">
        <v>10630</v>
      </c>
      <c r="D25" s="372" t="n">
        <v>40805</v>
      </c>
      <c r="E25" s="372" t="n">
        <v>23485</v>
      </c>
      <c r="F25" s="372" t="n">
        <v>0</v>
      </c>
      <c r="G25" s="372" t="n">
        <v>371</v>
      </c>
      <c r="H25" s="372" t="n">
        <v>0</v>
      </c>
      <c r="I25" s="372" t="n">
        <v>304988</v>
      </c>
      <c r="J25" s="372" t="n">
        <v>0</v>
      </c>
      <c r="K25" s="372" t="n">
        <v>0</v>
      </c>
      <c r="L25" s="372" t="n">
        <v>0</v>
      </c>
      <c r="M25" s="372" t="n">
        <v>0</v>
      </c>
    </row>
    <row r="26" s="362" customFormat="true" ht="16.5" hidden="false" customHeight="false" outlineLevel="0" collapsed="false">
      <c r="A26" s="374"/>
      <c r="B26" s="374"/>
      <c r="I26" s="360"/>
      <c r="M26" s="360"/>
    </row>
    <row r="27" s="376" customFormat="true" ht="11.25" hidden="false" customHeight="false" outlineLevel="0" collapsed="false">
      <c r="A27" s="152" t="s">
        <v>199</v>
      </c>
      <c r="B27" s="152"/>
      <c r="I27" s="178"/>
      <c r="O27" s="178"/>
      <c r="P27" s="377"/>
    </row>
    <row r="28" s="376" customFormat="true" ht="11.25" hidden="false" customHeight="false" outlineLevel="0" collapsed="false">
      <c r="A28" s="152" t="s">
        <v>23</v>
      </c>
      <c r="B28" s="152"/>
      <c r="I28" s="178"/>
      <c r="O28" s="178"/>
      <c r="P28" s="377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218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7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59</v>
      </c>
      <c r="B7" s="94" t="s">
        <v>160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1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2</v>
      </c>
      <c r="C9" s="97" t="s">
        <v>163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4</v>
      </c>
      <c r="C10" s="96"/>
      <c r="D10" s="96" t="s">
        <v>165</v>
      </c>
      <c r="E10" s="96" t="s">
        <v>166</v>
      </c>
      <c r="F10" s="96" t="s">
        <v>167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8</v>
      </c>
      <c r="C11" s="96" t="s">
        <v>169</v>
      </c>
      <c r="D11" s="96" t="s">
        <v>170</v>
      </c>
      <c r="E11" s="96" t="s">
        <v>171</v>
      </c>
      <c r="F11" s="96" t="s">
        <v>172</v>
      </c>
      <c r="G11" s="96"/>
      <c r="H11" s="96" t="s">
        <v>173</v>
      </c>
      <c r="I11" s="98"/>
    </row>
    <row r="12" customFormat="false" ht="13.5" hidden="false" customHeight="false" outlineLevel="0" collapsed="false">
      <c r="A12" s="93"/>
      <c r="B12" s="99" t="s">
        <v>174</v>
      </c>
      <c r="C12" s="99" t="s">
        <v>175</v>
      </c>
      <c r="D12" s="99" t="s">
        <v>176</v>
      </c>
      <c r="E12" s="99" t="s">
        <v>177</v>
      </c>
      <c r="F12" s="99" t="s">
        <v>178</v>
      </c>
      <c r="G12" s="99" t="s">
        <v>179</v>
      </c>
      <c r="H12" s="99" t="s">
        <v>180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1</v>
      </c>
      <c r="B14" s="85" t="n">
        <v>0</v>
      </c>
      <c r="C14" s="85" t="n">
        <v>3642</v>
      </c>
      <c r="D14" s="85" t="n">
        <v>2849</v>
      </c>
      <c r="E14" s="85" t="n">
        <v>0</v>
      </c>
      <c r="F14" s="85" t="n">
        <v>0</v>
      </c>
      <c r="G14" s="85" t="n">
        <v>0</v>
      </c>
      <c r="H14" s="85" t="n">
        <v>0</v>
      </c>
      <c r="I14" s="86" t="n">
        <v>6491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2</v>
      </c>
      <c r="B16" s="85" t="n">
        <v>0</v>
      </c>
      <c r="C16" s="85" t="n">
        <v>0</v>
      </c>
      <c r="D16" s="85" t="n">
        <v>3394</v>
      </c>
      <c r="E16" s="85" t="n">
        <v>1843</v>
      </c>
      <c r="F16" s="85" t="n">
        <v>0</v>
      </c>
      <c r="G16" s="85" t="n">
        <v>0</v>
      </c>
      <c r="H16" s="85" t="n">
        <v>0</v>
      </c>
      <c r="I16" s="86" t="n">
        <v>5237</v>
      </c>
    </row>
    <row r="17" customFormat="false" ht="12.75" hidden="false" customHeight="false" outlineLevel="0" collapsed="false">
      <c r="B17" s="85"/>
      <c r="E17" s="85"/>
      <c r="F17" s="85"/>
    </row>
    <row r="18" customFormat="false" ht="12.75" hidden="false" customHeight="false" outlineLevel="0" collapsed="false">
      <c r="A18" s="104" t="s">
        <v>183</v>
      </c>
      <c r="B18" s="85"/>
      <c r="E18" s="85"/>
      <c r="F18" s="85"/>
    </row>
    <row r="19" customFormat="false" ht="12.75" hidden="false" customHeight="false" outlineLevel="0" collapsed="false">
      <c r="A19" s="84" t="s">
        <v>184</v>
      </c>
      <c r="B19" s="85" t="n">
        <v>0</v>
      </c>
      <c r="C19" s="85" t="n">
        <v>0</v>
      </c>
      <c r="D19" s="85" t="n">
        <v>11750</v>
      </c>
      <c r="E19" s="85" t="n">
        <v>1594</v>
      </c>
      <c r="F19" s="85" t="n">
        <v>502</v>
      </c>
      <c r="G19" s="85" t="n">
        <v>0</v>
      </c>
      <c r="H19" s="85" t="n">
        <v>0</v>
      </c>
      <c r="I19" s="86" t="n">
        <v>13846</v>
      </c>
    </row>
    <row r="20" customFormat="false" ht="12.75" hidden="false" customHeight="false" outlineLevel="0" collapsed="false">
      <c r="A20" s="84" t="s">
        <v>185</v>
      </c>
      <c r="B20" s="85" t="n">
        <v>0</v>
      </c>
      <c r="C20" s="85" t="n">
        <v>0</v>
      </c>
      <c r="D20" s="85" t="n">
        <v>12808</v>
      </c>
      <c r="E20" s="85" t="n">
        <v>595</v>
      </c>
      <c r="F20" s="85" t="n">
        <v>507</v>
      </c>
      <c r="G20" s="85" t="n">
        <v>0</v>
      </c>
      <c r="H20" s="85" t="n">
        <v>0</v>
      </c>
      <c r="I20" s="86" t="n">
        <v>13910</v>
      </c>
    </row>
    <row r="21" customFormat="false" ht="12.75" hidden="false" customHeight="false" outlineLevel="0" collapsed="false">
      <c r="A21" s="84" t="s">
        <v>186</v>
      </c>
      <c r="B21" s="85" t="n">
        <v>0</v>
      </c>
      <c r="C21" s="85" t="n">
        <v>0</v>
      </c>
      <c r="D21" s="85" t="n">
        <v>12046</v>
      </c>
      <c r="E21" s="85" t="n">
        <v>595</v>
      </c>
      <c r="F21" s="85" t="n">
        <v>0</v>
      </c>
      <c r="G21" s="85" t="n">
        <v>0</v>
      </c>
      <c r="H21" s="85" t="n">
        <v>0</v>
      </c>
      <c r="I21" s="86" t="n">
        <v>12641</v>
      </c>
    </row>
    <row r="22" customFormat="false" ht="12.75" hidden="false" customHeight="false" outlineLevel="0" collapsed="false">
      <c r="A22" s="84" t="s">
        <v>187</v>
      </c>
      <c r="B22" s="85" t="n">
        <v>0</v>
      </c>
      <c r="C22" s="85" t="n">
        <v>0</v>
      </c>
      <c r="D22" s="85" t="n">
        <v>5224</v>
      </c>
      <c r="E22" s="85" t="n">
        <v>595</v>
      </c>
      <c r="F22" s="85" t="n">
        <v>0</v>
      </c>
      <c r="G22" s="85" t="n">
        <v>0</v>
      </c>
      <c r="H22" s="85" t="n">
        <v>0</v>
      </c>
      <c r="I22" s="86" t="n">
        <v>5819</v>
      </c>
    </row>
    <row r="23" customFormat="false" ht="12.75" hidden="false" customHeight="false" outlineLevel="0" collapsed="false">
      <c r="A23" s="84" t="s">
        <v>188</v>
      </c>
      <c r="B23" s="85" t="n">
        <v>0</v>
      </c>
      <c r="C23" s="85" t="n">
        <v>0</v>
      </c>
      <c r="D23" s="85" t="n">
        <v>3896</v>
      </c>
      <c r="E23" s="85" t="n">
        <v>596</v>
      </c>
      <c r="F23" s="85" t="n">
        <v>0</v>
      </c>
      <c r="G23" s="85" t="n">
        <v>0</v>
      </c>
      <c r="H23" s="85" t="n">
        <v>0</v>
      </c>
      <c r="I23" s="86" t="n">
        <v>4492</v>
      </c>
    </row>
    <row r="24" customFormat="false" ht="12.75" hidden="false" customHeight="false" outlineLevel="0" collapsed="false">
      <c r="A24" s="84" t="s">
        <v>189</v>
      </c>
      <c r="B24" s="85" t="n">
        <v>0</v>
      </c>
      <c r="C24" s="85" t="n">
        <v>0</v>
      </c>
      <c r="D24" s="85" t="n">
        <v>1590</v>
      </c>
      <c r="E24" s="85" t="n">
        <v>596</v>
      </c>
      <c r="F24" s="85" t="n">
        <v>0</v>
      </c>
      <c r="G24" s="85" t="n">
        <v>0</v>
      </c>
      <c r="H24" s="85" t="n">
        <v>0</v>
      </c>
      <c r="I24" s="86" t="n">
        <v>2186</v>
      </c>
    </row>
    <row r="25" customFormat="false" ht="12.75" hidden="false" customHeight="false" outlineLevel="0" collapsed="false">
      <c r="A25" s="84" t="s">
        <v>190</v>
      </c>
      <c r="B25" s="85" t="n">
        <v>0</v>
      </c>
      <c r="C25" s="85" t="n">
        <v>0</v>
      </c>
      <c r="D25" s="85" t="n">
        <v>1000</v>
      </c>
      <c r="E25" s="85" t="n">
        <v>0</v>
      </c>
      <c r="F25" s="85" t="n">
        <v>0</v>
      </c>
      <c r="G25" s="85" t="n">
        <v>0</v>
      </c>
      <c r="H25" s="85" t="n">
        <v>0</v>
      </c>
      <c r="I25" s="86" t="n">
        <v>1000</v>
      </c>
    </row>
    <row r="26" customFormat="false" ht="12.75" hidden="false" customHeight="false" outlineLevel="0" collapsed="false">
      <c r="A26" s="84" t="s">
        <v>191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6" t="n">
        <v>0</v>
      </c>
    </row>
    <row r="27" customFormat="false" ht="12.75" hidden="false" customHeight="false" outlineLevel="0" collapsed="false">
      <c r="A27" s="84" t="s">
        <v>192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6" t="n">
        <v>0</v>
      </c>
    </row>
    <row r="28" customFormat="false" ht="12.75" hidden="false" customHeight="false" outlineLevel="0" collapsed="false">
      <c r="A28" s="84" t="s">
        <v>193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6" t="n">
        <v>0</v>
      </c>
    </row>
    <row r="29" customFormat="false" ht="12.75" hidden="false" customHeight="false" outlineLevel="0" collapsed="false">
      <c r="A29" s="84" t="s">
        <v>194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6" t="n">
        <v>0</v>
      </c>
    </row>
    <row r="30" customFormat="false" ht="12.75" hidden="false" customHeight="false" outlineLevel="0" collapsed="false">
      <c r="A30" s="84" t="s">
        <v>195</v>
      </c>
      <c r="B30" s="85" t="n">
        <v>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6" t="n">
        <v>0</v>
      </c>
    </row>
    <row r="31" customFormat="false" ht="12.75" hidden="false" customHeight="false" outlineLevel="0" collapsed="false">
      <c r="B31" s="85"/>
      <c r="E31" s="85"/>
      <c r="F31" s="85"/>
    </row>
    <row r="32" customFormat="false" ht="12.75" hidden="false" customHeight="false" outlineLevel="0" collapsed="false">
      <c r="A32" s="104" t="s">
        <v>196</v>
      </c>
      <c r="B32" s="85"/>
      <c r="E32" s="85"/>
      <c r="F32" s="85"/>
    </row>
    <row r="33" customFormat="false" ht="12.75" hidden="false" customHeight="false" outlineLevel="0" collapsed="false">
      <c r="A33" s="84" t="s">
        <v>184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6" t="n">
        <v>0</v>
      </c>
    </row>
    <row r="34" customFormat="false" ht="12.75" hidden="false" customHeight="false" outlineLevel="0" collapsed="false">
      <c r="A34" s="84" t="s">
        <v>185</v>
      </c>
      <c r="B34" s="85" t="n">
        <v>0</v>
      </c>
      <c r="C34" s="85" t="n">
        <v>0</v>
      </c>
      <c r="D34" s="85" t="n">
        <v>2290</v>
      </c>
      <c r="E34" s="85" t="n">
        <v>0</v>
      </c>
      <c r="F34" s="85" t="n">
        <v>0</v>
      </c>
      <c r="G34" s="85" t="n">
        <v>0</v>
      </c>
      <c r="H34" s="85" t="n">
        <v>0</v>
      </c>
      <c r="I34" s="86" t="n">
        <v>2290</v>
      </c>
    </row>
    <row r="35" customFormat="false" ht="12.75" hidden="false" customHeight="false" outlineLevel="0" collapsed="false">
      <c r="A35" s="84" t="s">
        <v>186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6" t="n">
        <v>0</v>
      </c>
    </row>
    <row r="36" customFormat="false" ht="12.75" hidden="false" customHeight="false" outlineLevel="0" collapsed="false">
      <c r="A36" s="84" t="s">
        <v>187</v>
      </c>
      <c r="B36" s="85" t="n">
        <v>0</v>
      </c>
      <c r="C36" s="85" t="n">
        <v>0</v>
      </c>
      <c r="D36" s="85" t="n">
        <v>1480</v>
      </c>
      <c r="E36" s="85" t="n">
        <v>0</v>
      </c>
      <c r="F36" s="85" t="n">
        <v>0</v>
      </c>
      <c r="G36" s="85" t="n">
        <v>0</v>
      </c>
      <c r="H36" s="85" t="n">
        <v>0</v>
      </c>
      <c r="I36" s="86" t="n">
        <v>1480</v>
      </c>
    </row>
    <row r="37" customFormat="false" ht="12.75" hidden="false" customHeight="false" outlineLevel="0" collapsed="false">
      <c r="A37" s="84" t="s">
        <v>188</v>
      </c>
      <c r="B37" s="85" t="n">
        <v>0</v>
      </c>
      <c r="C37" s="85" t="n">
        <v>506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6" t="n">
        <v>506</v>
      </c>
    </row>
    <row r="38" customFormat="false" ht="12.75" hidden="false" customHeight="false" outlineLevel="0" collapsed="false">
      <c r="A38" s="84" t="s">
        <v>189</v>
      </c>
      <c r="B38" s="85" t="n">
        <v>0</v>
      </c>
      <c r="C38" s="85" t="n">
        <v>1441</v>
      </c>
      <c r="D38" s="85" t="n">
        <v>3978</v>
      </c>
      <c r="E38" s="85" t="n">
        <v>0</v>
      </c>
      <c r="F38" s="85" t="n">
        <v>0</v>
      </c>
      <c r="G38" s="85" t="n">
        <v>0</v>
      </c>
      <c r="H38" s="85" t="n">
        <v>0</v>
      </c>
      <c r="I38" s="86" t="n">
        <v>5419</v>
      </c>
    </row>
    <row r="39" customFormat="false" ht="12.75" hidden="false" customHeight="false" outlineLevel="0" collapsed="false">
      <c r="A39" s="84" t="s">
        <v>190</v>
      </c>
      <c r="B39" s="85" t="n">
        <v>3500</v>
      </c>
      <c r="C39" s="85" t="n">
        <v>4294</v>
      </c>
      <c r="D39" s="85" t="n">
        <v>11055</v>
      </c>
      <c r="E39" s="85" t="n">
        <v>0</v>
      </c>
      <c r="F39" s="85" t="n">
        <v>0</v>
      </c>
      <c r="G39" s="85" t="n">
        <v>0</v>
      </c>
      <c r="H39" s="85" t="n">
        <v>0</v>
      </c>
      <c r="I39" s="86" t="n">
        <v>18849</v>
      </c>
    </row>
    <row r="40" customFormat="false" ht="12.75" hidden="false" customHeight="false" outlineLevel="0" collapsed="false">
      <c r="A40" s="84" t="s">
        <v>191</v>
      </c>
      <c r="B40" s="85" t="n">
        <v>4500</v>
      </c>
      <c r="C40" s="85" t="n">
        <v>10465</v>
      </c>
      <c r="D40" s="85" t="n">
        <v>5989</v>
      </c>
      <c r="E40" s="85" t="n">
        <v>0</v>
      </c>
      <c r="F40" s="85" t="n">
        <v>0</v>
      </c>
      <c r="G40" s="85" t="n">
        <v>0</v>
      </c>
      <c r="H40" s="85" t="n">
        <v>0</v>
      </c>
      <c r="I40" s="86" t="n">
        <v>20954</v>
      </c>
    </row>
    <row r="41" customFormat="false" ht="12.75" hidden="false" customHeight="false" outlineLevel="0" collapsed="false">
      <c r="A41" s="84" t="s">
        <v>192</v>
      </c>
      <c r="B41" s="85" t="n">
        <v>1513</v>
      </c>
      <c r="C41" s="85" t="n">
        <v>6786</v>
      </c>
      <c r="D41" s="85" t="n">
        <v>4411</v>
      </c>
      <c r="E41" s="85" t="n">
        <v>0</v>
      </c>
      <c r="F41" s="85" t="n">
        <v>0</v>
      </c>
      <c r="G41" s="85" t="n">
        <v>0</v>
      </c>
      <c r="H41" s="85" t="n">
        <v>0</v>
      </c>
      <c r="I41" s="86" t="n">
        <v>12710</v>
      </c>
    </row>
    <row r="42" customFormat="false" ht="12.75" hidden="false" customHeight="false" outlineLevel="0" collapsed="false">
      <c r="A42" s="84" t="s">
        <v>193</v>
      </c>
      <c r="B42" s="85" t="n">
        <v>4426</v>
      </c>
      <c r="C42" s="85" t="n">
        <v>6626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6" t="n">
        <v>11052</v>
      </c>
    </row>
    <row r="43" customFormat="false" ht="12.75" hidden="false" customHeight="false" outlineLevel="0" collapsed="false">
      <c r="A43" s="84" t="s">
        <v>194</v>
      </c>
      <c r="B43" s="85" t="n">
        <v>1540</v>
      </c>
      <c r="C43" s="85" t="n">
        <v>46</v>
      </c>
      <c r="D43" s="85" t="n">
        <v>6744</v>
      </c>
      <c r="E43" s="85" t="n">
        <v>0</v>
      </c>
      <c r="F43" s="85" t="n">
        <v>0</v>
      </c>
      <c r="G43" s="85" t="n">
        <v>0</v>
      </c>
      <c r="H43" s="85" t="n">
        <v>0</v>
      </c>
      <c r="I43" s="86" t="n">
        <v>8330</v>
      </c>
    </row>
    <row r="44" customFormat="false" ht="12.75" hidden="false" customHeight="false" outlineLevel="0" collapsed="false">
      <c r="A44" s="84" t="s">
        <v>195</v>
      </c>
      <c r="B44" s="85" t="n">
        <v>9439</v>
      </c>
      <c r="C44" s="85" t="n">
        <v>92815</v>
      </c>
      <c r="D44" s="85" t="n">
        <v>33717</v>
      </c>
      <c r="E44" s="85" t="n">
        <v>0</v>
      </c>
      <c r="F44" s="85" t="n">
        <v>0</v>
      </c>
      <c r="G44" s="85" t="n">
        <v>0</v>
      </c>
      <c r="H44" s="85" t="n">
        <v>0</v>
      </c>
      <c r="I44" s="86" t="n">
        <v>135971</v>
      </c>
    </row>
    <row r="45" customFormat="false" ht="12.75" hidden="false" customHeight="false" outlineLevel="0" collapsed="false">
      <c r="B45" s="85"/>
      <c r="E45" s="85"/>
      <c r="F45" s="85"/>
    </row>
    <row r="46" customFormat="false" ht="12.75" hidden="false" customHeight="false" outlineLevel="0" collapsed="false">
      <c r="A46" s="104" t="s">
        <v>197</v>
      </c>
      <c r="B46" s="85"/>
      <c r="E46" s="85"/>
      <c r="F46" s="85"/>
    </row>
    <row r="47" customFormat="false" ht="12.75" hidden="false" customHeight="false" outlineLevel="0" collapsed="false">
      <c r="A47" s="84" t="s">
        <v>184</v>
      </c>
      <c r="B47" s="85" t="n">
        <v>31954</v>
      </c>
      <c r="C47" s="85" t="n">
        <v>150205</v>
      </c>
      <c r="D47" s="85" t="n">
        <v>210</v>
      </c>
      <c r="E47" s="85" t="n">
        <v>0</v>
      </c>
      <c r="F47" s="85" t="n">
        <v>0</v>
      </c>
      <c r="G47" s="85" t="n">
        <v>0</v>
      </c>
      <c r="H47" s="85" t="n">
        <v>0</v>
      </c>
      <c r="I47" s="86" t="n">
        <v>182369</v>
      </c>
    </row>
    <row r="48" customFormat="false" ht="12.75" hidden="false" customHeight="false" outlineLevel="0" collapsed="false">
      <c r="A48" s="84" t="s">
        <v>185</v>
      </c>
      <c r="B48" s="85" t="n">
        <v>41300</v>
      </c>
      <c r="C48" s="85" t="n">
        <v>150290</v>
      </c>
      <c r="D48" s="85" t="n">
        <v>210</v>
      </c>
      <c r="E48" s="85" t="n">
        <v>0</v>
      </c>
      <c r="F48" s="85" t="n">
        <v>0</v>
      </c>
      <c r="G48" s="85" t="n">
        <v>0</v>
      </c>
      <c r="H48" s="85" t="n">
        <v>0</v>
      </c>
      <c r="I48" s="86" t="n">
        <v>191800</v>
      </c>
    </row>
    <row r="49" customFormat="false" ht="12.75" hidden="false" customHeight="false" outlineLevel="0" collapsed="false">
      <c r="A49" s="84" t="s">
        <v>186</v>
      </c>
      <c r="B49" s="85" t="n">
        <v>39590</v>
      </c>
      <c r="C49" s="85" t="n">
        <v>128252</v>
      </c>
      <c r="D49" s="85" t="n">
        <v>5599</v>
      </c>
      <c r="E49" s="85" t="n">
        <v>0</v>
      </c>
      <c r="F49" s="85" t="n">
        <v>0</v>
      </c>
      <c r="G49" s="85" t="n">
        <v>0</v>
      </c>
      <c r="H49" s="85" t="n">
        <v>0</v>
      </c>
      <c r="I49" s="86" t="n">
        <v>173441</v>
      </c>
    </row>
    <row r="50" customFormat="false" ht="12.75" hidden="false" customHeight="false" outlineLevel="0" collapsed="false">
      <c r="A50" s="84" t="s">
        <v>187</v>
      </c>
      <c r="B50" s="85" t="n">
        <v>64759</v>
      </c>
      <c r="C50" s="85" t="n">
        <v>66890</v>
      </c>
      <c r="D50" s="85" t="n">
        <v>6245</v>
      </c>
      <c r="E50" s="85" t="n">
        <v>0</v>
      </c>
      <c r="F50" s="85" t="n">
        <v>0</v>
      </c>
      <c r="G50" s="85" t="n">
        <v>0</v>
      </c>
      <c r="H50" s="85" t="n">
        <v>0</v>
      </c>
      <c r="I50" s="86" t="n">
        <v>137894</v>
      </c>
    </row>
    <row r="51" customFormat="false" ht="12.75" hidden="false" customHeight="false" outlineLevel="0" collapsed="false">
      <c r="A51" s="84" t="s">
        <v>188</v>
      </c>
      <c r="B51" s="85" t="n">
        <v>111700</v>
      </c>
      <c r="C51" s="85" t="n">
        <v>54419</v>
      </c>
      <c r="D51" s="85" t="n">
        <v>6191</v>
      </c>
      <c r="E51" s="85" t="n">
        <v>0</v>
      </c>
      <c r="F51" s="85" t="n">
        <v>0</v>
      </c>
      <c r="G51" s="85" t="n">
        <v>0</v>
      </c>
      <c r="H51" s="85" t="n">
        <v>0</v>
      </c>
      <c r="I51" s="86" t="n">
        <v>172310</v>
      </c>
    </row>
    <row r="52" customFormat="false" ht="12.75" hidden="false" customHeight="false" outlineLevel="0" collapsed="false">
      <c r="A52" s="84" t="s">
        <v>189</v>
      </c>
      <c r="B52" s="85" t="n">
        <v>75715</v>
      </c>
      <c r="C52" s="85" t="n">
        <v>49094</v>
      </c>
      <c r="D52" s="85" t="n">
        <v>44706</v>
      </c>
      <c r="E52" s="85" t="n">
        <v>9569</v>
      </c>
      <c r="F52" s="85" t="n">
        <v>25270</v>
      </c>
      <c r="G52" s="85" t="n">
        <v>0</v>
      </c>
      <c r="H52" s="85" t="n">
        <v>0</v>
      </c>
      <c r="I52" s="86" t="n">
        <v>204354</v>
      </c>
    </row>
    <row r="53" customFormat="false" ht="12.75" hidden="false" customHeight="false" outlineLevel="0" collapsed="false">
      <c r="A53" s="84" t="s">
        <v>190</v>
      </c>
      <c r="B53" s="85" t="n">
        <v>166853</v>
      </c>
      <c r="C53" s="85" t="n">
        <v>48516</v>
      </c>
      <c r="D53" s="85" t="n">
        <v>43637</v>
      </c>
      <c r="E53" s="85" t="n">
        <v>9561</v>
      </c>
      <c r="F53" s="85" t="n">
        <v>15000</v>
      </c>
      <c r="G53" s="85" t="n">
        <v>0</v>
      </c>
      <c r="H53" s="85" t="n">
        <v>0</v>
      </c>
      <c r="I53" s="86" t="n">
        <v>283567</v>
      </c>
    </row>
    <row r="54" customFormat="false" ht="12.75" hidden="false" customHeight="false" outlineLevel="0" collapsed="false">
      <c r="A54" s="84" t="s">
        <v>191</v>
      </c>
      <c r="B54" s="85" t="n">
        <v>147915</v>
      </c>
      <c r="C54" s="85" t="n">
        <v>69407</v>
      </c>
      <c r="D54" s="85" t="n">
        <v>56723</v>
      </c>
      <c r="E54" s="85" t="n">
        <v>9553</v>
      </c>
      <c r="F54" s="85" t="n">
        <v>0</v>
      </c>
      <c r="G54" s="85" t="n">
        <v>0</v>
      </c>
      <c r="H54" s="85" t="n">
        <v>0</v>
      </c>
      <c r="I54" s="86" t="n">
        <v>283598</v>
      </c>
    </row>
    <row r="55" customFormat="false" ht="12.75" hidden="false" customHeight="false" outlineLevel="0" collapsed="false">
      <c r="A55" s="84" t="s">
        <v>192</v>
      </c>
      <c r="B55" s="85" t="n">
        <v>95000</v>
      </c>
      <c r="C55" s="85" t="n">
        <v>35917</v>
      </c>
      <c r="D55" s="85" t="n">
        <v>27309</v>
      </c>
      <c r="E55" s="85" t="n">
        <v>40978</v>
      </c>
      <c r="F55" s="85" t="n">
        <v>7760</v>
      </c>
      <c r="G55" s="85" t="n">
        <v>0</v>
      </c>
      <c r="H55" s="85" t="n">
        <v>0</v>
      </c>
      <c r="I55" s="86" t="n">
        <v>206964</v>
      </c>
    </row>
    <row r="56" customFormat="false" ht="12.75" hidden="false" customHeight="false" outlineLevel="0" collapsed="false">
      <c r="A56" s="84" t="s">
        <v>193</v>
      </c>
      <c r="B56" s="85" t="n">
        <v>169310</v>
      </c>
      <c r="C56" s="85" t="n">
        <v>61419</v>
      </c>
      <c r="D56" s="85" t="n">
        <v>37071</v>
      </c>
      <c r="E56" s="85" t="n">
        <v>47528</v>
      </c>
      <c r="F56" s="85" t="n">
        <v>7466</v>
      </c>
      <c r="G56" s="85" t="n">
        <v>0</v>
      </c>
      <c r="H56" s="85" t="n">
        <v>0</v>
      </c>
      <c r="I56" s="86" t="n">
        <v>322794</v>
      </c>
    </row>
    <row r="57" customFormat="false" ht="12.75" hidden="false" customHeight="false" outlineLevel="0" collapsed="false">
      <c r="A57" s="84" t="s">
        <v>194</v>
      </c>
      <c r="B57" s="85" t="n">
        <v>65448</v>
      </c>
      <c r="C57" s="85" t="n">
        <v>84793</v>
      </c>
      <c r="D57" s="85" t="n">
        <v>24524</v>
      </c>
      <c r="E57" s="85" t="n">
        <v>51536</v>
      </c>
      <c r="F57" s="85" t="n">
        <v>330</v>
      </c>
      <c r="G57" s="85" t="n">
        <v>0</v>
      </c>
      <c r="H57" s="85" t="n">
        <v>0</v>
      </c>
      <c r="I57" s="86" t="n">
        <v>226631</v>
      </c>
    </row>
    <row r="58" customFormat="false" ht="12.75" hidden="false" customHeight="false" outlineLevel="0" collapsed="false">
      <c r="A58" s="84" t="s">
        <v>195</v>
      </c>
      <c r="B58" s="85" t="n">
        <v>28175</v>
      </c>
      <c r="C58" s="85" t="n">
        <v>17895</v>
      </c>
      <c r="D58" s="85" t="n">
        <v>175268</v>
      </c>
      <c r="E58" s="85" t="n">
        <v>51466</v>
      </c>
      <c r="F58" s="85" t="n">
        <v>0</v>
      </c>
      <c r="G58" s="85" t="n">
        <v>0</v>
      </c>
      <c r="H58" s="85" t="n">
        <v>0</v>
      </c>
      <c r="I58" s="86" t="n">
        <v>272804</v>
      </c>
    </row>
    <row r="59" customFormat="false" ht="12.75" hidden="false" customHeight="false" outlineLevel="0" collapsed="false">
      <c r="B59" s="85"/>
      <c r="E59" s="85"/>
      <c r="F59" s="85"/>
    </row>
    <row r="60" customFormat="false" ht="12.75" hidden="false" customHeight="false" outlineLevel="0" collapsed="false">
      <c r="A60" s="104" t="s">
        <v>198</v>
      </c>
      <c r="B60" s="85"/>
      <c r="E60" s="85"/>
      <c r="F60" s="85"/>
    </row>
    <row r="61" customFormat="false" ht="12.75" hidden="false" customHeight="false" outlineLevel="0" collapsed="false">
      <c r="A61" s="84" t="s">
        <v>184</v>
      </c>
      <c r="B61" s="85" t="n">
        <v>56820</v>
      </c>
      <c r="C61" s="85" t="n">
        <v>5704</v>
      </c>
      <c r="D61" s="85" t="n">
        <v>183864</v>
      </c>
      <c r="E61" s="85" t="n">
        <v>53444</v>
      </c>
      <c r="F61" s="85" t="n">
        <v>0</v>
      </c>
      <c r="G61" s="85" t="n">
        <v>0</v>
      </c>
      <c r="H61" s="85" t="n">
        <v>0</v>
      </c>
      <c r="I61" s="86" t="n">
        <v>299832</v>
      </c>
    </row>
    <row r="62" customFormat="false" ht="12.75" hidden="false" customHeight="false" outlineLevel="0" collapsed="false">
      <c r="A62" s="84" t="s">
        <v>185</v>
      </c>
      <c r="B62" s="85" t="n">
        <v>137258</v>
      </c>
      <c r="C62" s="85" t="n">
        <v>37737</v>
      </c>
      <c r="D62" s="85" t="n">
        <v>28075</v>
      </c>
      <c r="E62" s="85" t="n">
        <v>53279</v>
      </c>
      <c r="F62" s="85" t="n">
        <v>0</v>
      </c>
      <c r="G62" s="85" t="n">
        <v>0</v>
      </c>
      <c r="H62" s="85" t="n">
        <v>0</v>
      </c>
      <c r="I62" s="86" t="n">
        <v>256349</v>
      </c>
    </row>
    <row r="63" customFormat="false" ht="12.75" hidden="false" customHeight="false" outlineLevel="0" collapsed="false">
      <c r="A63" s="84" t="s">
        <v>186</v>
      </c>
      <c r="B63" s="85" t="n">
        <v>88713</v>
      </c>
      <c r="C63" s="85" t="n">
        <v>116564</v>
      </c>
      <c r="D63" s="85" t="n">
        <v>25528</v>
      </c>
      <c r="E63" s="85" t="n">
        <v>53198</v>
      </c>
      <c r="F63" s="85" t="n">
        <v>0</v>
      </c>
      <c r="G63" s="85" t="n">
        <v>0</v>
      </c>
      <c r="H63" s="85" t="n">
        <v>0</v>
      </c>
      <c r="I63" s="86" t="n">
        <v>284003</v>
      </c>
    </row>
    <row r="64" customFormat="false" ht="12.75" hidden="false" customHeight="false" outlineLevel="0" collapsed="false">
      <c r="A64" s="84" t="s">
        <v>187</v>
      </c>
      <c r="B64" s="85" t="n">
        <v>57190</v>
      </c>
      <c r="C64" s="85" t="n">
        <v>256466</v>
      </c>
      <c r="D64" s="85" t="n">
        <v>23912</v>
      </c>
      <c r="E64" s="85" t="n">
        <v>53660</v>
      </c>
      <c r="F64" s="85" t="n">
        <v>0</v>
      </c>
      <c r="G64" s="85" t="n">
        <v>0</v>
      </c>
      <c r="H64" s="85" t="n">
        <v>0</v>
      </c>
      <c r="I64" s="86" t="n">
        <v>391228</v>
      </c>
    </row>
    <row r="65" customFormat="false" ht="12.75" hidden="false" customHeight="false" outlineLevel="0" collapsed="false">
      <c r="A65" s="84" t="s">
        <v>188</v>
      </c>
      <c r="B65" s="85" t="n">
        <v>32750</v>
      </c>
      <c r="C65" s="85" t="n">
        <v>50212</v>
      </c>
      <c r="D65" s="85" t="n">
        <v>26975</v>
      </c>
      <c r="E65" s="85" t="n">
        <v>203514</v>
      </c>
      <c r="F65" s="85" t="n">
        <v>0</v>
      </c>
      <c r="G65" s="85" t="n">
        <v>0</v>
      </c>
      <c r="H65" s="85" t="n">
        <v>0</v>
      </c>
      <c r="I65" s="86" t="n">
        <v>313451</v>
      </c>
    </row>
    <row r="66" customFormat="false" ht="12.75" hidden="false" customHeight="false" outlineLevel="0" collapsed="false">
      <c r="A66" s="84" t="s">
        <v>189</v>
      </c>
      <c r="B66" s="85" t="n">
        <v>19995</v>
      </c>
      <c r="C66" s="85" t="n">
        <v>196799</v>
      </c>
      <c r="D66" s="85" t="n">
        <v>27065</v>
      </c>
      <c r="E66" s="85" t="n">
        <v>53338</v>
      </c>
      <c r="F66" s="85" t="n">
        <v>0</v>
      </c>
      <c r="G66" s="85" t="n">
        <v>0</v>
      </c>
      <c r="H66" s="85" t="n">
        <v>0</v>
      </c>
      <c r="I66" s="86" t="n">
        <v>297197</v>
      </c>
    </row>
    <row r="67" customFormat="false" ht="12.75" hidden="false" customHeight="false" outlineLevel="0" collapsed="false">
      <c r="A67" s="84" t="s">
        <v>190</v>
      </c>
      <c r="B67" s="85" t="n">
        <v>64408</v>
      </c>
      <c r="C67" s="85" t="n">
        <v>73013</v>
      </c>
      <c r="D67" s="85" t="n">
        <v>23115</v>
      </c>
      <c r="E67" s="85" t="n">
        <v>56025</v>
      </c>
      <c r="F67" s="85" t="n">
        <v>0</v>
      </c>
      <c r="G67" s="85" t="n">
        <v>160</v>
      </c>
      <c r="H67" s="85" t="n">
        <v>0</v>
      </c>
      <c r="I67" s="86" t="n">
        <v>216721</v>
      </c>
    </row>
    <row r="68" customFormat="false" ht="12.75" hidden="false" customHeight="false" outlineLevel="0" collapsed="false">
      <c r="A68" s="84" t="s">
        <v>191</v>
      </c>
      <c r="B68" s="85" t="n">
        <v>60467</v>
      </c>
      <c r="C68" s="85" t="n">
        <v>92801</v>
      </c>
      <c r="D68" s="85" t="n">
        <v>24970</v>
      </c>
      <c r="E68" s="85" t="n">
        <v>25074</v>
      </c>
      <c r="F68" s="85" t="n">
        <v>0</v>
      </c>
      <c r="G68" s="85" t="n">
        <v>371</v>
      </c>
      <c r="H68" s="85" t="n">
        <v>0</v>
      </c>
      <c r="I68" s="86" t="n">
        <v>203683</v>
      </c>
    </row>
    <row r="69" customFormat="false" ht="12.75" hidden="false" customHeight="false" outlineLevel="0" collapsed="false">
      <c r="A69" s="84" t="s">
        <v>192</v>
      </c>
      <c r="B69" s="85" t="n">
        <v>135668</v>
      </c>
      <c r="C69" s="85" t="n">
        <v>44150</v>
      </c>
      <c r="D69" s="85" t="n">
        <v>30812</v>
      </c>
      <c r="E69" s="85" t="n">
        <v>25073</v>
      </c>
      <c r="F69" s="85" t="n">
        <v>701</v>
      </c>
      <c r="G69" s="85" t="n">
        <v>371</v>
      </c>
      <c r="H69" s="85" t="n">
        <v>0</v>
      </c>
      <c r="I69" s="86" t="n">
        <v>236775</v>
      </c>
    </row>
    <row r="70" customFormat="false" ht="12.75" hidden="false" customHeight="false" outlineLevel="0" collapsed="false">
      <c r="A70" s="84" t="s">
        <v>193</v>
      </c>
      <c r="B70" s="85" t="n">
        <v>43436</v>
      </c>
      <c r="C70" s="85" t="n">
        <v>69704</v>
      </c>
      <c r="D70" s="85" t="n">
        <v>19527</v>
      </c>
      <c r="E70" s="85" t="n">
        <v>31368</v>
      </c>
      <c r="F70" s="85" t="n">
        <v>1507</v>
      </c>
      <c r="G70" s="85" t="n">
        <v>371</v>
      </c>
      <c r="H70" s="85" t="n">
        <v>0</v>
      </c>
      <c r="I70" s="86" t="n">
        <v>165913</v>
      </c>
    </row>
    <row r="71" customFormat="false" ht="12.75" hidden="false" customHeight="false" outlineLevel="0" collapsed="false">
      <c r="A71" s="84" t="s">
        <v>194</v>
      </c>
      <c r="B71" s="85" t="n">
        <v>207878</v>
      </c>
      <c r="C71" s="85" t="n">
        <v>6560</v>
      </c>
      <c r="D71" s="85" t="n">
        <v>27410</v>
      </c>
      <c r="E71" s="85" t="n">
        <v>27610</v>
      </c>
      <c r="F71" s="85" t="n">
        <v>0</v>
      </c>
      <c r="G71" s="85" t="n">
        <v>371</v>
      </c>
      <c r="H71" s="85" t="n">
        <v>0</v>
      </c>
      <c r="I71" s="86" t="n">
        <v>269829</v>
      </c>
    </row>
    <row r="72" customFormat="false" ht="12.75" hidden="false" customHeight="false" outlineLevel="0" collapsed="false">
      <c r="A72" s="84" t="s">
        <v>195</v>
      </c>
      <c r="B72" s="85" t="n">
        <v>229697</v>
      </c>
      <c r="C72" s="85" t="n">
        <v>10630</v>
      </c>
      <c r="D72" s="85" t="n">
        <v>40805</v>
      </c>
      <c r="E72" s="85" t="n">
        <v>23485</v>
      </c>
      <c r="F72" s="85" t="n">
        <v>0</v>
      </c>
      <c r="G72" s="85" t="n">
        <v>371</v>
      </c>
      <c r="H72" s="85" t="n">
        <v>0</v>
      </c>
      <c r="I72" s="86" t="n">
        <v>304988</v>
      </c>
    </row>
    <row r="73" customFormat="false" ht="13.5" hidden="false" customHeight="false" outlineLevel="0" collapsed="false">
      <c r="A73" s="105"/>
      <c r="B73" s="105"/>
      <c r="C73" s="120"/>
      <c r="D73" s="120"/>
      <c r="E73" s="121"/>
      <c r="F73" s="121"/>
      <c r="G73" s="120"/>
      <c r="H73" s="120"/>
      <c r="I73" s="121"/>
    </row>
    <row r="75" customFormat="false" ht="12.75" hidden="false" customHeight="false" outlineLevel="0" collapsed="false">
      <c r="A75" s="108" t="s">
        <v>199</v>
      </c>
      <c r="B75" s="108"/>
      <c r="C75" s="108"/>
    </row>
    <row r="76" customFormat="false" ht="12.75" hidden="false" customHeight="false" outlineLevel="0" collapsed="false">
      <c r="A76" s="108" t="s">
        <v>23</v>
      </c>
      <c r="B76" s="108"/>
      <c r="C76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19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2</v>
      </c>
      <c r="B7" s="60" t="s">
        <v>115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3</v>
      </c>
      <c r="B10" s="67" t="n">
        <v>72509</v>
      </c>
      <c r="C10" s="67" t="n">
        <v>45567</v>
      </c>
      <c r="D10" s="67" t="n">
        <v>77593</v>
      </c>
      <c r="E10" s="67" t="n">
        <v>181946</v>
      </c>
      <c r="F10" s="68"/>
      <c r="G10" s="69" t="n">
        <v>59.1261219742357</v>
      </c>
      <c r="H10" s="69" t="n">
        <v>-59.8345944628475</v>
      </c>
      <c r="I10" s="69" t="n">
        <v>-60.1480659096655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4</v>
      </c>
      <c r="B12" s="67" t="n">
        <v>232479</v>
      </c>
      <c r="C12" s="67" t="n">
        <v>224262</v>
      </c>
      <c r="D12" s="67" t="n">
        <v>126090</v>
      </c>
      <c r="E12" s="67" t="n">
        <v>90858</v>
      </c>
      <c r="F12" s="68"/>
      <c r="G12" s="69" t="n">
        <v>3.66401797897103</v>
      </c>
      <c r="H12" s="69" t="n">
        <v>99.2603131883673</v>
      </c>
      <c r="I12" s="69" t="n">
        <v>155.870699333025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5</v>
      </c>
      <c r="B14" s="67" t="n">
        <v>0</v>
      </c>
      <c r="C14" s="67" t="n">
        <v>0</v>
      </c>
      <c r="D14" s="67" t="n">
        <v>29172</v>
      </c>
      <c r="E14" s="67" t="n">
        <v>4993</v>
      </c>
      <c r="F14" s="68"/>
      <c r="G14" s="69" t="n">
        <v>0</v>
      </c>
      <c r="H14" s="69" t="n">
        <v>0</v>
      </c>
      <c r="I14" s="69" t="n">
        <v>-100</v>
      </c>
      <c r="J14" s="71"/>
    </row>
    <row r="15" s="66" customFormat="true" ht="35.25" hidden="false" customHeight="false" outlineLevel="0" collapsed="false">
      <c r="A15" s="66" t="s">
        <v>146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7</v>
      </c>
      <c r="B16" s="67" t="n">
        <v>57479</v>
      </c>
      <c r="C16" s="67" t="n">
        <v>42262</v>
      </c>
      <c r="D16" s="67" t="n">
        <v>92918</v>
      </c>
      <c r="E16" s="67" t="n">
        <v>75865</v>
      </c>
      <c r="F16" s="68"/>
      <c r="G16" s="69" t="n">
        <v>36.0063413941602</v>
      </c>
      <c r="H16" s="69" t="n">
        <v>-48.985098206282</v>
      </c>
      <c r="I16" s="69" t="n">
        <v>-24.2351545508469</v>
      </c>
      <c r="J16" s="71"/>
    </row>
    <row r="17" s="66" customFormat="true" ht="35.25" hidden="false" customHeight="false" outlineLevel="0" collapsed="false">
      <c r="A17" s="66" t="s">
        <v>148</v>
      </c>
      <c r="B17" s="67" t="n">
        <v>175000</v>
      </c>
      <c r="C17" s="67" t="n">
        <v>182000</v>
      </c>
      <c r="D17" s="67" t="n">
        <v>4000</v>
      </c>
      <c r="E17" s="67" t="n">
        <v>10000</v>
      </c>
      <c r="F17" s="68"/>
      <c r="G17" s="69" t="n">
        <v>-3.84615384615385</v>
      </c>
      <c r="H17" s="69" t="n">
        <v>4275</v>
      </c>
      <c r="I17" s="69" t="n">
        <v>1650</v>
      </c>
      <c r="J17" s="71"/>
    </row>
    <row r="18" s="70" customFormat="true" ht="35.25" hidden="false" customHeight="false" outlineLevel="0" collapsed="false">
      <c r="A18" s="66" t="s">
        <v>149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0</v>
      </c>
      <c r="B20" s="67" t="n">
        <v>304988</v>
      </c>
      <c r="C20" s="67" t="n">
        <v>269829</v>
      </c>
      <c r="D20" s="67" t="n">
        <v>203683</v>
      </c>
      <c r="E20" s="67" t="n">
        <v>272804</v>
      </c>
      <c r="F20" s="68"/>
      <c r="G20" s="69" t="n">
        <v>13.030104251211</v>
      </c>
      <c r="H20" s="69" t="n">
        <v>49.7366005017601</v>
      </c>
      <c r="I20" s="69" t="n">
        <v>11.7974809753523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1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2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3</v>
      </c>
      <c r="B25" s="67" t="n">
        <v>0</v>
      </c>
      <c r="C25" s="67" t="n">
        <v>0</v>
      </c>
      <c r="D25" s="67" t="n">
        <v>0</v>
      </c>
      <c r="E25" s="67" t="n">
        <v>0</v>
      </c>
      <c r="F25" s="68"/>
      <c r="G25" s="69" t="n">
        <v>0</v>
      </c>
      <c r="H25" s="69" t="n">
        <v>0</v>
      </c>
      <c r="I25" s="69" t="n">
        <v>0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4</v>
      </c>
      <c r="B27" s="67" t="n">
        <v>304988</v>
      </c>
      <c r="C27" s="67" t="n">
        <v>269829</v>
      </c>
      <c r="D27" s="67" t="n">
        <v>203683</v>
      </c>
      <c r="E27" s="67" t="n">
        <v>272804</v>
      </c>
      <c r="F27" s="68"/>
      <c r="G27" s="69" t="n">
        <v>13.030104251211</v>
      </c>
      <c r="H27" s="69" t="n">
        <v>2.62149348748473</v>
      </c>
      <c r="I27" s="69" t="n">
        <v>11.7974809753523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5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1220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81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352" t="s">
        <v>721</v>
      </c>
      <c r="B7" s="261" t="s">
        <v>161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352"/>
      <c r="B8" s="96" t="s">
        <v>817</v>
      </c>
      <c r="C8" s="97" t="s">
        <v>818</v>
      </c>
      <c r="D8" s="97"/>
      <c r="E8" s="97"/>
      <c r="F8" s="97"/>
      <c r="G8" s="97"/>
      <c r="H8" s="97"/>
      <c r="I8" s="73" t="s">
        <v>284</v>
      </c>
      <c r="J8" s="354"/>
      <c r="K8" s="96"/>
      <c r="L8" s="73"/>
    </row>
    <row r="9" customFormat="false" ht="12.75" hidden="false" customHeight="false" outlineLevel="0" collapsed="false">
      <c r="A9" s="352"/>
      <c r="B9" s="96" t="s">
        <v>737</v>
      </c>
      <c r="C9" s="96" t="s">
        <v>819</v>
      </c>
      <c r="D9" s="96" t="s">
        <v>820</v>
      </c>
      <c r="E9" s="96" t="s">
        <v>821</v>
      </c>
      <c r="F9" s="96" t="s">
        <v>821</v>
      </c>
      <c r="G9" s="96" t="s">
        <v>822</v>
      </c>
      <c r="H9" s="73"/>
      <c r="I9" s="73" t="s">
        <v>567</v>
      </c>
      <c r="J9" s="96" t="s">
        <v>173</v>
      </c>
      <c r="K9" s="96"/>
      <c r="L9" s="73"/>
    </row>
    <row r="10" customFormat="false" ht="12.75" hidden="false" customHeight="false" outlineLevel="0" collapsed="false">
      <c r="A10" s="352"/>
      <c r="B10" s="96" t="s">
        <v>823</v>
      </c>
      <c r="C10" s="96" t="s">
        <v>359</v>
      </c>
      <c r="D10" s="96" t="s">
        <v>359</v>
      </c>
      <c r="E10" s="96" t="s">
        <v>824</v>
      </c>
      <c r="F10" s="96" t="s">
        <v>825</v>
      </c>
      <c r="G10" s="96" t="s">
        <v>826</v>
      </c>
      <c r="H10" s="73"/>
      <c r="I10" s="73" t="s">
        <v>731</v>
      </c>
      <c r="J10" s="96" t="s">
        <v>567</v>
      </c>
      <c r="K10" s="96" t="s">
        <v>173</v>
      </c>
      <c r="L10" s="73"/>
    </row>
    <row r="11" customFormat="false" ht="13.5" hidden="false" customHeight="false" outlineLevel="0" collapsed="false">
      <c r="A11" s="352"/>
      <c r="B11" s="99" t="s">
        <v>827</v>
      </c>
      <c r="C11" s="99" t="s">
        <v>828</v>
      </c>
      <c r="D11" s="99" t="s">
        <v>828</v>
      </c>
      <c r="E11" s="99" t="s">
        <v>829</v>
      </c>
      <c r="F11" s="99" t="s">
        <v>830</v>
      </c>
      <c r="G11" s="99" t="s">
        <v>831</v>
      </c>
      <c r="H11" s="80" t="s">
        <v>21</v>
      </c>
      <c r="I11" s="80" t="s">
        <v>832</v>
      </c>
      <c r="J11" s="99" t="s">
        <v>574</v>
      </c>
      <c r="K11" s="99" t="s">
        <v>180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62" customFormat="true" ht="15.75" hidden="false" customHeight="false" outlineLevel="0" collapsed="false">
      <c r="A13" s="359" t="s">
        <v>1209</v>
      </c>
      <c r="B13" s="359" t="n">
        <v>20039</v>
      </c>
      <c r="C13" s="359" t="n">
        <v>0</v>
      </c>
      <c r="D13" s="359" t="n">
        <v>0</v>
      </c>
      <c r="E13" s="359" t="n">
        <v>9583</v>
      </c>
      <c r="F13" s="359" t="n">
        <v>0</v>
      </c>
      <c r="G13" s="359" t="n">
        <v>0</v>
      </c>
      <c r="H13" s="360" t="n">
        <v>9583</v>
      </c>
      <c r="I13" s="360" t="n">
        <v>29622</v>
      </c>
      <c r="J13" s="359" t="n">
        <v>0</v>
      </c>
      <c r="K13" s="359" t="n">
        <v>0</v>
      </c>
      <c r="L13" s="360" t="n">
        <v>29622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60"/>
      <c r="J14" s="359"/>
      <c r="K14" s="359"/>
      <c r="L14" s="360"/>
    </row>
    <row r="15" s="362" customFormat="true" ht="15.75" hidden="false" customHeight="false" outlineLevel="0" collapsed="false">
      <c r="A15" s="359" t="s">
        <v>1210</v>
      </c>
      <c r="B15" s="359" t="n">
        <v>9010</v>
      </c>
      <c r="C15" s="359" t="n">
        <v>0</v>
      </c>
      <c r="D15" s="359" t="n">
        <v>0</v>
      </c>
      <c r="E15" s="359" t="n">
        <v>0</v>
      </c>
      <c r="F15" s="359" t="n">
        <v>0</v>
      </c>
      <c r="G15" s="359" t="n">
        <v>0</v>
      </c>
      <c r="H15" s="360" t="n">
        <v>0</v>
      </c>
      <c r="I15" s="360" t="n">
        <v>9010</v>
      </c>
      <c r="J15" s="359" t="n">
        <v>0</v>
      </c>
      <c r="K15" s="359" t="n">
        <v>0</v>
      </c>
      <c r="L15" s="360" t="n">
        <v>9010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60"/>
      <c r="I16" s="360"/>
      <c r="J16" s="359"/>
      <c r="K16" s="359"/>
      <c r="L16" s="360"/>
    </row>
    <row r="17" s="362" customFormat="true" ht="15.75" hidden="false" customHeight="false" outlineLevel="0" collapsed="false">
      <c r="A17" s="359" t="s">
        <v>1211</v>
      </c>
      <c r="B17" s="359" t="n">
        <v>15802</v>
      </c>
      <c r="C17" s="359" t="n">
        <v>0</v>
      </c>
      <c r="D17" s="359" t="n">
        <v>0</v>
      </c>
      <c r="E17" s="359" t="n">
        <v>11457</v>
      </c>
      <c r="F17" s="359" t="n">
        <v>0</v>
      </c>
      <c r="G17" s="359" t="n">
        <v>0</v>
      </c>
      <c r="H17" s="360" t="n">
        <v>11457</v>
      </c>
      <c r="I17" s="360" t="n">
        <v>27259</v>
      </c>
      <c r="J17" s="359" t="n">
        <v>0</v>
      </c>
      <c r="K17" s="359" t="n">
        <v>0</v>
      </c>
      <c r="L17" s="360" t="n">
        <v>27259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60"/>
      <c r="I18" s="360"/>
      <c r="J18" s="359"/>
      <c r="K18" s="359"/>
      <c r="L18" s="360"/>
    </row>
    <row r="19" s="362" customFormat="true" ht="15.75" hidden="false" customHeight="false" outlineLevel="0" collapsed="false">
      <c r="A19" s="359" t="s">
        <v>1212</v>
      </c>
      <c r="B19" s="359" t="n">
        <v>1065</v>
      </c>
      <c r="C19" s="359" t="n">
        <v>0</v>
      </c>
      <c r="D19" s="359" t="n">
        <v>0</v>
      </c>
      <c r="E19" s="359" t="n">
        <v>3958</v>
      </c>
      <c r="F19" s="359" t="n">
        <v>0</v>
      </c>
      <c r="G19" s="359" t="n">
        <v>0</v>
      </c>
      <c r="H19" s="360" t="n">
        <v>3958</v>
      </c>
      <c r="I19" s="360" t="n">
        <v>5023</v>
      </c>
      <c r="J19" s="359" t="n">
        <v>0</v>
      </c>
      <c r="K19" s="359" t="n">
        <v>0</v>
      </c>
      <c r="L19" s="360" t="n">
        <v>5023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60"/>
      <c r="I20" s="360"/>
      <c r="J20" s="359"/>
      <c r="K20" s="359"/>
      <c r="L20" s="360"/>
    </row>
    <row r="21" s="362" customFormat="true" ht="15.75" hidden="false" customHeight="false" outlineLevel="0" collapsed="false">
      <c r="A21" s="359" t="s">
        <v>1213</v>
      </c>
      <c r="B21" s="359" t="n">
        <v>24293</v>
      </c>
      <c r="C21" s="359" t="n">
        <v>0</v>
      </c>
      <c r="D21" s="359" t="n">
        <v>0</v>
      </c>
      <c r="E21" s="359" t="n">
        <v>31086</v>
      </c>
      <c r="F21" s="359" t="n">
        <v>175000</v>
      </c>
      <c r="G21" s="359" t="n">
        <v>0</v>
      </c>
      <c r="H21" s="360" t="n">
        <v>206086</v>
      </c>
      <c r="I21" s="360" t="n">
        <v>230379</v>
      </c>
      <c r="J21" s="359" t="n">
        <v>0</v>
      </c>
      <c r="K21" s="359" t="n">
        <v>0</v>
      </c>
      <c r="L21" s="360" t="n">
        <v>230379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60"/>
      <c r="I22" s="360"/>
      <c r="J22" s="359"/>
      <c r="K22" s="359"/>
      <c r="L22" s="360"/>
    </row>
    <row r="23" s="362" customFormat="true" ht="15.75" hidden="false" customHeight="false" outlineLevel="0" collapsed="false">
      <c r="A23" s="359" t="s">
        <v>1214</v>
      </c>
      <c r="B23" s="359" t="n">
        <v>2300</v>
      </c>
      <c r="C23" s="359" t="n">
        <v>0</v>
      </c>
      <c r="D23" s="359" t="n">
        <v>0</v>
      </c>
      <c r="E23" s="359" t="n">
        <v>1395</v>
      </c>
      <c r="F23" s="359" t="n">
        <v>0</v>
      </c>
      <c r="G23" s="359" t="n">
        <v>0</v>
      </c>
      <c r="H23" s="360" t="n">
        <v>1395</v>
      </c>
      <c r="I23" s="360" t="n">
        <v>3695</v>
      </c>
      <c r="J23" s="359" t="n">
        <v>0</v>
      </c>
      <c r="K23" s="359" t="n">
        <v>0</v>
      </c>
      <c r="L23" s="360" t="n">
        <v>3695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60"/>
      <c r="I24" s="360"/>
      <c r="J24" s="359"/>
      <c r="K24" s="359"/>
      <c r="L24" s="360"/>
    </row>
    <row r="25" s="362" customFormat="true" ht="16.5" hidden="false" customHeight="false" outlineLevel="0" collapsed="false">
      <c r="A25" s="371" t="s">
        <v>789</v>
      </c>
      <c r="B25" s="372" t="n">
        <v>72509</v>
      </c>
      <c r="C25" s="372" t="n">
        <v>0</v>
      </c>
      <c r="D25" s="372" t="n">
        <v>0</v>
      </c>
      <c r="E25" s="372" t="n">
        <v>57479</v>
      </c>
      <c r="F25" s="372" t="n">
        <v>175000</v>
      </c>
      <c r="G25" s="372" t="n">
        <v>0</v>
      </c>
      <c r="H25" s="372" t="n">
        <v>232479</v>
      </c>
      <c r="I25" s="372" t="n">
        <v>304988</v>
      </c>
      <c r="J25" s="372" t="n">
        <v>0</v>
      </c>
      <c r="K25" s="372" t="n">
        <v>0</v>
      </c>
      <c r="L25" s="372" t="n">
        <v>304988</v>
      </c>
    </row>
    <row r="26" s="362" customFormat="true" ht="16.5" hidden="false" customHeight="false" outlineLevel="0" collapsed="false">
      <c r="A26" s="374"/>
      <c r="B26" s="374"/>
      <c r="H26" s="360"/>
      <c r="I26" s="360"/>
      <c r="L26" s="360"/>
    </row>
    <row r="27" s="376" customFormat="true" ht="11.25" hidden="false" customHeight="false" outlineLevel="0" collapsed="false">
      <c r="A27" s="152" t="s">
        <v>155</v>
      </c>
      <c r="B27" s="152"/>
      <c r="H27" s="178"/>
      <c r="I27" s="178"/>
      <c r="J27" s="178"/>
      <c r="L27" s="178"/>
    </row>
    <row r="28" s="376" customFormat="true" ht="11.25" hidden="false" customHeight="false" outlineLevel="0" collapsed="false">
      <c r="A28" s="152" t="s">
        <v>23</v>
      </c>
      <c r="B28" s="152"/>
      <c r="H28" s="178"/>
      <c r="I28" s="178"/>
      <c r="J28" s="178"/>
      <c r="L28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221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1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9</v>
      </c>
      <c r="B7" s="109" t="s">
        <v>202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3</v>
      </c>
      <c r="E8" s="112"/>
      <c r="F8" s="112"/>
      <c r="G8" s="113" t="s">
        <v>173</v>
      </c>
      <c r="H8" s="114" t="s">
        <v>204</v>
      </c>
    </row>
    <row r="9" customFormat="false" ht="13.5" hidden="false" customHeight="false" outlineLevel="0" collapsed="false">
      <c r="A9" s="93"/>
      <c r="B9" s="115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118" t="s">
        <v>180</v>
      </c>
      <c r="H9" s="119" t="s">
        <v>209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1</v>
      </c>
      <c r="B11" s="85" t="n">
        <v>9241</v>
      </c>
      <c r="C11" s="85" t="n">
        <v>42</v>
      </c>
      <c r="D11" s="85" t="n">
        <v>274</v>
      </c>
      <c r="E11" s="85" t="n">
        <v>3</v>
      </c>
      <c r="F11" s="86" t="n">
        <v>277</v>
      </c>
      <c r="G11" s="85" t="n">
        <v>707</v>
      </c>
      <c r="H11" s="86" t="n">
        <v>8853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2</v>
      </c>
      <c r="B13" s="85" t="n">
        <v>24346</v>
      </c>
      <c r="C13" s="85" t="n">
        <v>70</v>
      </c>
      <c r="D13" s="85" t="n">
        <v>250</v>
      </c>
      <c r="E13" s="85" t="n">
        <v>0</v>
      </c>
      <c r="F13" s="86" t="n">
        <v>250</v>
      </c>
      <c r="G13" s="85" t="n">
        <v>885</v>
      </c>
      <c r="H13" s="86" t="n">
        <v>23781</v>
      </c>
    </row>
    <row r="14" customFormat="false" ht="12.75" hidden="false" customHeight="false" outlineLevel="0" collapsed="false">
      <c r="D14" s="85"/>
      <c r="F14" s="86"/>
    </row>
    <row r="15" customFormat="false" ht="12.75" hidden="false" customHeight="false" outlineLevel="0" collapsed="false">
      <c r="A15" s="104" t="s">
        <v>183</v>
      </c>
      <c r="D15" s="85"/>
      <c r="F15" s="86"/>
    </row>
    <row r="16" customFormat="false" ht="12.75" hidden="false" customHeight="false" outlineLevel="0" collapsed="false">
      <c r="A16" s="84" t="s">
        <v>184</v>
      </c>
      <c r="B16" s="85" t="n">
        <v>23479</v>
      </c>
      <c r="C16" s="85" t="n">
        <v>66</v>
      </c>
      <c r="D16" s="85" t="n">
        <v>293</v>
      </c>
      <c r="E16" s="85" t="n">
        <v>0</v>
      </c>
      <c r="F16" s="86" t="n">
        <v>293</v>
      </c>
      <c r="G16" s="85" t="n">
        <v>985</v>
      </c>
      <c r="H16" s="86" t="n">
        <v>22853</v>
      </c>
    </row>
    <row r="17" customFormat="false" ht="12.75" hidden="false" customHeight="false" outlineLevel="0" collapsed="false">
      <c r="A17" s="84" t="s">
        <v>185</v>
      </c>
      <c r="B17" s="85" t="n">
        <v>23327</v>
      </c>
      <c r="C17" s="85" t="n">
        <v>69</v>
      </c>
      <c r="D17" s="85" t="n">
        <v>394</v>
      </c>
      <c r="E17" s="85" t="n">
        <v>0</v>
      </c>
      <c r="F17" s="86" t="n">
        <v>394</v>
      </c>
      <c r="G17" s="85" t="n">
        <v>985</v>
      </c>
      <c r="H17" s="86" t="n">
        <v>22805</v>
      </c>
    </row>
    <row r="18" customFormat="false" ht="12.75" hidden="false" customHeight="false" outlineLevel="0" collapsed="false">
      <c r="A18" s="84" t="s">
        <v>186</v>
      </c>
      <c r="B18" s="85" t="n">
        <v>24988</v>
      </c>
      <c r="C18" s="85" t="n">
        <v>63</v>
      </c>
      <c r="D18" s="85" t="n">
        <v>481</v>
      </c>
      <c r="E18" s="85" t="n">
        <v>0</v>
      </c>
      <c r="F18" s="86" t="n">
        <v>481</v>
      </c>
      <c r="G18" s="85" t="n">
        <v>1055</v>
      </c>
      <c r="H18" s="86" t="n">
        <v>24477</v>
      </c>
    </row>
    <row r="19" customFormat="false" ht="12.75" hidden="false" customHeight="false" outlineLevel="0" collapsed="false">
      <c r="A19" s="84" t="s">
        <v>187</v>
      </c>
      <c r="B19" s="85" t="n">
        <v>27345</v>
      </c>
      <c r="C19" s="85" t="n">
        <v>76</v>
      </c>
      <c r="D19" s="85" t="n">
        <v>483</v>
      </c>
      <c r="E19" s="85" t="n">
        <v>0</v>
      </c>
      <c r="F19" s="86" t="n">
        <v>483</v>
      </c>
      <c r="G19" s="85" t="n">
        <v>1024</v>
      </c>
      <c r="H19" s="86" t="n">
        <v>26880</v>
      </c>
    </row>
    <row r="20" customFormat="false" ht="12.75" hidden="false" customHeight="false" outlineLevel="0" collapsed="false">
      <c r="A20" s="84" t="s">
        <v>188</v>
      </c>
      <c r="B20" s="85" t="n">
        <v>29785</v>
      </c>
      <c r="C20" s="85" t="n">
        <v>75</v>
      </c>
      <c r="D20" s="85" t="n">
        <v>552</v>
      </c>
      <c r="E20" s="85" t="n">
        <v>0</v>
      </c>
      <c r="F20" s="86" t="n">
        <v>552</v>
      </c>
      <c r="G20" s="85" t="n">
        <v>1074</v>
      </c>
      <c r="H20" s="86" t="n">
        <v>29338</v>
      </c>
    </row>
    <row r="21" customFormat="false" ht="12.75" hidden="false" customHeight="false" outlineLevel="0" collapsed="false">
      <c r="A21" s="84" t="s">
        <v>189</v>
      </c>
      <c r="B21" s="85" t="n">
        <v>32657</v>
      </c>
      <c r="C21" s="85" t="n">
        <v>72</v>
      </c>
      <c r="D21" s="85" t="n">
        <v>552</v>
      </c>
      <c r="E21" s="85" t="n">
        <v>0</v>
      </c>
      <c r="F21" s="86" t="n">
        <v>552</v>
      </c>
      <c r="G21" s="85" t="n">
        <v>1122</v>
      </c>
      <c r="H21" s="86" t="n">
        <v>32159</v>
      </c>
    </row>
    <row r="22" customFormat="false" ht="12.75" hidden="false" customHeight="false" outlineLevel="0" collapsed="false">
      <c r="A22" s="84" t="s">
        <v>190</v>
      </c>
      <c r="B22" s="85" t="n">
        <v>35790</v>
      </c>
      <c r="C22" s="85" t="n">
        <v>67</v>
      </c>
      <c r="D22" s="85" t="n">
        <v>664</v>
      </c>
      <c r="E22" s="85" t="n">
        <v>0</v>
      </c>
      <c r="F22" s="86" t="n">
        <v>664</v>
      </c>
      <c r="G22" s="85" t="n">
        <v>1308</v>
      </c>
      <c r="H22" s="86" t="n">
        <v>35213</v>
      </c>
    </row>
    <row r="23" customFormat="false" ht="12.75" hidden="false" customHeight="false" outlineLevel="0" collapsed="false">
      <c r="A23" s="84" t="s">
        <v>191</v>
      </c>
      <c r="B23" s="85" t="n">
        <v>39221</v>
      </c>
      <c r="C23" s="85" t="n">
        <v>61</v>
      </c>
      <c r="D23" s="85" t="n">
        <v>715</v>
      </c>
      <c r="E23" s="85" t="n">
        <v>0</v>
      </c>
      <c r="F23" s="86" t="n">
        <v>715</v>
      </c>
      <c r="G23" s="85" t="n">
        <v>1439</v>
      </c>
      <c r="H23" s="86" t="n">
        <v>38558</v>
      </c>
    </row>
    <row r="24" customFormat="false" ht="12.75" hidden="false" customHeight="false" outlineLevel="0" collapsed="false">
      <c r="A24" s="84" t="s">
        <v>192</v>
      </c>
      <c r="B24" s="85" t="n">
        <v>42920</v>
      </c>
      <c r="C24" s="85" t="n">
        <v>84</v>
      </c>
      <c r="D24" s="85" t="n">
        <v>698</v>
      </c>
      <c r="E24" s="85" t="n">
        <v>0</v>
      </c>
      <c r="F24" s="86" t="n">
        <v>698</v>
      </c>
      <c r="G24" s="85" t="n">
        <v>1440</v>
      </c>
      <c r="H24" s="86" t="n">
        <v>42262</v>
      </c>
    </row>
    <row r="25" customFormat="false" ht="12.75" hidden="false" customHeight="false" outlineLevel="0" collapsed="false">
      <c r="A25" s="84" t="s">
        <v>193</v>
      </c>
      <c r="B25" s="85" t="n">
        <v>48224</v>
      </c>
      <c r="C25" s="85" t="n">
        <v>86</v>
      </c>
      <c r="D25" s="85" t="n">
        <v>924</v>
      </c>
      <c r="E25" s="85" t="n">
        <v>0</v>
      </c>
      <c r="F25" s="86" t="n">
        <v>924</v>
      </c>
      <c r="G25" s="85" t="n">
        <v>1740</v>
      </c>
      <c r="H25" s="86" t="n">
        <v>47494</v>
      </c>
    </row>
    <row r="26" customFormat="false" ht="12.75" hidden="false" customHeight="false" outlineLevel="0" collapsed="false">
      <c r="A26" s="84" t="s">
        <v>194</v>
      </c>
      <c r="B26" s="85" t="n">
        <v>54088</v>
      </c>
      <c r="C26" s="85" t="n">
        <v>92</v>
      </c>
      <c r="D26" s="85" t="n">
        <v>940</v>
      </c>
      <c r="E26" s="85" t="n">
        <v>0</v>
      </c>
      <c r="F26" s="86" t="n">
        <v>940</v>
      </c>
      <c r="G26" s="85" t="n">
        <v>1990</v>
      </c>
      <c r="H26" s="86" t="n">
        <v>53130</v>
      </c>
    </row>
    <row r="27" customFormat="false" ht="12.75" hidden="false" customHeight="false" outlineLevel="0" collapsed="false">
      <c r="A27" s="84" t="s">
        <v>195</v>
      </c>
      <c r="B27" s="85" t="n">
        <v>55557</v>
      </c>
      <c r="C27" s="85" t="n">
        <v>126</v>
      </c>
      <c r="D27" s="85" t="n">
        <v>801</v>
      </c>
      <c r="E27" s="85" t="n">
        <v>0</v>
      </c>
      <c r="F27" s="86" t="n">
        <v>801</v>
      </c>
      <c r="G27" s="85" t="n">
        <v>1833</v>
      </c>
      <c r="H27" s="86" t="n">
        <v>54651</v>
      </c>
    </row>
    <row r="28" customFormat="false" ht="12.75" hidden="false" customHeight="false" outlineLevel="0" collapsed="false">
      <c r="D28" s="85"/>
      <c r="F28" s="86"/>
    </row>
    <row r="29" customFormat="false" ht="12.75" hidden="false" customHeight="false" outlineLevel="0" collapsed="false">
      <c r="A29" s="104" t="s">
        <v>196</v>
      </c>
      <c r="D29" s="85"/>
      <c r="F29" s="86"/>
    </row>
    <row r="30" customFormat="false" ht="12.75" hidden="false" customHeight="false" outlineLevel="0" collapsed="false">
      <c r="A30" s="84" t="s">
        <v>184</v>
      </c>
      <c r="B30" s="85" t="n">
        <v>51836</v>
      </c>
      <c r="C30" s="85" t="n">
        <v>120</v>
      </c>
      <c r="D30" s="85" t="n">
        <v>947</v>
      </c>
      <c r="E30" s="85" t="n">
        <v>0</v>
      </c>
      <c r="F30" s="86" t="n">
        <v>947</v>
      </c>
      <c r="G30" s="85" t="n">
        <v>1978</v>
      </c>
      <c r="H30" s="86" t="n">
        <v>50925</v>
      </c>
    </row>
    <row r="31" customFormat="false" ht="12.75" hidden="false" customHeight="false" outlineLevel="0" collapsed="false">
      <c r="A31" s="84" t="s">
        <v>185</v>
      </c>
      <c r="B31" s="85" t="n">
        <v>52900</v>
      </c>
      <c r="C31" s="85" t="n">
        <v>112</v>
      </c>
      <c r="D31" s="85" t="n">
        <v>1189</v>
      </c>
      <c r="E31" s="85" t="n">
        <v>0</v>
      </c>
      <c r="F31" s="86" t="n">
        <v>1189</v>
      </c>
      <c r="G31" s="85" t="n">
        <v>2267</v>
      </c>
      <c r="H31" s="86" t="n">
        <v>51934</v>
      </c>
    </row>
    <row r="32" customFormat="false" ht="12.75" hidden="false" customHeight="false" outlineLevel="0" collapsed="false">
      <c r="A32" s="84" t="s">
        <v>186</v>
      </c>
      <c r="B32" s="85" t="n">
        <v>54607</v>
      </c>
      <c r="C32" s="85" t="n">
        <v>145</v>
      </c>
      <c r="D32" s="85" t="n">
        <v>1262</v>
      </c>
      <c r="E32" s="85" t="n">
        <v>0</v>
      </c>
      <c r="F32" s="86" t="n">
        <v>1262</v>
      </c>
      <c r="G32" s="85" t="n">
        <v>2183</v>
      </c>
      <c r="H32" s="86" t="n">
        <v>53831</v>
      </c>
    </row>
    <row r="33" customFormat="false" ht="12.75" hidden="false" customHeight="false" outlineLevel="0" collapsed="false">
      <c r="A33" s="84" t="s">
        <v>187</v>
      </c>
      <c r="B33" s="85" t="n">
        <v>56177</v>
      </c>
      <c r="C33" s="85" t="n">
        <v>149</v>
      </c>
      <c r="D33" s="85" t="n">
        <v>1441</v>
      </c>
      <c r="E33" s="85" t="n">
        <v>0</v>
      </c>
      <c r="F33" s="86" t="n">
        <v>1441</v>
      </c>
      <c r="G33" s="85" t="n">
        <v>2038</v>
      </c>
      <c r="H33" s="86" t="n">
        <v>55729</v>
      </c>
    </row>
    <row r="34" customFormat="false" ht="12.75" hidden="false" customHeight="false" outlineLevel="0" collapsed="false">
      <c r="A34" s="84" t="s">
        <v>188</v>
      </c>
      <c r="B34" s="85" t="n">
        <v>62373</v>
      </c>
      <c r="C34" s="85" t="n">
        <v>151</v>
      </c>
      <c r="D34" s="85" t="n">
        <v>1547</v>
      </c>
      <c r="E34" s="85" t="n">
        <v>0</v>
      </c>
      <c r="F34" s="86" t="n">
        <v>1547</v>
      </c>
      <c r="G34" s="85" t="n">
        <v>2313</v>
      </c>
      <c r="H34" s="86" t="n">
        <v>61758</v>
      </c>
    </row>
    <row r="35" customFormat="false" ht="12.75" hidden="false" customHeight="false" outlineLevel="0" collapsed="false">
      <c r="A35" s="84" t="s">
        <v>189</v>
      </c>
      <c r="B35" s="85" t="n">
        <v>81482</v>
      </c>
      <c r="C35" s="85" t="n">
        <v>129</v>
      </c>
      <c r="D35" s="85" t="n">
        <v>1111</v>
      </c>
      <c r="E35" s="85" t="n">
        <v>0</v>
      </c>
      <c r="F35" s="86" t="n">
        <v>1111</v>
      </c>
      <c r="G35" s="85" t="n">
        <v>2432</v>
      </c>
      <c r="H35" s="86" t="n">
        <v>80290</v>
      </c>
    </row>
    <row r="36" customFormat="false" ht="12.75" hidden="false" customHeight="false" outlineLevel="0" collapsed="false">
      <c r="A36" s="84" t="s">
        <v>190</v>
      </c>
      <c r="B36" s="85" t="n">
        <v>95931</v>
      </c>
      <c r="C36" s="85" t="n">
        <v>113</v>
      </c>
      <c r="D36" s="85" t="n">
        <v>1378</v>
      </c>
      <c r="E36" s="85" t="n">
        <v>0</v>
      </c>
      <c r="F36" s="86" t="n">
        <v>1378</v>
      </c>
      <c r="G36" s="85" t="n">
        <v>2843</v>
      </c>
      <c r="H36" s="86" t="n">
        <v>94579</v>
      </c>
    </row>
    <row r="37" customFormat="false" ht="12.75" hidden="false" customHeight="false" outlineLevel="0" collapsed="false">
      <c r="A37" s="84" t="s">
        <v>191</v>
      </c>
      <c r="B37" s="85" t="n">
        <v>102716</v>
      </c>
      <c r="C37" s="85" t="n">
        <v>108</v>
      </c>
      <c r="D37" s="85" t="n">
        <v>1441</v>
      </c>
      <c r="E37" s="85" t="n">
        <v>0</v>
      </c>
      <c r="F37" s="86" t="n">
        <v>1441</v>
      </c>
      <c r="G37" s="85" t="n">
        <v>3098</v>
      </c>
      <c r="H37" s="86" t="n">
        <v>101167</v>
      </c>
    </row>
    <row r="38" customFormat="false" ht="12.75" hidden="false" customHeight="false" outlineLevel="0" collapsed="false">
      <c r="A38" s="84" t="s">
        <v>192</v>
      </c>
      <c r="B38" s="85" t="n">
        <v>107368</v>
      </c>
      <c r="C38" s="85" t="n">
        <v>102</v>
      </c>
      <c r="D38" s="85" t="n">
        <v>1540</v>
      </c>
      <c r="E38" s="85" t="n">
        <v>0</v>
      </c>
      <c r="F38" s="86" t="n">
        <v>1540</v>
      </c>
      <c r="G38" s="85" t="n">
        <v>3333</v>
      </c>
      <c r="H38" s="86" t="n">
        <v>105677</v>
      </c>
    </row>
    <row r="39" customFormat="false" ht="12.75" hidden="false" customHeight="false" outlineLevel="0" collapsed="false">
      <c r="A39" s="84" t="s">
        <v>193</v>
      </c>
      <c r="B39" s="85" t="n">
        <v>113101</v>
      </c>
      <c r="C39" s="85" t="n">
        <v>94</v>
      </c>
      <c r="D39" s="85" t="n">
        <v>1741</v>
      </c>
      <c r="E39" s="85" t="n">
        <v>0</v>
      </c>
      <c r="F39" s="86" t="n">
        <v>1741</v>
      </c>
      <c r="G39" s="85" t="n">
        <v>3648</v>
      </c>
      <c r="H39" s="86" t="n">
        <v>111288</v>
      </c>
    </row>
    <row r="40" customFormat="false" ht="12.75" hidden="false" customHeight="false" outlineLevel="0" collapsed="false">
      <c r="A40" s="84" t="s">
        <v>194</v>
      </c>
      <c r="B40" s="85" t="n">
        <v>122036</v>
      </c>
      <c r="C40" s="85" t="n">
        <v>91</v>
      </c>
      <c r="D40" s="85" t="n">
        <v>1693</v>
      </c>
      <c r="E40" s="85" t="n">
        <v>0</v>
      </c>
      <c r="F40" s="86" t="n">
        <v>1693</v>
      </c>
      <c r="G40" s="85" t="n">
        <v>3550</v>
      </c>
      <c r="H40" s="86" t="n">
        <v>120270</v>
      </c>
    </row>
    <row r="41" customFormat="false" ht="12.75" hidden="false" customHeight="false" outlineLevel="0" collapsed="false">
      <c r="A41" s="84" t="s">
        <v>195</v>
      </c>
      <c r="B41" s="85" t="n">
        <v>130135</v>
      </c>
      <c r="C41" s="85" t="n">
        <v>89</v>
      </c>
      <c r="D41" s="85" t="n">
        <v>1573</v>
      </c>
      <c r="E41" s="85" t="n">
        <v>0</v>
      </c>
      <c r="F41" s="86" t="n">
        <v>1573</v>
      </c>
      <c r="G41" s="85" t="n">
        <v>3586</v>
      </c>
      <c r="H41" s="86" t="n">
        <v>128211</v>
      </c>
    </row>
    <row r="42" customFormat="false" ht="12.75" hidden="false" customHeight="false" outlineLevel="0" collapsed="false">
      <c r="D42" s="85"/>
      <c r="F42" s="86"/>
    </row>
    <row r="43" customFormat="false" ht="12.75" hidden="false" customHeight="false" outlineLevel="0" collapsed="false">
      <c r="A43" s="104" t="s">
        <v>197</v>
      </c>
      <c r="D43" s="85"/>
      <c r="F43" s="86"/>
    </row>
    <row r="44" customFormat="false" ht="12.75" hidden="false" customHeight="false" outlineLevel="0" collapsed="false">
      <c r="A44" s="84" t="s">
        <v>184</v>
      </c>
      <c r="B44" s="85" t="n">
        <v>124918</v>
      </c>
      <c r="C44" s="85" t="n">
        <v>149</v>
      </c>
      <c r="D44" s="85" t="n">
        <v>1918</v>
      </c>
      <c r="E44" s="85" t="n">
        <v>0</v>
      </c>
      <c r="F44" s="86" t="n">
        <v>1918</v>
      </c>
      <c r="G44" s="85" t="n">
        <v>3732</v>
      </c>
      <c r="H44" s="86" t="n">
        <v>123253</v>
      </c>
    </row>
    <row r="45" customFormat="false" ht="12.75" hidden="false" customHeight="false" outlineLevel="0" collapsed="false">
      <c r="A45" s="84" t="s">
        <v>185</v>
      </c>
      <c r="B45" s="85" t="n">
        <v>125219</v>
      </c>
      <c r="C45" s="85" t="n">
        <v>159</v>
      </c>
      <c r="D45" s="85" t="n">
        <v>2362</v>
      </c>
      <c r="E45" s="85" t="n">
        <v>0</v>
      </c>
      <c r="F45" s="86" t="n">
        <v>2362</v>
      </c>
      <c r="G45" s="85" t="n">
        <v>4286</v>
      </c>
      <c r="H45" s="86" t="n">
        <v>123454</v>
      </c>
    </row>
    <row r="46" customFormat="false" ht="12.75" hidden="false" customHeight="false" outlineLevel="0" collapsed="false">
      <c r="A46" s="84" t="s">
        <v>186</v>
      </c>
      <c r="B46" s="85" t="n">
        <v>132733</v>
      </c>
      <c r="C46" s="85" t="n">
        <v>175</v>
      </c>
      <c r="D46" s="85" t="n">
        <v>2482</v>
      </c>
      <c r="E46" s="85" t="n">
        <v>0</v>
      </c>
      <c r="F46" s="86" t="n">
        <v>2482</v>
      </c>
      <c r="G46" s="85" t="n">
        <v>4351</v>
      </c>
      <c r="H46" s="86" t="n">
        <v>131039</v>
      </c>
    </row>
    <row r="47" customFormat="false" ht="12.75" hidden="false" customHeight="false" outlineLevel="0" collapsed="false">
      <c r="A47" s="84" t="s">
        <v>187</v>
      </c>
      <c r="B47" s="85" t="n">
        <v>141831</v>
      </c>
      <c r="C47" s="85" t="n">
        <v>159</v>
      </c>
      <c r="D47" s="85" t="n">
        <v>2671</v>
      </c>
      <c r="E47" s="85" t="n">
        <v>0</v>
      </c>
      <c r="F47" s="86" t="n">
        <v>2671</v>
      </c>
      <c r="G47" s="85" t="n">
        <v>4580</v>
      </c>
      <c r="H47" s="86" t="n">
        <v>140081</v>
      </c>
    </row>
    <row r="48" customFormat="false" ht="12.75" hidden="false" customHeight="false" outlineLevel="0" collapsed="false">
      <c r="A48" s="84" t="s">
        <v>188</v>
      </c>
      <c r="B48" s="85" t="n">
        <v>156482</v>
      </c>
      <c r="C48" s="85" t="n">
        <v>153</v>
      </c>
      <c r="D48" s="85" t="n">
        <v>2812</v>
      </c>
      <c r="E48" s="85" t="n">
        <v>0</v>
      </c>
      <c r="F48" s="86" t="n">
        <v>2812</v>
      </c>
      <c r="G48" s="85" t="n">
        <v>4981</v>
      </c>
      <c r="H48" s="86" t="n">
        <v>154466</v>
      </c>
    </row>
    <row r="49" customFormat="false" ht="12.75" hidden="false" customHeight="false" outlineLevel="0" collapsed="false">
      <c r="A49" s="84" t="s">
        <v>189</v>
      </c>
      <c r="B49" s="85" t="n">
        <v>175658</v>
      </c>
      <c r="C49" s="85" t="n">
        <v>143</v>
      </c>
      <c r="D49" s="85" t="n">
        <v>2730</v>
      </c>
      <c r="E49" s="85" t="n">
        <v>0</v>
      </c>
      <c r="F49" s="86" t="n">
        <v>2730</v>
      </c>
      <c r="G49" s="85" t="n">
        <v>5378</v>
      </c>
      <c r="H49" s="86" t="n">
        <v>173153</v>
      </c>
    </row>
    <row r="50" customFormat="false" ht="12.75" hidden="false" customHeight="false" outlineLevel="0" collapsed="false">
      <c r="A50" s="84" t="s">
        <v>190</v>
      </c>
      <c r="B50" s="85" t="n">
        <v>195231</v>
      </c>
      <c r="C50" s="85" t="n">
        <v>132</v>
      </c>
      <c r="D50" s="85" t="n">
        <v>3229</v>
      </c>
      <c r="E50" s="85" t="n">
        <v>0</v>
      </c>
      <c r="F50" s="86" t="n">
        <v>3229</v>
      </c>
      <c r="G50" s="85" t="n">
        <v>5960</v>
      </c>
      <c r="H50" s="86" t="n">
        <v>192632</v>
      </c>
    </row>
    <row r="51" customFormat="false" ht="12.75" hidden="false" customHeight="false" outlineLevel="0" collapsed="false">
      <c r="A51" s="84" t="s">
        <v>191</v>
      </c>
      <c r="B51" s="85" t="n">
        <v>220276</v>
      </c>
      <c r="C51" s="85" t="n">
        <v>137</v>
      </c>
      <c r="D51" s="85" t="n">
        <v>3990</v>
      </c>
      <c r="E51" s="85" t="n">
        <v>0</v>
      </c>
      <c r="F51" s="86" t="n">
        <v>3990</v>
      </c>
      <c r="G51" s="85" t="n">
        <v>6976</v>
      </c>
      <c r="H51" s="86" t="n">
        <v>217427</v>
      </c>
    </row>
    <row r="52" customFormat="false" ht="12.75" hidden="false" customHeight="false" outlineLevel="0" collapsed="false">
      <c r="A52" s="84" t="s">
        <v>192</v>
      </c>
      <c r="B52" s="85" t="n">
        <v>253935</v>
      </c>
      <c r="C52" s="85" t="n">
        <v>129</v>
      </c>
      <c r="D52" s="85" t="n">
        <v>4463</v>
      </c>
      <c r="E52" s="85" t="n">
        <v>5</v>
      </c>
      <c r="F52" s="86" t="n">
        <v>4468</v>
      </c>
      <c r="G52" s="85" t="n">
        <v>8277</v>
      </c>
      <c r="H52" s="86" t="n">
        <v>250255</v>
      </c>
    </row>
    <row r="53" customFormat="false" ht="12.75" hidden="false" customHeight="false" outlineLevel="0" collapsed="false">
      <c r="A53" s="84" t="s">
        <v>193</v>
      </c>
      <c r="B53" s="85" t="n">
        <v>299634</v>
      </c>
      <c r="C53" s="85" t="n">
        <v>121</v>
      </c>
      <c r="D53" s="85" t="n">
        <v>4732</v>
      </c>
      <c r="E53" s="85" t="n">
        <v>8</v>
      </c>
      <c r="F53" s="86" t="n">
        <v>4740</v>
      </c>
      <c r="G53" s="85" t="n">
        <v>9627</v>
      </c>
      <c r="H53" s="86" t="n">
        <v>294868</v>
      </c>
    </row>
    <row r="54" customFormat="false" ht="12.75" hidden="false" customHeight="false" outlineLevel="0" collapsed="false">
      <c r="A54" s="84" t="s">
        <v>194</v>
      </c>
      <c r="B54" s="85" t="n">
        <v>347676</v>
      </c>
      <c r="C54" s="85" t="n">
        <v>113</v>
      </c>
      <c r="D54" s="85" t="n">
        <v>4846</v>
      </c>
      <c r="E54" s="85" t="n">
        <v>0</v>
      </c>
      <c r="F54" s="86" t="n">
        <v>4846</v>
      </c>
      <c r="G54" s="85" t="n">
        <v>10702</v>
      </c>
      <c r="H54" s="86" t="n">
        <v>341933</v>
      </c>
    </row>
    <row r="55" customFormat="false" ht="12.75" hidden="false" customHeight="false" outlineLevel="0" collapsed="false">
      <c r="A55" s="84" t="s">
        <v>195</v>
      </c>
      <c r="B55" s="85" t="n">
        <v>370683</v>
      </c>
      <c r="C55" s="85" t="n">
        <v>107</v>
      </c>
      <c r="D55" s="85" t="n">
        <v>5716</v>
      </c>
      <c r="E55" s="85" t="n">
        <v>0</v>
      </c>
      <c r="F55" s="86" t="n">
        <v>5716</v>
      </c>
      <c r="G55" s="85" t="n">
        <v>11601</v>
      </c>
      <c r="H55" s="86" t="n">
        <v>364905</v>
      </c>
    </row>
    <row r="56" customFormat="false" ht="12.75" hidden="false" customHeight="false" outlineLevel="0" collapsed="false">
      <c r="D56" s="85"/>
      <c r="F56" s="86"/>
    </row>
    <row r="57" customFormat="false" ht="12.75" hidden="false" customHeight="false" outlineLevel="0" collapsed="false">
      <c r="A57" s="104" t="s">
        <v>198</v>
      </c>
      <c r="D57" s="85"/>
      <c r="F57" s="86"/>
    </row>
    <row r="58" customFormat="false" ht="12.75" hidden="false" customHeight="false" outlineLevel="0" collapsed="false">
      <c r="A58" s="84" t="s">
        <v>184</v>
      </c>
      <c r="B58" s="85" t="n">
        <v>349162</v>
      </c>
      <c r="C58" s="85" t="n">
        <v>115</v>
      </c>
      <c r="D58" s="85" t="n">
        <v>7495</v>
      </c>
      <c r="E58" s="85" t="n">
        <v>0</v>
      </c>
      <c r="F58" s="86" t="n">
        <v>7495</v>
      </c>
      <c r="G58" s="85" t="n">
        <v>11987</v>
      </c>
      <c r="H58" s="86" t="n">
        <v>344785</v>
      </c>
    </row>
    <row r="59" customFormat="false" ht="12.75" hidden="false" customHeight="false" outlineLevel="0" collapsed="false">
      <c r="A59" s="84" t="s">
        <v>185</v>
      </c>
      <c r="B59" s="85" t="n">
        <v>368036</v>
      </c>
      <c r="C59" s="85" t="n">
        <v>137</v>
      </c>
      <c r="D59" s="85" t="n">
        <v>8476</v>
      </c>
      <c r="E59" s="85" t="n">
        <v>0</v>
      </c>
      <c r="F59" s="86" t="n">
        <v>8476</v>
      </c>
      <c r="G59" s="85" t="n">
        <v>12217</v>
      </c>
      <c r="H59" s="86" t="n">
        <v>364432</v>
      </c>
    </row>
    <row r="60" customFormat="false" ht="12.75" hidden="false" customHeight="false" outlineLevel="0" collapsed="false">
      <c r="A60" s="84" t="s">
        <v>186</v>
      </c>
      <c r="B60" s="85" t="n">
        <v>382402</v>
      </c>
      <c r="C60" s="85" t="n">
        <v>130</v>
      </c>
      <c r="D60" s="85" t="n">
        <v>9557</v>
      </c>
      <c r="E60" s="85" t="n">
        <v>0</v>
      </c>
      <c r="F60" s="86" t="n">
        <v>9557</v>
      </c>
      <c r="G60" s="85" t="n">
        <v>13505</v>
      </c>
      <c r="H60" s="86" t="n">
        <v>378584</v>
      </c>
    </row>
    <row r="61" customFormat="false" ht="12.75" hidden="false" customHeight="false" outlineLevel="0" collapsed="false">
      <c r="A61" s="84" t="s">
        <v>187</v>
      </c>
      <c r="B61" s="85" t="n">
        <v>406684</v>
      </c>
      <c r="C61" s="85" t="n">
        <v>159</v>
      </c>
      <c r="D61" s="85" t="n">
        <v>12313</v>
      </c>
      <c r="E61" s="85" t="n">
        <v>0</v>
      </c>
      <c r="F61" s="86" t="n">
        <v>12313</v>
      </c>
      <c r="G61" s="85" t="n">
        <v>15139</v>
      </c>
      <c r="H61" s="86" t="n">
        <v>404017</v>
      </c>
    </row>
    <row r="62" customFormat="false" ht="12.75" hidden="false" customHeight="false" outlineLevel="0" collapsed="false">
      <c r="A62" s="84" t="s">
        <v>188</v>
      </c>
      <c r="B62" s="85" t="n">
        <v>433901</v>
      </c>
      <c r="C62" s="85" t="n">
        <v>194</v>
      </c>
      <c r="D62" s="85" t="n">
        <v>14203</v>
      </c>
      <c r="E62" s="85" t="n">
        <v>0</v>
      </c>
      <c r="F62" s="86" t="n">
        <v>14203</v>
      </c>
      <c r="G62" s="85" t="n">
        <v>16564</v>
      </c>
      <c r="H62" s="86" t="n">
        <v>431734</v>
      </c>
    </row>
    <row r="63" customFormat="false" ht="12.75" hidden="false" customHeight="false" outlineLevel="0" collapsed="false">
      <c r="A63" s="84" t="s">
        <v>189</v>
      </c>
      <c r="B63" s="85" t="n">
        <v>463748</v>
      </c>
      <c r="C63" s="85" t="n">
        <v>160</v>
      </c>
      <c r="D63" s="85" t="n">
        <v>17430</v>
      </c>
      <c r="E63" s="85" t="n">
        <v>0</v>
      </c>
      <c r="F63" s="86" t="n">
        <v>17430</v>
      </c>
      <c r="G63" s="85" t="n">
        <v>19175</v>
      </c>
      <c r="H63" s="86" t="n">
        <v>462163</v>
      </c>
    </row>
    <row r="64" customFormat="false" ht="12.75" hidden="false" customHeight="false" outlineLevel="0" collapsed="false">
      <c r="A64" s="84" t="s">
        <v>190</v>
      </c>
      <c r="B64" s="85" t="n">
        <v>497325</v>
      </c>
      <c r="C64" s="85" t="n">
        <v>229</v>
      </c>
      <c r="D64" s="85" t="n">
        <v>20328</v>
      </c>
      <c r="E64" s="85" t="n">
        <v>0</v>
      </c>
      <c r="F64" s="86" t="n">
        <v>20328</v>
      </c>
      <c r="G64" s="85" t="n">
        <v>21062</v>
      </c>
      <c r="H64" s="86" t="n">
        <v>496820</v>
      </c>
    </row>
    <row r="65" customFormat="false" ht="12.75" hidden="false" customHeight="false" outlineLevel="0" collapsed="false">
      <c r="A65" s="84" t="s">
        <v>191</v>
      </c>
      <c r="B65" s="85" t="n">
        <v>530366</v>
      </c>
      <c r="C65" s="85" t="n">
        <v>168</v>
      </c>
      <c r="D65" s="85" t="n">
        <v>23182</v>
      </c>
      <c r="E65" s="85" t="n">
        <v>760</v>
      </c>
      <c r="F65" s="86" t="n">
        <v>23942</v>
      </c>
      <c r="G65" s="85" t="n">
        <v>24349</v>
      </c>
      <c r="H65" s="86" t="n">
        <v>530127</v>
      </c>
    </row>
    <row r="66" customFormat="false" ht="12.75" hidden="false" customHeight="false" outlineLevel="0" collapsed="false">
      <c r="A66" s="84" t="s">
        <v>192</v>
      </c>
      <c r="B66" s="85" t="n">
        <v>574987</v>
      </c>
      <c r="C66" s="85" t="n">
        <v>281</v>
      </c>
      <c r="D66" s="85" t="n">
        <v>23902</v>
      </c>
      <c r="E66" s="85" t="n">
        <v>760</v>
      </c>
      <c r="F66" s="86" t="n">
        <v>24662</v>
      </c>
      <c r="G66" s="85" t="n">
        <v>25424</v>
      </c>
      <c r="H66" s="86" t="n">
        <v>574506</v>
      </c>
    </row>
    <row r="67" customFormat="false" ht="12.75" hidden="false" customHeight="false" outlineLevel="0" collapsed="false">
      <c r="A67" s="84" t="s">
        <v>193</v>
      </c>
      <c r="B67" s="85" t="n">
        <v>671392</v>
      </c>
      <c r="C67" s="85" t="n">
        <v>613</v>
      </c>
      <c r="D67" s="85" t="n">
        <v>26495</v>
      </c>
      <c r="E67" s="85" t="n">
        <v>760</v>
      </c>
      <c r="F67" s="86" t="n">
        <v>27255</v>
      </c>
      <c r="G67" s="85" t="n">
        <v>28248</v>
      </c>
      <c r="H67" s="86" t="n">
        <v>671012</v>
      </c>
    </row>
    <row r="68" customFormat="false" ht="12.75" hidden="false" customHeight="false" outlineLevel="0" collapsed="false">
      <c r="A68" s="84" t="s">
        <v>194</v>
      </c>
      <c r="B68" s="85" t="n">
        <v>730455</v>
      </c>
      <c r="C68" s="85" t="n">
        <v>814</v>
      </c>
      <c r="D68" s="85" t="n">
        <v>26655</v>
      </c>
      <c r="E68" s="85" t="n">
        <v>760</v>
      </c>
      <c r="F68" s="86" t="n">
        <v>27415</v>
      </c>
      <c r="G68" s="85" t="n">
        <v>29528</v>
      </c>
      <c r="H68" s="86" t="n">
        <v>729156</v>
      </c>
    </row>
    <row r="69" customFormat="false" ht="12.75" hidden="false" customHeight="false" outlineLevel="0" collapsed="false">
      <c r="A69" s="84" t="s">
        <v>195</v>
      </c>
      <c r="B69" s="85" t="n">
        <v>741066</v>
      </c>
      <c r="C69" s="85" t="n">
        <v>747</v>
      </c>
      <c r="D69" s="85" t="n">
        <v>25527</v>
      </c>
      <c r="E69" s="85" t="n">
        <v>760</v>
      </c>
      <c r="F69" s="86" t="n">
        <v>26287</v>
      </c>
      <c r="G69" s="85" t="n">
        <v>29834</v>
      </c>
      <c r="H69" s="86" t="n">
        <v>738266</v>
      </c>
    </row>
    <row r="70" customFormat="false" ht="13.5" hidden="false" customHeight="false" outlineLevel="0" collapsed="false">
      <c r="A70" s="105"/>
      <c r="B70" s="120"/>
      <c r="C70" s="120"/>
      <c r="D70" s="120"/>
      <c r="E70" s="120"/>
      <c r="F70" s="121"/>
      <c r="G70" s="120"/>
      <c r="H70" s="121"/>
    </row>
    <row r="71" customFormat="false" ht="12.75" hidden="false" customHeight="false" outlineLevel="0" collapsed="false">
      <c r="D71" s="85"/>
      <c r="F71" s="86"/>
    </row>
    <row r="72" customFormat="false" ht="12.75" hidden="false" customHeight="false" outlineLevel="0" collapsed="false">
      <c r="A72" s="108" t="s">
        <v>199</v>
      </c>
      <c r="B72" s="108"/>
      <c r="D72" s="85"/>
      <c r="F72" s="86"/>
    </row>
    <row r="73" customFormat="false" ht="12.75" hidden="false" customHeight="false" outlineLevel="0" collapsed="false">
      <c r="A73" s="108" t="s">
        <v>23</v>
      </c>
      <c r="B73" s="108"/>
      <c r="C73" s="108"/>
      <c r="D73" s="85"/>
      <c r="F73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382" width="17.85"/>
    <col collapsed="false" customWidth="true" hidden="false" outlineLevel="0" max="4" min="3" style="382" width="14.85"/>
    <col collapsed="false" customWidth="true" hidden="true" outlineLevel="0" max="5" min="5" style="382" width="16.7"/>
    <col collapsed="false" customWidth="true" hidden="true" outlineLevel="0" max="6" min="6" style="383" width="16.7"/>
    <col collapsed="false" customWidth="true" hidden="false" outlineLevel="0" max="7" min="7" style="382" width="17.7"/>
    <col collapsed="false" customWidth="true" hidden="false" outlineLevel="0" max="8" min="8" style="382" width="24.7"/>
    <col collapsed="false" customWidth="true" hidden="false" outlineLevel="0" max="11" min="9" style="382" width="16.56"/>
    <col collapsed="false" customWidth="true" hidden="false" outlineLevel="0" max="12" min="12" style="383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2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83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84"/>
      <c r="B6" s="385"/>
      <c r="C6" s="385"/>
      <c r="D6" s="385"/>
      <c r="E6" s="385"/>
      <c r="F6" s="386"/>
      <c r="G6" s="385"/>
      <c r="H6" s="385"/>
      <c r="I6" s="385"/>
      <c r="J6" s="385"/>
      <c r="K6" s="385"/>
      <c r="L6" s="386"/>
    </row>
    <row r="7" customFormat="false" ht="15" hidden="false" customHeight="true" outlineLevel="0" collapsed="false">
      <c r="A7" s="122" t="s">
        <v>836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7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7"/>
      <c r="C10" s="387"/>
      <c r="D10" s="387"/>
      <c r="E10" s="387"/>
      <c r="F10" s="388"/>
      <c r="G10" s="387"/>
      <c r="H10" s="387"/>
      <c r="I10" s="387"/>
      <c r="J10" s="387"/>
      <c r="K10" s="387"/>
      <c r="L10" s="388"/>
    </row>
    <row r="11" customFormat="false" ht="12.75" hidden="false" customHeight="false" outlineLevel="0" collapsed="false">
      <c r="A11" s="389" t="s">
        <v>1209</v>
      </c>
      <c r="B11" s="390" t="n">
        <v>132354</v>
      </c>
      <c r="C11" s="390" t="n">
        <v>0</v>
      </c>
      <c r="D11" s="390" t="n">
        <v>0</v>
      </c>
      <c r="E11" s="390" t="n">
        <v>0</v>
      </c>
      <c r="F11" s="72" t="n">
        <v>0</v>
      </c>
      <c r="G11" s="390" t="n">
        <v>0</v>
      </c>
      <c r="H11" s="390" t="n">
        <v>152408</v>
      </c>
      <c r="I11" s="390" t="n">
        <v>0</v>
      </c>
      <c r="J11" s="390" t="n">
        <v>0</v>
      </c>
      <c r="K11" s="390" t="n">
        <v>7390</v>
      </c>
      <c r="L11" s="72" t="n">
        <v>277372</v>
      </c>
    </row>
    <row r="12" customFormat="false" ht="12.75" hidden="false" customHeight="false" outlineLevel="0" collapsed="false">
      <c r="A12" s="389"/>
      <c r="B12" s="390"/>
      <c r="C12" s="390"/>
      <c r="D12" s="390"/>
      <c r="E12" s="390"/>
      <c r="F12" s="72"/>
      <c r="G12" s="390"/>
      <c r="H12" s="390"/>
      <c r="I12" s="390"/>
      <c r="J12" s="390"/>
      <c r="K12" s="390"/>
      <c r="L12" s="72"/>
    </row>
    <row r="13" customFormat="false" ht="12.75" hidden="false" customHeight="false" outlineLevel="0" collapsed="false">
      <c r="A13" s="389" t="s">
        <v>1210</v>
      </c>
      <c r="B13" s="390" t="n">
        <v>247</v>
      </c>
      <c r="C13" s="390" t="n">
        <v>0</v>
      </c>
      <c r="D13" s="390" t="n">
        <v>876</v>
      </c>
      <c r="E13" s="390" t="n">
        <v>0</v>
      </c>
      <c r="F13" s="72" t="n">
        <v>876</v>
      </c>
      <c r="G13" s="390" t="n">
        <v>469</v>
      </c>
      <c r="H13" s="390" t="n">
        <v>216669</v>
      </c>
      <c r="I13" s="390" t="n">
        <v>0</v>
      </c>
      <c r="J13" s="390" t="n">
        <v>0</v>
      </c>
      <c r="K13" s="390" t="n">
        <v>6132</v>
      </c>
      <c r="L13" s="72" t="n">
        <v>212129</v>
      </c>
    </row>
    <row r="14" customFormat="false" ht="12.75" hidden="false" customHeight="false" outlineLevel="0" collapsed="false">
      <c r="A14" s="389"/>
      <c r="B14" s="390"/>
      <c r="C14" s="390"/>
      <c r="D14" s="390"/>
      <c r="E14" s="390"/>
      <c r="F14" s="72"/>
      <c r="G14" s="390"/>
      <c r="H14" s="390"/>
      <c r="I14" s="390"/>
      <c r="J14" s="390"/>
      <c r="K14" s="390"/>
      <c r="L14" s="72"/>
    </row>
    <row r="15" customFormat="false" ht="12.75" hidden="false" customHeight="false" outlineLevel="0" collapsed="false">
      <c r="A15" s="389" t="s">
        <v>1211</v>
      </c>
      <c r="B15" s="390" t="n">
        <v>529</v>
      </c>
      <c r="C15" s="390" t="n">
        <v>0</v>
      </c>
      <c r="D15" s="390" t="n">
        <v>0</v>
      </c>
      <c r="E15" s="390" t="n">
        <v>0</v>
      </c>
      <c r="F15" s="72" t="n">
        <v>0</v>
      </c>
      <c r="G15" s="390" t="n">
        <v>0</v>
      </c>
      <c r="H15" s="390" t="n">
        <v>61350</v>
      </c>
      <c r="I15" s="390" t="n">
        <v>0</v>
      </c>
      <c r="J15" s="390" t="n">
        <v>0</v>
      </c>
      <c r="K15" s="390" t="n">
        <v>2408</v>
      </c>
      <c r="L15" s="72" t="n">
        <v>59471</v>
      </c>
    </row>
    <row r="16" customFormat="false" ht="12.75" hidden="false" customHeight="false" outlineLevel="0" collapsed="false">
      <c r="A16" s="389"/>
      <c r="B16" s="390"/>
      <c r="C16" s="390"/>
      <c r="D16" s="390"/>
      <c r="E16" s="390"/>
      <c r="F16" s="72"/>
      <c r="G16" s="390"/>
      <c r="H16" s="390"/>
      <c r="I16" s="390"/>
      <c r="J16" s="390"/>
      <c r="K16" s="390"/>
      <c r="L16" s="72"/>
    </row>
    <row r="17" customFormat="false" ht="12.75" hidden="false" customHeight="false" outlineLevel="0" collapsed="false">
      <c r="A17" s="389" t="s">
        <v>1212</v>
      </c>
      <c r="B17" s="390" t="n">
        <v>524</v>
      </c>
      <c r="C17" s="390" t="n">
        <v>0</v>
      </c>
      <c r="D17" s="390" t="n">
        <v>0</v>
      </c>
      <c r="E17" s="390" t="n">
        <v>0</v>
      </c>
      <c r="F17" s="72" t="n">
        <v>0</v>
      </c>
      <c r="G17" s="390" t="n">
        <v>0</v>
      </c>
      <c r="H17" s="390" t="n">
        <v>73733</v>
      </c>
      <c r="I17" s="390" t="n">
        <v>0</v>
      </c>
      <c r="J17" s="390" t="n">
        <v>0</v>
      </c>
      <c r="K17" s="390" t="n">
        <v>4025</v>
      </c>
      <c r="L17" s="72" t="n">
        <v>70232</v>
      </c>
    </row>
    <row r="18" customFormat="false" ht="12.75" hidden="false" customHeight="false" outlineLevel="0" collapsed="false">
      <c r="A18" s="389"/>
      <c r="B18" s="390"/>
      <c r="C18" s="390"/>
      <c r="D18" s="390"/>
      <c r="E18" s="390"/>
      <c r="F18" s="72"/>
      <c r="G18" s="390"/>
      <c r="H18" s="390"/>
      <c r="I18" s="390"/>
      <c r="J18" s="390"/>
      <c r="K18" s="390"/>
      <c r="L18" s="72"/>
    </row>
    <row r="19" customFormat="false" ht="12.75" hidden="false" customHeight="false" outlineLevel="0" collapsed="false">
      <c r="A19" s="389" t="s">
        <v>1213</v>
      </c>
      <c r="B19" s="390" t="n">
        <v>0</v>
      </c>
      <c r="C19" s="390" t="n">
        <v>0</v>
      </c>
      <c r="D19" s="390" t="n">
        <v>0</v>
      </c>
      <c r="E19" s="390" t="n">
        <v>0</v>
      </c>
      <c r="F19" s="72" t="n">
        <v>0</v>
      </c>
      <c r="G19" s="390" t="n">
        <v>0</v>
      </c>
      <c r="H19" s="390" t="n">
        <v>111056</v>
      </c>
      <c r="I19" s="390" t="n">
        <v>0</v>
      </c>
      <c r="J19" s="390" t="n">
        <v>0</v>
      </c>
      <c r="K19" s="390" t="n">
        <v>8956</v>
      </c>
      <c r="L19" s="72" t="n">
        <v>102100</v>
      </c>
    </row>
    <row r="20" customFormat="false" ht="12.75" hidden="false" customHeight="false" outlineLevel="0" collapsed="false">
      <c r="A20" s="389"/>
      <c r="B20" s="390"/>
      <c r="C20" s="390"/>
      <c r="D20" s="390"/>
      <c r="E20" s="390"/>
      <c r="F20" s="72"/>
      <c r="G20" s="390"/>
      <c r="H20" s="390"/>
      <c r="I20" s="390"/>
      <c r="J20" s="390"/>
      <c r="K20" s="390"/>
      <c r="L20" s="72"/>
    </row>
    <row r="21" customFormat="false" ht="12.75" hidden="false" customHeight="false" outlineLevel="0" collapsed="false">
      <c r="A21" s="389" t="s">
        <v>1214</v>
      </c>
      <c r="B21" s="390" t="n">
        <v>45</v>
      </c>
      <c r="C21" s="390" t="n">
        <v>0</v>
      </c>
      <c r="D21" s="390" t="n">
        <v>0</v>
      </c>
      <c r="E21" s="390" t="n">
        <v>0</v>
      </c>
      <c r="F21" s="72" t="n">
        <v>0</v>
      </c>
      <c r="G21" s="390" t="n">
        <v>0</v>
      </c>
      <c r="H21" s="390" t="n">
        <v>17840</v>
      </c>
      <c r="I21" s="390" t="n">
        <v>0</v>
      </c>
      <c r="J21" s="390" t="n">
        <v>0</v>
      </c>
      <c r="K21" s="390" t="n">
        <v>923</v>
      </c>
      <c r="L21" s="72" t="n">
        <v>16962</v>
      </c>
    </row>
    <row r="22" customFormat="false" ht="15.75" hidden="false" customHeight="false" outlineLevel="0" collapsed="false">
      <c r="A22" s="394"/>
      <c r="B22" s="390"/>
      <c r="C22" s="390"/>
      <c r="D22" s="390"/>
      <c r="E22" s="390"/>
      <c r="F22" s="72"/>
      <c r="G22" s="390"/>
      <c r="H22" s="390"/>
      <c r="I22" s="390"/>
      <c r="J22" s="390"/>
      <c r="K22" s="390"/>
      <c r="L22" s="390"/>
    </row>
    <row r="23" customFormat="false" ht="13.5" hidden="false" customHeight="false" outlineLevel="0" collapsed="false">
      <c r="A23" s="395" t="s">
        <v>789</v>
      </c>
      <c r="B23" s="396" t="n">
        <v>133699</v>
      </c>
      <c r="C23" s="396" t="n">
        <v>0</v>
      </c>
      <c r="D23" s="396" t="n">
        <v>876</v>
      </c>
      <c r="E23" s="396" t="n">
        <v>0</v>
      </c>
      <c r="F23" s="396" t="n">
        <v>876</v>
      </c>
      <c r="G23" s="396" t="n">
        <v>469</v>
      </c>
      <c r="H23" s="396" t="n">
        <v>633056</v>
      </c>
      <c r="I23" s="396" t="n">
        <v>0</v>
      </c>
      <c r="J23" s="396" t="n">
        <v>0</v>
      </c>
      <c r="K23" s="396" t="n">
        <v>29834</v>
      </c>
      <c r="L23" s="396" t="n">
        <v>738266</v>
      </c>
    </row>
    <row r="24" customFormat="false" ht="13.5" hidden="false" customHeight="false" outlineLevel="0" collapsed="false">
      <c r="A24" s="397"/>
      <c r="B24" s="398"/>
      <c r="C24" s="398"/>
      <c r="D24" s="398"/>
      <c r="E24" s="398"/>
      <c r="G24" s="398"/>
      <c r="H24" s="398"/>
      <c r="I24" s="398"/>
      <c r="J24" s="398"/>
      <c r="K24" s="398"/>
      <c r="L24" s="398"/>
    </row>
    <row r="25" s="401" customFormat="true" ht="11.25" hidden="false" customHeight="false" outlineLevel="0" collapsed="false">
      <c r="A25" s="152" t="s">
        <v>155</v>
      </c>
      <c r="B25" s="399"/>
      <c r="C25" s="399"/>
      <c r="D25" s="399"/>
      <c r="E25" s="399"/>
      <c r="F25" s="400"/>
      <c r="G25" s="399"/>
      <c r="H25" s="399"/>
      <c r="I25" s="399"/>
      <c r="J25" s="399"/>
      <c r="K25" s="399"/>
      <c r="L25" s="399"/>
    </row>
    <row r="26" s="401" customFormat="true" ht="11.25" hidden="false" customHeight="false" outlineLevel="0" collapsed="false">
      <c r="A26" s="152" t="s">
        <v>23</v>
      </c>
      <c r="B26" s="152"/>
      <c r="C26" s="399"/>
      <c r="D26" s="399"/>
      <c r="E26" s="399"/>
      <c r="F26" s="400"/>
      <c r="G26" s="399"/>
      <c r="H26" s="399"/>
      <c r="I26" s="399"/>
      <c r="J26" s="399"/>
      <c r="K26" s="399"/>
      <c r="L26" s="39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2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39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7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1</v>
      </c>
      <c r="B11" s="85" t="n">
        <v>29</v>
      </c>
      <c r="C11" s="85" t="n">
        <v>0</v>
      </c>
      <c r="D11" s="85" t="n">
        <v>0</v>
      </c>
      <c r="E11" s="85" t="n">
        <v>0</v>
      </c>
      <c r="F11" s="86" t="n">
        <v>0</v>
      </c>
      <c r="G11" s="85" t="n">
        <v>0</v>
      </c>
      <c r="H11" s="85" t="n">
        <v>9531</v>
      </c>
      <c r="I11" s="85" t="n">
        <v>0</v>
      </c>
      <c r="J11" s="85" t="n">
        <v>0</v>
      </c>
      <c r="K11" s="85" t="n">
        <v>707</v>
      </c>
      <c r="L11" s="86" t="n">
        <v>8853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2</v>
      </c>
      <c r="B13" s="85" t="n">
        <v>494</v>
      </c>
      <c r="C13" s="85" t="n">
        <v>0</v>
      </c>
      <c r="D13" s="85" t="n">
        <v>0</v>
      </c>
      <c r="E13" s="85" t="n">
        <v>0</v>
      </c>
      <c r="F13" s="86" t="n">
        <v>0</v>
      </c>
      <c r="G13" s="85" t="n">
        <v>0</v>
      </c>
      <c r="H13" s="85" t="n">
        <v>24172</v>
      </c>
      <c r="I13" s="85" t="n">
        <v>0</v>
      </c>
      <c r="J13" s="85" t="n">
        <v>0</v>
      </c>
      <c r="K13" s="85" t="n">
        <v>885</v>
      </c>
      <c r="L13" s="86" t="n">
        <v>23781</v>
      </c>
    </row>
    <row r="14" customFormat="false" ht="12.75" hidden="false" customHeight="false" outlineLevel="0" collapsed="false">
      <c r="F14" s="86"/>
    </row>
    <row r="15" customFormat="false" ht="12.75" hidden="false" customHeight="false" outlineLevel="0" collapsed="false">
      <c r="A15" s="104" t="s">
        <v>183</v>
      </c>
      <c r="F15" s="86"/>
    </row>
    <row r="16" customFormat="false" ht="12.75" hidden="false" customHeight="false" outlineLevel="0" collapsed="false">
      <c r="A16" s="84" t="s">
        <v>184</v>
      </c>
      <c r="B16" s="85" t="n">
        <v>502</v>
      </c>
      <c r="C16" s="85" t="n">
        <v>0</v>
      </c>
      <c r="D16" s="85" t="n">
        <v>0</v>
      </c>
      <c r="E16" s="85" t="n">
        <v>0</v>
      </c>
      <c r="F16" s="86" t="n">
        <v>0</v>
      </c>
      <c r="G16" s="85" t="n">
        <v>0</v>
      </c>
      <c r="H16" s="85" t="n">
        <v>23336</v>
      </c>
      <c r="I16" s="85" t="n">
        <v>0</v>
      </c>
      <c r="J16" s="85" t="n">
        <v>0</v>
      </c>
      <c r="K16" s="85" t="n">
        <v>985</v>
      </c>
      <c r="L16" s="86" t="n">
        <v>22853</v>
      </c>
    </row>
    <row r="17" customFormat="false" ht="12.75" hidden="false" customHeight="false" outlineLevel="0" collapsed="false">
      <c r="A17" s="84" t="s">
        <v>185</v>
      </c>
      <c r="B17" s="85" t="n">
        <v>507</v>
      </c>
      <c r="C17" s="85" t="n">
        <v>0</v>
      </c>
      <c r="D17" s="85" t="n">
        <v>0</v>
      </c>
      <c r="E17" s="85" t="n">
        <v>0</v>
      </c>
      <c r="F17" s="86" t="n">
        <v>0</v>
      </c>
      <c r="G17" s="85" t="n">
        <v>0</v>
      </c>
      <c r="H17" s="85" t="n">
        <v>23283</v>
      </c>
      <c r="I17" s="85" t="n">
        <v>0</v>
      </c>
      <c r="J17" s="85" t="n">
        <v>0</v>
      </c>
      <c r="K17" s="85" t="n">
        <v>985</v>
      </c>
      <c r="L17" s="86" t="n">
        <v>22805</v>
      </c>
    </row>
    <row r="18" customFormat="false" ht="12.75" hidden="false" customHeight="false" outlineLevel="0" collapsed="false">
      <c r="A18" s="84" t="s">
        <v>186</v>
      </c>
      <c r="B18" s="85" t="n">
        <v>505</v>
      </c>
      <c r="C18" s="85" t="n">
        <v>0</v>
      </c>
      <c r="D18" s="85" t="n">
        <v>0</v>
      </c>
      <c r="E18" s="85" t="n">
        <v>0</v>
      </c>
      <c r="F18" s="86" t="n">
        <v>0</v>
      </c>
      <c r="G18" s="85" t="n">
        <v>0</v>
      </c>
      <c r="H18" s="85" t="n">
        <v>25027</v>
      </c>
      <c r="I18" s="85" t="n">
        <v>0</v>
      </c>
      <c r="J18" s="85" t="n">
        <v>0</v>
      </c>
      <c r="K18" s="85" t="n">
        <v>1055</v>
      </c>
      <c r="L18" s="86" t="n">
        <v>24477</v>
      </c>
    </row>
    <row r="19" customFormat="false" ht="12.75" hidden="false" customHeight="false" outlineLevel="0" collapsed="false">
      <c r="A19" s="84" t="s">
        <v>187</v>
      </c>
      <c r="B19" s="85" t="n">
        <v>540</v>
      </c>
      <c r="C19" s="85" t="n">
        <v>0</v>
      </c>
      <c r="D19" s="85" t="n">
        <v>0</v>
      </c>
      <c r="E19" s="85" t="n">
        <v>0</v>
      </c>
      <c r="F19" s="86" t="n">
        <v>0</v>
      </c>
      <c r="G19" s="85" t="n">
        <v>0</v>
      </c>
      <c r="H19" s="85" t="n">
        <v>27364</v>
      </c>
      <c r="I19" s="85" t="n">
        <v>0</v>
      </c>
      <c r="J19" s="85" t="n">
        <v>0</v>
      </c>
      <c r="K19" s="85" t="n">
        <v>1024</v>
      </c>
      <c r="L19" s="86" t="n">
        <v>26880</v>
      </c>
    </row>
    <row r="20" customFormat="false" ht="12.75" hidden="false" customHeight="false" outlineLevel="0" collapsed="false">
      <c r="A20" s="84" t="s">
        <v>188</v>
      </c>
      <c r="B20" s="85" t="n">
        <v>586</v>
      </c>
      <c r="C20" s="85" t="n">
        <v>0</v>
      </c>
      <c r="D20" s="85" t="n">
        <v>0</v>
      </c>
      <c r="E20" s="85" t="n">
        <v>0</v>
      </c>
      <c r="F20" s="86" t="n">
        <v>0</v>
      </c>
      <c r="G20" s="85" t="n">
        <v>0</v>
      </c>
      <c r="H20" s="85" t="n">
        <v>29826</v>
      </c>
      <c r="I20" s="85" t="n">
        <v>0</v>
      </c>
      <c r="J20" s="85" t="n">
        <v>0</v>
      </c>
      <c r="K20" s="85" t="n">
        <v>1074</v>
      </c>
      <c r="L20" s="86" t="n">
        <v>29338</v>
      </c>
    </row>
    <row r="21" customFormat="false" ht="12.75" hidden="false" customHeight="false" outlineLevel="0" collapsed="false">
      <c r="A21" s="84" t="s">
        <v>189</v>
      </c>
      <c r="B21" s="85" t="n">
        <v>585</v>
      </c>
      <c r="C21" s="85" t="n">
        <v>0</v>
      </c>
      <c r="D21" s="85" t="n">
        <v>0</v>
      </c>
      <c r="E21" s="85" t="n">
        <v>0</v>
      </c>
      <c r="F21" s="86" t="n">
        <v>0</v>
      </c>
      <c r="G21" s="85" t="n">
        <v>0</v>
      </c>
      <c r="H21" s="85" t="n">
        <v>32696</v>
      </c>
      <c r="I21" s="85" t="n">
        <v>0</v>
      </c>
      <c r="J21" s="85" t="n">
        <v>0</v>
      </c>
      <c r="K21" s="85" t="n">
        <v>1122</v>
      </c>
      <c r="L21" s="86" t="n">
        <v>32159</v>
      </c>
    </row>
    <row r="22" customFormat="false" ht="12.75" hidden="false" customHeight="false" outlineLevel="0" collapsed="false">
      <c r="A22" s="84" t="s">
        <v>190</v>
      </c>
      <c r="B22" s="85" t="n">
        <v>567</v>
      </c>
      <c r="C22" s="85" t="n">
        <v>0</v>
      </c>
      <c r="D22" s="85" t="n">
        <v>0</v>
      </c>
      <c r="E22" s="85" t="n">
        <v>0</v>
      </c>
      <c r="F22" s="86" t="n">
        <v>0</v>
      </c>
      <c r="G22" s="85" t="n">
        <v>0</v>
      </c>
      <c r="H22" s="85" t="n">
        <v>35954</v>
      </c>
      <c r="I22" s="85" t="n">
        <v>0</v>
      </c>
      <c r="J22" s="85" t="n">
        <v>0</v>
      </c>
      <c r="K22" s="85" t="n">
        <v>1308</v>
      </c>
      <c r="L22" s="86" t="n">
        <v>35213</v>
      </c>
    </row>
    <row r="23" customFormat="false" ht="12.75" hidden="false" customHeight="false" outlineLevel="0" collapsed="false">
      <c r="A23" s="84" t="s">
        <v>191</v>
      </c>
      <c r="B23" s="85" t="n">
        <v>624</v>
      </c>
      <c r="C23" s="85" t="n">
        <v>0</v>
      </c>
      <c r="D23" s="85" t="n">
        <v>0</v>
      </c>
      <c r="E23" s="85" t="n">
        <v>0</v>
      </c>
      <c r="F23" s="86" t="n">
        <v>0</v>
      </c>
      <c r="G23" s="85" t="n">
        <v>0</v>
      </c>
      <c r="H23" s="85" t="n">
        <v>39373</v>
      </c>
      <c r="I23" s="85" t="n">
        <v>0</v>
      </c>
      <c r="J23" s="85" t="n">
        <v>0</v>
      </c>
      <c r="K23" s="85" t="n">
        <v>1439</v>
      </c>
      <c r="L23" s="86" t="n">
        <v>38558</v>
      </c>
    </row>
    <row r="24" customFormat="false" ht="12.75" hidden="false" customHeight="false" outlineLevel="0" collapsed="false">
      <c r="A24" s="84" t="s">
        <v>192</v>
      </c>
      <c r="B24" s="85" t="n">
        <v>624</v>
      </c>
      <c r="C24" s="85" t="n">
        <v>0</v>
      </c>
      <c r="D24" s="85" t="n">
        <v>0</v>
      </c>
      <c r="E24" s="85" t="n">
        <v>0</v>
      </c>
      <c r="F24" s="86" t="n">
        <v>0</v>
      </c>
      <c r="G24" s="85" t="n">
        <v>0</v>
      </c>
      <c r="H24" s="85" t="n">
        <v>43078</v>
      </c>
      <c r="I24" s="85" t="n">
        <v>0</v>
      </c>
      <c r="J24" s="85" t="n">
        <v>0</v>
      </c>
      <c r="K24" s="85" t="n">
        <v>1440</v>
      </c>
      <c r="L24" s="86" t="n">
        <v>42262</v>
      </c>
    </row>
    <row r="25" customFormat="false" ht="12.75" hidden="false" customHeight="false" outlineLevel="0" collapsed="false">
      <c r="A25" s="84" t="s">
        <v>193</v>
      </c>
      <c r="B25" s="85" t="n">
        <v>689</v>
      </c>
      <c r="C25" s="85" t="n">
        <v>0</v>
      </c>
      <c r="D25" s="85" t="n">
        <v>0</v>
      </c>
      <c r="E25" s="85" t="n">
        <v>0</v>
      </c>
      <c r="F25" s="86" t="n">
        <v>0</v>
      </c>
      <c r="G25" s="85" t="n">
        <v>0</v>
      </c>
      <c r="H25" s="85" t="n">
        <v>48545</v>
      </c>
      <c r="I25" s="85" t="n">
        <v>0</v>
      </c>
      <c r="J25" s="85" t="n">
        <v>0</v>
      </c>
      <c r="K25" s="85" t="n">
        <v>1740</v>
      </c>
      <c r="L25" s="86" t="n">
        <v>47494</v>
      </c>
    </row>
    <row r="26" customFormat="false" ht="12.75" hidden="false" customHeight="false" outlineLevel="0" collapsed="false">
      <c r="A26" s="84" t="s">
        <v>194</v>
      </c>
      <c r="B26" s="85" t="n">
        <v>757</v>
      </c>
      <c r="C26" s="85" t="n">
        <v>0</v>
      </c>
      <c r="D26" s="85" t="n">
        <v>0</v>
      </c>
      <c r="E26" s="85" t="n">
        <v>0</v>
      </c>
      <c r="F26" s="86" t="n">
        <v>0</v>
      </c>
      <c r="G26" s="85" t="n">
        <v>0</v>
      </c>
      <c r="H26" s="85" t="n">
        <v>54363</v>
      </c>
      <c r="I26" s="85" t="n">
        <v>0</v>
      </c>
      <c r="J26" s="85" t="n">
        <v>0</v>
      </c>
      <c r="K26" s="85" t="n">
        <v>1990</v>
      </c>
      <c r="L26" s="86" t="n">
        <v>53130</v>
      </c>
    </row>
    <row r="27" customFormat="false" ht="12.75" hidden="false" customHeight="false" outlineLevel="0" collapsed="false">
      <c r="A27" s="84" t="s">
        <v>195</v>
      </c>
      <c r="B27" s="85" t="n">
        <v>756</v>
      </c>
      <c r="C27" s="85" t="n">
        <v>0</v>
      </c>
      <c r="D27" s="85" t="n">
        <v>0</v>
      </c>
      <c r="E27" s="85" t="n">
        <v>0</v>
      </c>
      <c r="F27" s="86" t="n">
        <v>0</v>
      </c>
      <c r="G27" s="85" t="n">
        <v>0</v>
      </c>
      <c r="H27" s="85" t="n">
        <v>55728</v>
      </c>
      <c r="I27" s="85" t="n">
        <v>0</v>
      </c>
      <c r="J27" s="85" t="n">
        <v>0</v>
      </c>
      <c r="K27" s="85" t="n">
        <v>1833</v>
      </c>
      <c r="L27" s="86" t="n">
        <v>54651</v>
      </c>
    </row>
    <row r="28" customFormat="false" ht="12.75" hidden="false" customHeight="false" outlineLevel="0" collapsed="false">
      <c r="F28" s="86"/>
    </row>
    <row r="29" customFormat="false" ht="12.75" hidden="false" customHeight="false" outlineLevel="0" collapsed="false">
      <c r="A29" s="104" t="s">
        <v>196</v>
      </c>
      <c r="F29" s="86"/>
    </row>
    <row r="30" customFormat="false" ht="12.75" hidden="false" customHeight="false" outlineLevel="0" collapsed="false">
      <c r="A30" s="84" t="s">
        <v>184</v>
      </c>
      <c r="B30" s="85" t="n">
        <v>806</v>
      </c>
      <c r="C30" s="85" t="n">
        <v>0</v>
      </c>
      <c r="D30" s="85" t="n">
        <v>0</v>
      </c>
      <c r="E30" s="85" t="n">
        <v>0</v>
      </c>
      <c r="F30" s="86" t="n">
        <v>0</v>
      </c>
      <c r="G30" s="85" t="n">
        <v>0</v>
      </c>
      <c r="H30" s="85" t="n">
        <v>52097</v>
      </c>
      <c r="I30" s="85" t="n">
        <v>0</v>
      </c>
      <c r="J30" s="85" t="n">
        <v>0</v>
      </c>
      <c r="K30" s="85" t="n">
        <v>1978</v>
      </c>
      <c r="L30" s="86" t="n">
        <v>50925</v>
      </c>
    </row>
    <row r="31" customFormat="false" ht="12.75" hidden="false" customHeight="false" outlineLevel="0" collapsed="false">
      <c r="A31" s="84" t="s">
        <v>185</v>
      </c>
      <c r="B31" s="85" t="n">
        <v>807</v>
      </c>
      <c r="C31" s="85" t="n">
        <v>0</v>
      </c>
      <c r="D31" s="85" t="n">
        <v>0</v>
      </c>
      <c r="E31" s="85" t="n">
        <v>0</v>
      </c>
      <c r="F31" s="86" t="n">
        <v>0</v>
      </c>
      <c r="G31" s="85" t="n">
        <v>0</v>
      </c>
      <c r="H31" s="85" t="n">
        <v>53394</v>
      </c>
      <c r="I31" s="85" t="n">
        <v>0</v>
      </c>
      <c r="J31" s="85" t="n">
        <v>0</v>
      </c>
      <c r="K31" s="85" t="n">
        <v>2267</v>
      </c>
      <c r="L31" s="86" t="n">
        <v>51934</v>
      </c>
    </row>
    <row r="32" customFormat="false" ht="12.75" hidden="false" customHeight="false" outlineLevel="0" collapsed="false">
      <c r="A32" s="84" t="s">
        <v>186</v>
      </c>
      <c r="B32" s="85" t="n">
        <v>797</v>
      </c>
      <c r="C32" s="85" t="n">
        <v>0</v>
      </c>
      <c r="D32" s="85" t="n">
        <v>0</v>
      </c>
      <c r="E32" s="85" t="n">
        <v>0</v>
      </c>
      <c r="F32" s="86" t="n">
        <v>0</v>
      </c>
      <c r="G32" s="85" t="n">
        <v>0</v>
      </c>
      <c r="H32" s="85" t="n">
        <v>55217</v>
      </c>
      <c r="I32" s="85" t="n">
        <v>0</v>
      </c>
      <c r="J32" s="85" t="n">
        <v>0</v>
      </c>
      <c r="K32" s="85" t="n">
        <v>2183</v>
      </c>
      <c r="L32" s="86" t="n">
        <v>53831</v>
      </c>
    </row>
    <row r="33" customFormat="false" ht="12.75" hidden="false" customHeight="false" outlineLevel="0" collapsed="false">
      <c r="A33" s="84" t="s">
        <v>187</v>
      </c>
      <c r="B33" s="85" t="n">
        <v>745</v>
      </c>
      <c r="C33" s="85" t="n">
        <v>0</v>
      </c>
      <c r="D33" s="85" t="n">
        <v>10</v>
      </c>
      <c r="E33" s="85" t="n">
        <v>0</v>
      </c>
      <c r="F33" s="86" t="n">
        <v>10</v>
      </c>
      <c r="G33" s="85" t="n">
        <v>46</v>
      </c>
      <c r="H33" s="85" t="n">
        <v>56966</v>
      </c>
      <c r="I33" s="85" t="n">
        <v>0</v>
      </c>
      <c r="J33" s="85" t="n">
        <v>0</v>
      </c>
      <c r="K33" s="85" t="n">
        <v>2038</v>
      </c>
      <c r="L33" s="86" t="n">
        <v>55729</v>
      </c>
    </row>
    <row r="34" customFormat="false" ht="12.75" hidden="false" customHeight="false" outlineLevel="0" collapsed="false">
      <c r="A34" s="84" t="s">
        <v>188</v>
      </c>
      <c r="B34" s="85" t="n">
        <v>747</v>
      </c>
      <c r="C34" s="85" t="n">
        <v>0</v>
      </c>
      <c r="D34" s="85" t="n">
        <v>10</v>
      </c>
      <c r="E34" s="85" t="n">
        <v>0</v>
      </c>
      <c r="F34" s="86" t="n">
        <v>10</v>
      </c>
      <c r="G34" s="85" t="n">
        <v>46</v>
      </c>
      <c r="H34" s="85" t="n">
        <v>63268</v>
      </c>
      <c r="I34" s="85" t="n">
        <v>0</v>
      </c>
      <c r="J34" s="85" t="n">
        <v>0</v>
      </c>
      <c r="K34" s="85" t="n">
        <v>2313</v>
      </c>
      <c r="L34" s="86" t="n">
        <v>61758</v>
      </c>
    </row>
    <row r="35" customFormat="false" ht="12.75" hidden="false" customHeight="false" outlineLevel="0" collapsed="false">
      <c r="A35" s="84" t="s">
        <v>189</v>
      </c>
      <c r="B35" s="85" t="n">
        <v>730</v>
      </c>
      <c r="C35" s="85" t="n">
        <v>0</v>
      </c>
      <c r="D35" s="85" t="n">
        <v>20</v>
      </c>
      <c r="E35" s="85" t="n">
        <v>0</v>
      </c>
      <c r="F35" s="86" t="n">
        <v>20</v>
      </c>
      <c r="G35" s="85" t="n">
        <v>45</v>
      </c>
      <c r="H35" s="85" t="n">
        <v>81927</v>
      </c>
      <c r="I35" s="85" t="n">
        <v>0</v>
      </c>
      <c r="J35" s="85" t="n">
        <v>0</v>
      </c>
      <c r="K35" s="85" t="n">
        <v>2432</v>
      </c>
      <c r="L35" s="86" t="n">
        <v>80290</v>
      </c>
    </row>
    <row r="36" customFormat="false" ht="12.75" hidden="false" customHeight="false" outlineLevel="0" collapsed="false">
      <c r="A36" s="84" t="s">
        <v>190</v>
      </c>
      <c r="B36" s="85" t="n">
        <v>74</v>
      </c>
      <c r="C36" s="85" t="n">
        <v>0</v>
      </c>
      <c r="D36" s="85" t="n">
        <v>371</v>
      </c>
      <c r="E36" s="85" t="n">
        <v>0</v>
      </c>
      <c r="F36" s="86" t="n">
        <v>371</v>
      </c>
      <c r="G36" s="85" t="n">
        <v>373</v>
      </c>
      <c r="H36" s="85" t="n">
        <v>96604</v>
      </c>
      <c r="I36" s="85" t="n">
        <v>0</v>
      </c>
      <c r="J36" s="85" t="n">
        <v>0</v>
      </c>
      <c r="K36" s="85" t="n">
        <v>2843</v>
      </c>
      <c r="L36" s="86" t="n">
        <v>94579</v>
      </c>
    </row>
    <row r="37" customFormat="false" ht="12.75" hidden="false" customHeight="false" outlineLevel="0" collapsed="false">
      <c r="A37" s="84" t="s">
        <v>191</v>
      </c>
      <c r="B37" s="85" t="n">
        <v>72</v>
      </c>
      <c r="C37" s="85" t="n">
        <v>0</v>
      </c>
      <c r="D37" s="85" t="n">
        <v>397</v>
      </c>
      <c r="E37" s="85" t="n">
        <v>0</v>
      </c>
      <c r="F37" s="86" t="n">
        <v>397</v>
      </c>
      <c r="G37" s="85" t="n">
        <v>365</v>
      </c>
      <c r="H37" s="85" t="n">
        <v>103431</v>
      </c>
      <c r="I37" s="85" t="n">
        <v>0</v>
      </c>
      <c r="J37" s="85" t="n">
        <v>0</v>
      </c>
      <c r="K37" s="85" t="n">
        <v>3098</v>
      </c>
      <c r="L37" s="86" t="n">
        <v>101167</v>
      </c>
    </row>
    <row r="38" customFormat="false" ht="12.75" hidden="false" customHeight="false" outlineLevel="0" collapsed="false">
      <c r="A38" s="84" t="s">
        <v>192</v>
      </c>
      <c r="B38" s="85" t="n">
        <v>71</v>
      </c>
      <c r="C38" s="85" t="n">
        <v>0</v>
      </c>
      <c r="D38" s="85" t="n">
        <v>382</v>
      </c>
      <c r="E38" s="85" t="n">
        <v>0</v>
      </c>
      <c r="F38" s="86" t="n">
        <v>382</v>
      </c>
      <c r="G38" s="85" t="n">
        <v>362</v>
      </c>
      <c r="H38" s="85" t="n">
        <v>108195</v>
      </c>
      <c r="I38" s="85" t="n">
        <v>0</v>
      </c>
      <c r="J38" s="85" t="n">
        <v>0</v>
      </c>
      <c r="K38" s="85" t="n">
        <v>3333</v>
      </c>
      <c r="L38" s="86" t="n">
        <v>105677</v>
      </c>
    </row>
    <row r="39" customFormat="false" ht="12.75" hidden="false" customHeight="false" outlineLevel="0" collapsed="false">
      <c r="A39" s="84" t="s">
        <v>193</v>
      </c>
      <c r="B39" s="85" t="n">
        <v>84</v>
      </c>
      <c r="C39" s="85" t="n">
        <v>0</v>
      </c>
      <c r="D39" s="85" t="n">
        <v>417</v>
      </c>
      <c r="E39" s="85" t="n">
        <v>0</v>
      </c>
      <c r="F39" s="86" t="n">
        <v>417</v>
      </c>
      <c r="G39" s="85" t="n">
        <v>410</v>
      </c>
      <c r="H39" s="85" t="n">
        <v>114025</v>
      </c>
      <c r="I39" s="85" t="n">
        <v>0</v>
      </c>
      <c r="J39" s="85" t="n">
        <v>0</v>
      </c>
      <c r="K39" s="85" t="n">
        <v>3648</v>
      </c>
      <c r="L39" s="86" t="n">
        <v>111288</v>
      </c>
    </row>
    <row r="40" customFormat="false" ht="12.75" hidden="false" customHeight="false" outlineLevel="0" collapsed="false">
      <c r="A40" s="84" t="s">
        <v>194</v>
      </c>
      <c r="B40" s="85" t="n">
        <v>81</v>
      </c>
      <c r="C40" s="85" t="n">
        <v>0</v>
      </c>
      <c r="D40" s="85" t="n">
        <v>417</v>
      </c>
      <c r="E40" s="85" t="n">
        <v>0</v>
      </c>
      <c r="F40" s="86" t="n">
        <v>417</v>
      </c>
      <c r="G40" s="85" t="n">
        <v>406</v>
      </c>
      <c r="H40" s="85" t="n">
        <v>122916</v>
      </c>
      <c r="I40" s="85" t="n">
        <v>0</v>
      </c>
      <c r="J40" s="85" t="n">
        <v>0</v>
      </c>
      <c r="K40" s="85" t="n">
        <v>3550</v>
      </c>
      <c r="L40" s="86" t="n">
        <v>120270</v>
      </c>
    </row>
    <row r="41" customFormat="false" ht="12.75" hidden="false" customHeight="false" outlineLevel="0" collapsed="false">
      <c r="A41" s="84" t="s">
        <v>195</v>
      </c>
      <c r="B41" s="85" t="n">
        <v>106</v>
      </c>
      <c r="C41" s="85" t="n">
        <v>0</v>
      </c>
      <c r="D41" s="85" t="n">
        <v>530</v>
      </c>
      <c r="E41" s="85" t="n">
        <v>0</v>
      </c>
      <c r="F41" s="86" t="n">
        <v>530</v>
      </c>
      <c r="G41" s="85" t="n">
        <v>414</v>
      </c>
      <c r="H41" s="85" t="n">
        <v>130747</v>
      </c>
      <c r="I41" s="85" t="n">
        <v>0</v>
      </c>
      <c r="J41" s="85" t="n">
        <v>0</v>
      </c>
      <c r="K41" s="85" t="n">
        <v>3586</v>
      </c>
      <c r="L41" s="86" t="n">
        <v>128211</v>
      </c>
    </row>
    <row r="42" customFormat="false" ht="12.75" hidden="false" customHeight="false" outlineLevel="0" collapsed="false">
      <c r="F42" s="86"/>
    </row>
    <row r="43" customFormat="false" ht="12.75" hidden="false" customHeight="false" outlineLevel="0" collapsed="false">
      <c r="A43" s="104" t="s">
        <v>197</v>
      </c>
      <c r="F43" s="86"/>
    </row>
    <row r="44" customFormat="false" ht="12.75" hidden="false" customHeight="false" outlineLevel="0" collapsed="false">
      <c r="A44" s="84" t="s">
        <v>184</v>
      </c>
      <c r="B44" s="85" t="n">
        <v>118</v>
      </c>
      <c r="C44" s="85" t="n">
        <v>0</v>
      </c>
      <c r="D44" s="85" t="n">
        <v>520</v>
      </c>
      <c r="E44" s="85" t="n">
        <v>0</v>
      </c>
      <c r="F44" s="86" t="n">
        <v>520</v>
      </c>
      <c r="G44" s="85" t="n">
        <v>410</v>
      </c>
      <c r="H44" s="85" t="n">
        <v>125937</v>
      </c>
      <c r="I44" s="85" t="n">
        <v>0</v>
      </c>
      <c r="J44" s="85" t="n">
        <v>0</v>
      </c>
      <c r="K44" s="85" t="n">
        <v>3732</v>
      </c>
      <c r="L44" s="86" t="n">
        <v>123253</v>
      </c>
    </row>
    <row r="45" customFormat="false" ht="12.75" hidden="false" customHeight="false" outlineLevel="0" collapsed="false">
      <c r="A45" s="84" t="s">
        <v>185</v>
      </c>
      <c r="B45" s="85" t="n">
        <v>115</v>
      </c>
      <c r="C45" s="85" t="n">
        <v>0</v>
      </c>
      <c r="D45" s="85" t="n">
        <v>544</v>
      </c>
      <c r="E45" s="85" t="n">
        <v>0</v>
      </c>
      <c r="F45" s="86" t="n">
        <v>544</v>
      </c>
      <c r="G45" s="85" t="n">
        <v>441</v>
      </c>
      <c r="H45" s="85" t="n">
        <v>126640</v>
      </c>
      <c r="I45" s="85" t="n">
        <v>0</v>
      </c>
      <c r="J45" s="85" t="n">
        <v>0</v>
      </c>
      <c r="K45" s="85" t="n">
        <v>4286</v>
      </c>
      <c r="L45" s="86" t="n">
        <v>123454</v>
      </c>
    </row>
    <row r="46" customFormat="false" ht="12.75" hidden="false" customHeight="false" outlineLevel="0" collapsed="false">
      <c r="A46" s="84" t="s">
        <v>186</v>
      </c>
      <c r="B46" s="85" t="n">
        <v>113</v>
      </c>
      <c r="C46" s="85" t="n">
        <v>0</v>
      </c>
      <c r="D46" s="85" t="n">
        <v>560</v>
      </c>
      <c r="E46" s="85" t="n">
        <v>0</v>
      </c>
      <c r="F46" s="86" t="n">
        <v>560</v>
      </c>
      <c r="G46" s="85" t="n">
        <v>438</v>
      </c>
      <c r="H46" s="85" t="n">
        <v>134279</v>
      </c>
      <c r="I46" s="85" t="n">
        <v>0</v>
      </c>
      <c r="J46" s="85" t="n">
        <v>0</v>
      </c>
      <c r="K46" s="85" t="n">
        <v>4351</v>
      </c>
      <c r="L46" s="86" t="n">
        <v>131039</v>
      </c>
    </row>
    <row r="47" customFormat="false" ht="12.75" hidden="false" customHeight="false" outlineLevel="0" collapsed="false">
      <c r="A47" s="84" t="s">
        <v>187</v>
      </c>
      <c r="B47" s="85" t="n">
        <v>113</v>
      </c>
      <c r="C47" s="85" t="n">
        <v>0</v>
      </c>
      <c r="D47" s="85" t="n">
        <v>575</v>
      </c>
      <c r="E47" s="85" t="n">
        <v>0</v>
      </c>
      <c r="F47" s="86" t="n">
        <v>575</v>
      </c>
      <c r="G47" s="85" t="n">
        <v>437</v>
      </c>
      <c r="H47" s="85" t="n">
        <v>143536</v>
      </c>
      <c r="I47" s="85" t="n">
        <v>0</v>
      </c>
      <c r="J47" s="85" t="n">
        <v>0</v>
      </c>
      <c r="K47" s="85" t="n">
        <v>4580</v>
      </c>
      <c r="L47" s="86" t="n">
        <v>140081</v>
      </c>
    </row>
    <row r="48" customFormat="false" ht="12.75" hidden="false" customHeight="false" outlineLevel="0" collapsed="false">
      <c r="A48" s="84" t="s">
        <v>188</v>
      </c>
      <c r="B48" s="85" t="n">
        <v>124</v>
      </c>
      <c r="C48" s="85" t="n">
        <v>0</v>
      </c>
      <c r="D48" s="85" t="n">
        <v>1172</v>
      </c>
      <c r="E48" s="85" t="n">
        <v>0</v>
      </c>
      <c r="F48" s="86" t="n">
        <v>1172</v>
      </c>
      <c r="G48" s="85" t="n">
        <v>435</v>
      </c>
      <c r="H48" s="85" t="n">
        <v>157716</v>
      </c>
      <c r="I48" s="85" t="n">
        <v>0</v>
      </c>
      <c r="J48" s="85" t="n">
        <v>0</v>
      </c>
      <c r="K48" s="85" t="n">
        <v>4981</v>
      </c>
      <c r="L48" s="86" t="n">
        <v>154466</v>
      </c>
    </row>
    <row r="49" customFormat="false" ht="12.75" hidden="false" customHeight="false" outlineLevel="0" collapsed="false">
      <c r="A49" s="84" t="s">
        <v>189</v>
      </c>
      <c r="B49" s="85" t="n">
        <v>420</v>
      </c>
      <c r="C49" s="85" t="n">
        <v>0</v>
      </c>
      <c r="D49" s="85" t="n">
        <v>534</v>
      </c>
      <c r="E49" s="85" t="n">
        <v>0</v>
      </c>
      <c r="F49" s="86" t="n">
        <v>534</v>
      </c>
      <c r="G49" s="85" t="n">
        <v>432</v>
      </c>
      <c r="H49" s="85" t="n">
        <v>177145</v>
      </c>
      <c r="I49" s="85" t="n">
        <v>0</v>
      </c>
      <c r="J49" s="85" t="n">
        <v>0</v>
      </c>
      <c r="K49" s="85" t="n">
        <v>5378</v>
      </c>
      <c r="L49" s="86" t="n">
        <v>173153</v>
      </c>
    </row>
    <row r="50" customFormat="false" ht="12.75" hidden="false" customHeight="false" outlineLevel="0" collapsed="false">
      <c r="A50" s="84" t="s">
        <v>190</v>
      </c>
      <c r="B50" s="85" t="n">
        <v>433</v>
      </c>
      <c r="C50" s="85" t="n">
        <v>0</v>
      </c>
      <c r="D50" s="85" t="n">
        <v>508</v>
      </c>
      <c r="E50" s="85" t="n">
        <v>0</v>
      </c>
      <c r="F50" s="86" t="n">
        <v>508</v>
      </c>
      <c r="G50" s="85" t="n">
        <v>570</v>
      </c>
      <c r="H50" s="85" t="n">
        <v>197081</v>
      </c>
      <c r="I50" s="85" t="n">
        <v>0</v>
      </c>
      <c r="J50" s="85" t="n">
        <v>0</v>
      </c>
      <c r="K50" s="85" t="n">
        <v>5960</v>
      </c>
      <c r="L50" s="86" t="n">
        <v>192632</v>
      </c>
    </row>
    <row r="51" customFormat="false" ht="12.75" hidden="false" customHeight="false" outlineLevel="0" collapsed="false">
      <c r="A51" s="84" t="s">
        <v>191</v>
      </c>
      <c r="B51" s="85" t="n">
        <v>473</v>
      </c>
      <c r="C51" s="85" t="n">
        <v>0</v>
      </c>
      <c r="D51" s="85" t="n">
        <v>557</v>
      </c>
      <c r="E51" s="85" t="n">
        <v>0</v>
      </c>
      <c r="F51" s="86" t="n">
        <v>557</v>
      </c>
      <c r="G51" s="85" t="n">
        <v>513</v>
      </c>
      <c r="H51" s="85" t="n">
        <v>222860</v>
      </c>
      <c r="I51" s="85" t="n">
        <v>0</v>
      </c>
      <c r="J51" s="85" t="n">
        <v>0</v>
      </c>
      <c r="K51" s="85" t="n">
        <v>6976</v>
      </c>
      <c r="L51" s="86" t="n">
        <v>217427</v>
      </c>
    </row>
    <row r="52" customFormat="false" ht="12.75" hidden="false" customHeight="false" outlineLevel="0" collapsed="false">
      <c r="A52" s="84" t="s">
        <v>192</v>
      </c>
      <c r="B52" s="85" t="n">
        <v>665</v>
      </c>
      <c r="C52" s="85" t="n">
        <v>0</v>
      </c>
      <c r="D52" s="85" t="n">
        <v>549</v>
      </c>
      <c r="E52" s="85" t="n">
        <v>0</v>
      </c>
      <c r="F52" s="86" t="n">
        <v>549</v>
      </c>
      <c r="G52" s="85" t="n">
        <v>419</v>
      </c>
      <c r="H52" s="85" t="n">
        <v>256899</v>
      </c>
      <c r="I52" s="85" t="n">
        <v>0</v>
      </c>
      <c r="J52" s="85" t="n">
        <v>0</v>
      </c>
      <c r="K52" s="85" t="n">
        <v>8277</v>
      </c>
      <c r="L52" s="86" t="n">
        <v>250255</v>
      </c>
    </row>
    <row r="53" customFormat="false" ht="12.75" hidden="false" customHeight="false" outlineLevel="0" collapsed="false">
      <c r="A53" s="84" t="s">
        <v>193</v>
      </c>
      <c r="B53" s="85" t="n">
        <v>3834</v>
      </c>
      <c r="C53" s="85" t="n">
        <v>0</v>
      </c>
      <c r="D53" s="85" t="n">
        <v>570</v>
      </c>
      <c r="E53" s="85" t="n">
        <v>0</v>
      </c>
      <c r="F53" s="86" t="n">
        <v>570</v>
      </c>
      <c r="G53" s="85" t="n">
        <v>455</v>
      </c>
      <c r="H53" s="85" t="n">
        <v>299636</v>
      </c>
      <c r="I53" s="85" t="n">
        <v>0</v>
      </c>
      <c r="J53" s="85" t="n">
        <v>0</v>
      </c>
      <c r="K53" s="85" t="n">
        <v>9627</v>
      </c>
      <c r="L53" s="86" t="n">
        <v>294868</v>
      </c>
    </row>
    <row r="54" customFormat="false" ht="12.75" hidden="false" customHeight="false" outlineLevel="0" collapsed="false">
      <c r="A54" s="84" t="s">
        <v>194</v>
      </c>
      <c r="B54" s="85" t="n">
        <v>5274</v>
      </c>
      <c r="C54" s="85" t="n">
        <v>0</v>
      </c>
      <c r="D54" s="85" t="n">
        <v>583</v>
      </c>
      <c r="E54" s="85" t="n">
        <v>0</v>
      </c>
      <c r="F54" s="86" t="n">
        <v>583</v>
      </c>
      <c r="G54" s="85" t="n">
        <v>453</v>
      </c>
      <c r="H54" s="85" t="n">
        <v>346325</v>
      </c>
      <c r="I54" s="85" t="n">
        <v>0</v>
      </c>
      <c r="J54" s="85" t="n">
        <v>0</v>
      </c>
      <c r="K54" s="85" t="n">
        <v>10702</v>
      </c>
      <c r="L54" s="86" t="n">
        <v>341933</v>
      </c>
    </row>
    <row r="55" customFormat="false" ht="12.75" hidden="false" customHeight="false" outlineLevel="0" collapsed="false">
      <c r="A55" s="84" t="s">
        <v>195</v>
      </c>
      <c r="B55" s="85" t="n">
        <v>7100</v>
      </c>
      <c r="C55" s="85" t="n">
        <v>0</v>
      </c>
      <c r="D55" s="85" t="n">
        <v>641</v>
      </c>
      <c r="E55" s="85" t="n">
        <v>0</v>
      </c>
      <c r="F55" s="86" t="n">
        <v>641</v>
      </c>
      <c r="G55" s="85" t="n">
        <v>410</v>
      </c>
      <c r="H55" s="85" t="n">
        <v>368355</v>
      </c>
      <c r="I55" s="85" t="n">
        <v>0</v>
      </c>
      <c r="J55" s="85" t="n">
        <v>0</v>
      </c>
      <c r="K55" s="85" t="n">
        <v>11601</v>
      </c>
      <c r="L55" s="86" t="n">
        <v>364905</v>
      </c>
    </row>
    <row r="56" customFormat="false" ht="12.75" hidden="false" customHeight="false" outlineLevel="0" collapsed="false">
      <c r="F56" s="86"/>
    </row>
    <row r="57" customFormat="false" ht="12.75" hidden="false" customHeight="false" outlineLevel="0" collapsed="false">
      <c r="A57" s="104" t="s">
        <v>198</v>
      </c>
      <c r="F57" s="86"/>
    </row>
    <row r="58" customFormat="false" ht="12.75" hidden="false" customHeight="false" outlineLevel="0" collapsed="false">
      <c r="A58" s="84" t="s">
        <v>184</v>
      </c>
      <c r="B58" s="85" t="n">
        <v>7003</v>
      </c>
      <c r="C58" s="85" t="n">
        <v>0</v>
      </c>
      <c r="D58" s="85" t="n">
        <v>729</v>
      </c>
      <c r="E58" s="85" t="n">
        <v>0</v>
      </c>
      <c r="F58" s="86" t="n">
        <v>729</v>
      </c>
      <c r="G58" s="85" t="n">
        <v>408</v>
      </c>
      <c r="H58" s="85" t="n">
        <v>348632</v>
      </c>
      <c r="I58" s="85" t="n">
        <v>0</v>
      </c>
      <c r="J58" s="85" t="n">
        <v>0</v>
      </c>
      <c r="K58" s="85" t="n">
        <v>11987</v>
      </c>
      <c r="L58" s="86" t="n">
        <v>344785</v>
      </c>
    </row>
    <row r="59" customFormat="false" ht="12.75" hidden="false" customHeight="false" outlineLevel="0" collapsed="false">
      <c r="A59" s="84" t="s">
        <v>185</v>
      </c>
      <c r="B59" s="85" t="n">
        <v>9101</v>
      </c>
      <c r="C59" s="85" t="n">
        <v>0</v>
      </c>
      <c r="D59" s="85" t="n">
        <v>854</v>
      </c>
      <c r="E59" s="85" t="n">
        <v>0</v>
      </c>
      <c r="F59" s="86" t="n">
        <v>854</v>
      </c>
      <c r="G59" s="85" t="n">
        <v>406</v>
      </c>
      <c r="H59" s="85" t="n">
        <v>366288</v>
      </c>
      <c r="I59" s="85" t="n">
        <v>0</v>
      </c>
      <c r="J59" s="85" t="n">
        <v>0</v>
      </c>
      <c r="K59" s="85" t="n">
        <v>12217</v>
      </c>
      <c r="L59" s="86" t="n">
        <v>364432</v>
      </c>
    </row>
    <row r="60" customFormat="false" ht="12.75" hidden="false" customHeight="false" outlineLevel="0" collapsed="false">
      <c r="A60" s="84" t="s">
        <v>186</v>
      </c>
      <c r="B60" s="85" t="n">
        <v>10853</v>
      </c>
      <c r="C60" s="85" t="n">
        <v>0</v>
      </c>
      <c r="D60" s="85" t="n">
        <v>832</v>
      </c>
      <c r="E60" s="85" t="n">
        <v>0</v>
      </c>
      <c r="F60" s="86" t="n">
        <v>832</v>
      </c>
      <c r="G60" s="85" t="n">
        <v>404</v>
      </c>
      <c r="H60" s="85" t="n">
        <v>380000</v>
      </c>
      <c r="I60" s="85" t="n">
        <v>0</v>
      </c>
      <c r="J60" s="85" t="n">
        <v>0</v>
      </c>
      <c r="K60" s="85" t="n">
        <v>13505</v>
      </c>
      <c r="L60" s="86" t="n">
        <v>378584</v>
      </c>
    </row>
    <row r="61" customFormat="false" ht="12.75" hidden="false" customHeight="false" outlineLevel="0" collapsed="false">
      <c r="A61" s="84" t="s">
        <v>187</v>
      </c>
      <c r="B61" s="85" t="n">
        <v>11110</v>
      </c>
      <c r="C61" s="85" t="n">
        <v>0</v>
      </c>
      <c r="D61" s="85" t="n">
        <v>802</v>
      </c>
      <c r="E61" s="85" t="n">
        <v>0</v>
      </c>
      <c r="F61" s="86" t="n">
        <v>802</v>
      </c>
      <c r="G61" s="85" t="n">
        <v>402</v>
      </c>
      <c r="H61" s="85" t="n">
        <v>406842</v>
      </c>
      <c r="I61" s="85" t="n">
        <v>0</v>
      </c>
      <c r="J61" s="85" t="n">
        <v>0</v>
      </c>
      <c r="K61" s="85" t="n">
        <v>15139</v>
      </c>
      <c r="L61" s="86" t="n">
        <v>404017</v>
      </c>
    </row>
    <row r="62" customFormat="false" ht="12.75" hidden="false" customHeight="false" outlineLevel="0" collapsed="false">
      <c r="A62" s="84" t="s">
        <v>188</v>
      </c>
      <c r="B62" s="85" t="n">
        <v>12246</v>
      </c>
      <c r="C62" s="85" t="n">
        <v>0</v>
      </c>
      <c r="D62" s="85" t="n">
        <v>781</v>
      </c>
      <c r="E62" s="85" t="n">
        <v>0</v>
      </c>
      <c r="F62" s="86" t="n">
        <v>781</v>
      </c>
      <c r="G62" s="85" t="n">
        <v>399</v>
      </c>
      <c r="H62" s="85" t="n">
        <v>434872</v>
      </c>
      <c r="I62" s="85" t="n">
        <v>0</v>
      </c>
      <c r="J62" s="85" t="n">
        <v>0</v>
      </c>
      <c r="K62" s="85" t="n">
        <v>16564</v>
      </c>
      <c r="L62" s="86" t="n">
        <v>431734</v>
      </c>
    </row>
    <row r="63" customFormat="false" ht="12.75" hidden="false" customHeight="false" outlineLevel="0" collapsed="false">
      <c r="A63" s="84" t="s">
        <v>189</v>
      </c>
      <c r="B63" s="85" t="n">
        <v>11963</v>
      </c>
      <c r="C63" s="85" t="n">
        <v>0</v>
      </c>
      <c r="D63" s="85" t="n">
        <v>767</v>
      </c>
      <c r="E63" s="85" t="n">
        <v>0</v>
      </c>
      <c r="F63" s="86" t="n">
        <v>767</v>
      </c>
      <c r="G63" s="85" t="n">
        <v>397</v>
      </c>
      <c r="H63" s="85" t="n">
        <v>468211</v>
      </c>
      <c r="I63" s="85" t="n">
        <v>0</v>
      </c>
      <c r="J63" s="85" t="n">
        <v>0</v>
      </c>
      <c r="K63" s="85" t="n">
        <v>19175</v>
      </c>
      <c r="L63" s="86" t="n">
        <v>462163</v>
      </c>
    </row>
    <row r="64" customFormat="false" ht="12.75" hidden="false" customHeight="false" outlineLevel="0" collapsed="false">
      <c r="A64" s="84" t="s">
        <v>190</v>
      </c>
      <c r="B64" s="85" t="n">
        <v>13125</v>
      </c>
      <c r="C64" s="85" t="n">
        <v>0</v>
      </c>
      <c r="D64" s="85" t="n">
        <v>788</v>
      </c>
      <c r="E64" s="85" t="n">
        <v>0</v>
      </c>
      <c r="F64" s="86" t="n">
        <v>788</v>
      </c>
      <c r="G64" s="85" t="n">
        <v>396</v>
      </c>
      <c r="H64" s="85" t="n">
        <v>503573</v>
      </c>
      <c r="I64" s="85" t="n">
        <v>0</v>
      </c>
      <c r="J64" s="85" t="n">
        <v>0</v>
      </c>
      <c r="K64" s="85" t="n">
        <v>21062</v>
      </c>
      <c r="L64" s="86" t="n">
        <v>496820</v>
      </c>
    </row>
    <row r="65" customFormat="false" ht="12.75" hidden="false" customHeight="false" outlineLevel="0" collapsed="false">
      <c r="A65" s="84" t="s">
        <v>191</v>
      </c>
      <c r="B65" s="85" t="n">
        <v>22548</v>
      </c>
      <c r="C65" s="85" t="n">
        <v>0</v>
      </c>
      <c r="D65" s="85" t="n">
        <v>787</v>
      </c>
      <c r="E65" s="85" t="n">
        <v>0</v>
      </c>
      <c r="F65" s="86" t="n">
        <v>787</v>
      </c>
      <c r="G65" s="85" t="n">
        <v>391</v>
      </c>
      <c r="H65" s="85" t="n">
        <v>530750</v>
      </c>
      <c r="I65" s="85" t="n">
        <v>0</v>
      </c>
      <c r="J65" s="85" t="n">
        <v>0</v>
      </c>
      <c r="K65" s="85" t="n">
        <v>24349</v>
      </c>
      <c r="L65" s="86" t="n">
        <v>530127</v>
      </c>
    </row>
    <row r="66" customFormat="false" ht="12.75" hidden="false" customHeight="false" outlineLevel="0" collapsed="false">
      <c r="A66" s="84" t="s">
        <v>192</v>
      </c>
      <c r="B66" s="85" t="n">
        <v>42561</v>
      </c>
      <c r="C66" s="85" t="n">
        <v>0</v>
      </c>
      <c r="D66" s="85" t="n">
        <v>762</v>
      </c>
      <c r="E66" s="85" t="n">
        <v>0</v>
      </c>
      <c r="F66" s="86" t="n">
        <v>762</v>
      </c>
      <c r="G66" s="85" t="n">
        <v>389</v>
      </c>
      <c r="H66" s="85" t="n">
        <v>556218</v>
      </c>
      <c r="I66" s="85" t="n">
        <v>0</v>
      </c>
      <c r="J66" s="85" t="n">
        <v>0</v>
      </c>
      <c r="K66" s="85" t="n">
        <v>25424</v>
      </c>
      <c r="L66" s="86" t="n">
        <v>574506</v>
      </c>
    </row>
    <row r="67" customFormat="false" ht="12.75" hidden="false" customHeight="false" outlineLevel="0" collapsed="false">
      <c r="A67" s="84" t="s">
        <v>193</v>
      </c>
      <c r="B67" s="85" t="n">
        <v>96774</v>
      </c>
      <c r="C67" s="85" t="n">
        <v>0</v>
      </c>
      <c r="D67" s="85" t="n">
        <v>753</v>
      </c>
      <c r="E67" s="85" t="n">
        <v>0</v>
      </c>
      <c r="F67" s="86" t="n">
        <v>753</v>
      </c>
      <c r="G67" s="85" t="n">
        <v>377</v>
      </c>
      <c r="H67" s="85" t="n">
        <v>601356</v>
      </c>
      <c r="I67" s="85" t="n">
        <v>0</v>
      </c>
      <c r="J67" s="85" t="n">
        <v>0</v>
      </c>
      <c r="K67" s="85" t="n">
        <v>28248</v>
      </c>
      <c r="L67" s="86" t="n">
        <v>671012</v>
      </c>
    </row>
    <row r="68" customFormat="false" ht="12.75" hidden="false" customHeight="false" outlineLevel="0" collapsed="false">
      <c r="A68" s="84" t="s">
        <v>194</v>
      </c>
      <c r="B68" s="85" t="n">
        <v>119748</v>
      </c>
      <c r="C68" s="85" t="n">
        <v>0</v>
      </c>
      <c r="D68" s="85" t="n">
        <v>807</v>
      </c>
      <c r="E68" s="85" t="n">
        <v>0</v>
      </c>
      <c r="F68" s="86" t="n">
        <v>807</v>
      </c>
      <c r="G68" s="85" t="n">
        <v>725</v>
      </c>
      <c r="H68" s="85" t="n">
        <v>637404</v>
      </c>
      <c r="I68" s="85" t="n">
        <v>0</v>
      </c>
      <c r="J68" s="85" t="n">
        <v>0</v>
      </c>
      <c r="K68" s="85" t="n">
        <v>29528</v>
      </c>
      <c r="L68" s="86" t="n">
        <v>729156</v>
      </c>
    </row>
    <row r="69" customFormat="false" ht="12.75" hidden="false" customHeight="false" outlineLevel="0" collapsed="false">
      <c r="A69" s="84" t="s">
        <v>195</v>
      </c>
      <c r="B69" s="85" t="n">
        <v>133699</v>
      </c>
      <c r="C69" s="85" t="n">
        <v>0</v>
      </c>
      <c r="D69" s="85" t="n">
        <v>876</v>
      </c>
      <c r="E69" s="85" t="n">
        <v>0</v>
      </c>
      <c r="F69" s="86" t="n">
        <v>876</v>
      </c>
      <c r="G69" s="85" t="n">
        <v>469</v>
      </c>
      <c r="H69" s="85" t="n">
        <v>633056</v>
      </c>
      <c r="I69" s="85" t="n">
        <v>0</v>
      </c>
      <c r="J69" s="85" t="n">
        <v>0</v>
      </c>
      <c r="K69" s="85" t="n">
        <v>29834</v>
      </c>
      <c r="L69" s="86" t="n">
        <v>738266</v>
      </c>
    </row>
    <row r="70" customFormat="false" ht="13.5" hidden="false" customHeight="false" outlineLevel="0" collapsed="false">
      <c r="A70" s="105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1"/>
    </row>
    <row r="71" customFormat="false" ht="12.75" hidden="false" customHeight="false" outlineLevel="0" collapsed="false">
      <c r="L71" s="85"/>
    </row>
    <row r="72" customFormat="false" ht="12.75" hidden="false" customHeight="false" outlineLevel="0" collapsed="false">
      <c r="A72" s="108" t="s">
        <v>155</v>
      </c>
      <c r="B72" s="108"/>
    </row>
    <row r="73" customFormat="false" ht="12.75" hidden="false" customHeight="false" outlineLevel="0" collapsed="false">
      <c r="A73" s="108" t="s">
        <v>23</v>
      </c>
      <c r="B73" s="108"/>
      <c r="C73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224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1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6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402"/>
      <c r="B6" s="402"/>
      <c r="C6" s="402"/>
      <c r="D6" s="402"/>
      <c r="E6" s="402"/>
      <c r="F6" s="402"/>
    </row>
    <row r="7" customFormat="false" ht="13.5" hidden="false" customHeight="true" outlineLevel="0" collapsed="false">
      <c r="A7" s="403" t="s">
        <v>721</v>
      </c>
      <c r="B7" s="404" t="s">
        <v>842</v>
      </c>
      <c r="C7" s="404"/>
      <c r="D7" s="404"/>
      <c r="E7" s="404"/>
      <c r="F7" s="404"/>
    </row>
    <row r="8" customFormat="false" ht="13.5" hidden="false" customHeight="false" outlineLevel="0" collapsed="false">
      <c r="A8" s="403"/>
      <c r="B8" s="58" t="s">
        <v>738</v>
      </c>
      <c r="C8" s="58" t="s">
        <v>739</v>
      </c>
      <c r="D8" s="58" t="s">
        <v>843</v>
      </c>
      <c r="E8" s="58" t="s">
        <v>227</v>
      </c>
      <c r="F8" s="405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402"/>
    </row>
    <row r="10" customFormat="false" ht="12.75" hidden="false" customHeight="false" outlineLevel="0" collapsed="false">
      <c r="A10" s="128" t="s">
        <v>1209</v>
      </c>
      <c r="B10" s="406" t="n">
        <v>0</v>
      </c>
      <c r="C10" s="406" t="n">
        <v>0</v>
      </c>
      <c r="D10" s="406" t="n">
        <v>0</v>
      </c>
      <c r="E10" s="406" t="n">
        <v>0</v>
      </c>
      <c r="F10" s="407" t="n">
        <v>0</v>
      </c>
    </row>
    <row r="11" customFormat="false" ht="12.75" hidden="false" customHeight="false" outlineLevel="0" collapsed="false">
      <c r="A11" s="128"/>
      <c r="B11" s="406"/>
      <c r="C11" s="406"/>
      <c r="D11" s="406"/>
      <c r="E11" s="406"/>
      <c r="F11" s="407"/>
    </row>
    <row r="12" customFormat="false" ht="12.75" hidden="false" customHeight="false" outlineLevel="0" collapsed="false">
      <c r="A12" s="128" t="s">
        <v>1210</v>
      </c>
      <c r="B12" s="406" t="n">
        <v>469</v>
      </c>
      <c r="C12" s="406" t="n">
        <v>0</v>
      </c>
      <c r="D12" s="406" t="n">
        <v>0</v>
      </c>
      <c r="E12" s="406" t="n">
        <v>0</v>
      </c>
      <c r="F12" s="407" t="n">
        <v>469</v>
      </c>
    </row>
    <row r="13" customFormat="false" ht="12.75" hidden="false" customHeight="false" outlineLevel="0" collapsed="false">
      <c r="A13" s="128"/>
      <c r="B13" s="406"/>
      <c r="C13" s="406"/>
      <c r="D13" s="406"/>
      <c r="E13" s="406"/>
      <c r="F13" s="407"/>
    </row>
    <row r="14" customFormat="false" ht="12.75" hidden="false" customHeight="false" outlineLevel="0" collapsed="false">
      <c r="A14" s="128" t="s">
        <v>1211</v>
      </c>
      <c r="B14" s="406" t="n">
        <v>0</v>
      </c>
      <c r="C14" s="406" t="n">
        <v>0</v>
      </c>
      <c r="D14" s="406" t="n">
        <v>0</v>
      </c>
      <c r="E14" s="406" t="n">
        <v>0</v>
      </c>
      <c r="F14" s="407" t="n">
        <v>0</v>
      </c>
    </row>
    <row r="15" customFormat="false" ht="12.75" hidden="false" customHeight="false" outlineLevel="0" collapsed="false">
      <c r="A15" s="128"/>
      <c r="B15" s="406"/>
      <c r="C15" s="406"/>
      <c r="D15" s="406"/>
      <c r="E15" s="406"/>
      <c r="F15" s="407"/>
    </row>
    <row r="16" customFormat="false" ht="12.75" hidden="false" customHeight="false" outlineLevel="0" collapsed="false">
      <c r="A16" s="128" t="s">
        <v>1212</v>
      </c>
      <c r="B16" s="406" t="n">
        <v>0</v>
      </c>
      <c r="C16" s="406" t="n">
        <v>0</v>
      </c>
      <c r="D16" s="406" t="n">
        <v>0</v>
      </c>
      <c r="E16" s="406" t="n">
        <v>0</v>
      </c>
      <c r="F16" s="407" t="n">
        <v>0</v>
      </c>
    </row>
    <row r="17" customFormat="false" ht="12.75" hidden="false" customHeight="false" outlineLevel="0" collapsed="false">
      <c r="A17" s="128"/>
      <c r="B17" s="406"/>
      <c r="C17" s="406"/>
      <c r="D17" s="406"/>
      <c r="E17" s="406"/>
      <c r="F17" s="407"/>
    </row>
    <row r="18" customFormat="false" ht="12.75" hidden="false" customHeight="false" outlineLevel="0" collapsed="false">
      <c r="A18" s="128" t="s">
        <v>1213</v>
      </c>
      <c r="B18" s="406" t="n">
        <v>0</v>
      </c>
      <c r="C18" s="406" t="n">
        <v>0</v>
      </c>
      <c r="D18" s="406" t="n">
        <v>0</v>
      </c>
      <c r="E18" s="406" t="n">
        <v>0</v>
      </c>
      <c r="F18" s="407" t="n">
        <v>0</v>
      </c>
    </row>
    <row r="19" customFormat="false" ht="12.75" hidden="false" customHeight="false" outlineLevel="0" collapsed="false">
      <c r="A19" s="128"/>
      <c r="B19" s="406"/>
      <c r="C19" s="406"/>
      <c r="D19" s="406"/>
      <c r="E19" s="406"/>
      <c r="F19" s="407"/>
    </row>
    <row r="20" customFormat="false" ht="12.75" hidden="false" customHeight="false" outlineLevel="0" collapsed="false">
      <c r="A20" s="128" t="s">
        <v>1214</v>
      </c>
      <c r="B20" s="406" t="n">
        <v>0</v>
      </c>
      <c r="C20" s="406" t="n">
        <v>0</v>
      </c>
      <c r="D20" s="406" t="n">
        <v>0</v>
      </c>
      <c r="E20" s="406" t="n">
        <v>0</v>
      </c>
      <c r="F20" s="407" t="n">
        <v>0</v>
      </c>
    </row>
    <row r="21" customFormat="false" ht="15.75" hidden="false" customHeight="false" outlineLevel="0" collapsed="false">
      <c r="A21" s="408"/>
      <c r="B21" s="177"/>
      <c r="C21" s="177"/>
      <c r="D21" s="177"/>
      <c r="E21" s="177"/>
      <c r="F21" s="177"/>
    </row>
    <row r="22" customFormat="false" ht="13.5" hidden="false" customHeight="false" outlineLevel="0" collapsed="false">
      <c r="A22" s="395" t="s">
        <v>789</v>
      </c>
      <c r="B22" s="396" t="n">
        <v>469</v>
      </c>
      <c r="C22" s="396" t="n">
        <v>0</v>
      </c>
      <c r="D22" s="396" t="n">
        <v>0</v>
      </c>
      <c r="E22" s="396" t="n">
        <v>0</v>
      </c>
      <c r="F22" s="396" t="n">
        <v>469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52" t="s">
        <v>155</v>
      </c>
    </row>
    <row r="25" customFormat="false" ht="12.75" hidden="false" customHeight="false" outlineLevel="0" collapsed="false">
      <c r="A25" s="152" t="s">
        <v>23</v>
      </c>
      <c r="B25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10" min="9" style="0" width="35.7"/>
  </cols>
  <sheetData>
    <row r="1" customFormat="false" ht="45" hidden="false" customHeight="false" outlineLevel="0" collapsed="false">
      <c r="A1" s="56" t="s">
        <v>28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45" hidden="false" customHeight="false" outlineLevel="0" collapsed="false">
      <c r="A3" s="56" t="s">
        <v>29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45" hidden="false" customHeight="false" outlineLevel="0" collapsed="false">
      <c r="A4" s="233" t="s">
        <v>282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</row>
    <row r="7" customFormat="false" ht="39.95" hidden="false" customHeight="true" outlineLevel="0" collapsed="false">
      <c r="A7" s="59" t="s">
        <v>107</v>
      </c>
      <c r="B7" s="234" t="s">
        <v>291</v>
      </c>
      <c r="C7" s="234"/>
      <c r="D7" s="234"/>
      <c r="E7" s="234"/>
      <c r="F7" s="234"/>
      <c r="G7" s="234"/>
      <c r="H7" s="234"/>
      <c r="I7" s="234"/>
      <c r="J7" s="234"/>
    </row>
    <row r="8" customFormat="false" ht="39.95" hidden="false" customHeight="true" outlineLevel="0" collapsed="false">
      <c r="A8" s="59"/>
      <c r="B8" s="60" t="s">
        <v>4</v>
      </c>
      <c r="C8" s="60"/>
      <c r="D8" s="60"/>
      <c r="E8" s="60"/>
      <c r="F8" s="60"/>
      <c r="G8" s="60"/>
      <c r="H8" s="60"/>
      <c r="I8" s="60"/>
      <c r="J8" s="235"/>
    </row>
    <row r="9" customFormat="false" ht="110.1" hidden="false" customHeight="true" outlineLevel="0" collapsed="false">
      <c r="A9" s="59"/>
      <c r="B9" s="63" t="s">
        <v>292</v>
      </c>
      <c r="C9" s="236" t="s">
        <v>293</v>
      </c>
      <c r="D9" s="63" t="s">
        <v>294</v>
      </c>
      <c r="E9" s="63" t="s">
        <v>295</v>
      </c>
      <c r="F9" s="63" t="s">
        <v>296</v>
      </c>
      <c r="G9" s="63" t="s">
        <v>297</v>
      </c>
      <c r="H9" s="63" t="s">
        <v>298</v>
      </c>
      <c r="I9" s="236" t="s">
        <v>299</v>
      </c>
      <c r="J9" s="63" t="s">
        <v>21</v>
      </c>
    </row>
    <row r="10" s="66" customFormat="true" ht="12.9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</row>
    <row r="11" s="70" customFormat="true" ht="35.25" hidden="false" customHeight="false" outlineLevel="0" collapsed="false">
      <c r="A11" s="66" t="s">
        <v>114</v>
      </c>
      <c r="B11" s="67" t="n">
        <v>64043269</v>
      </c>
      <c r="C11" s="67" t="n">
        <v>329860</v>
      </c>
      <c r="D11" s="67" t="n">
        <v>47278</v>
      </c>
      <c r="E11" s="67" t="n">
        <v>412</v>
      </c>
      <c r="F11" s="67" t="n">
        <v>6402</v>
      </c>
      <c r="G11" s="67" t="n">
        <v>1043153</v>
      </c>
      <c r="H11" s="67" t="n">
        <v>338054</v>
      </c>
      <c r="I11" s="67" t="n">
        <v>55884</v>
      </c>
      <c r="J11" s="67" t="n">
        <v>65864312</v>
      </c>
    </row>
    <row r="12" s="66" customFormat="true" ht="34.5" hidden="false" customHeight="false" outlineLevel="0" collapsed="false">
      <c r="A12" s="71"/>
      <c r="B12" s="72"/>
      <c r="C12" s="72"/>
      <c r="D12" s="72"/>
      <c r="E12" s="72"/>
      <c r="F12" s="72"/>
      <c r="G12" s="72"/>
      <c r="H12" s="72"/>
      <c r="I12" s="72"/>
      <c r="J12" s="72"/>
    </row>
    <row r="13" s="70" customFormat="true" ht="35.25" hidden="false" customHeight="false" outlineLevel="0" collapsed="false">
      <c r="A13" s="66" t="s">
        <v>115</v>
      </c>
      <c r="B13" s="67" t="n">
        <v>56550464</v>
      </c>
      <c r="C13" s="67" t="n">
        <v>304988</v>
      </c>
      <c r="D13" s="67" t="n">
        <v>680916</v>
      </c>
      <c r="E13" s="67" t="n">
        <v>0</v>
      </c>
      <c r="F13" s="67" t="n">
        <v>11000</v>
      </c>
      <c r="G13" s="67" t="n">
        <v>1189062</v>
      </c>
      <c r="H13" s="67" t="n">
        <v>1973569</v>
      </c>
      <c r="I13" s="67" t="n">
        <v>524565</v>
      </c>
      <c r="J13" s="67" t="n">
        <v>61234564</v>
      </c>
    </row>
    <row r="14" s="66" customFormat="true" ht="34.5" hidden="false" customHeight="false" outlineLevel="0" collapsed="false">
      <c r="A14" s="71"/>
      <c r="B14" s="72"/>
      <c r="C14" s="72"/>
      <c r="D14" s="72"/>
      <c r="E14" s="72"/>
      <c r="F14" s="72"/>
      <c r="G14" s="72"/>
      <c r="H14" s="72"/>
      <c r="I14" s="72"/>
      <c r="J14" s="72"/>
    </row>
    <row r="15" s="70" customFormat="true" ht="35.25" hidden="false" customHeight="false" outlineLevel="0" collapsed="false">
      <c r="A15" s="66" t="s">
        <v>116</v>
      </c>
      <c r="B15" s="67" t="n">
        <v>128429341</v>
      </c>
      <c r="C15" s="67" t="n">
        <v>738266</v>
      </c>
      <c r="D15" s="67" t="n">
        <v>95985</v>
      </c>
      <c r="E15" s="67" t="n">
        <v>25664</v>
      </c>
      <c r="F15" s="67" t="n">
        <v>27693</v>
      </c>
      <c r="G15" s="67" t="n">
        <v>2547733</v>
      </c>
      <c r="H15" s="67" t="n">
        <v>0</v>
      </c>
      <c r="I15" s="67" t="n">
        <v>413484</v>
      </c>
      <c r="J15" s="67" t="n">
        <v>132278166</v>
      </c>
    </row>
    <row r="16" s="66" customFormat="true" ht="34.5" hidden="false" customHeight="fals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</row>
    <row r="17" s="66" customFormat="true" ht="35.25" hidden="false" customHeight="false" outlineLevel="0" collapsed="false">
      <c r="A17" s="66" t="s">
        <v>117</v>
      </c>
      <c r="B17" s="67" t="n">
        <v>129186927</v>
      </c>
      <c r="C17" s="67" t="n">
        <v>741066</v>
      </c>
      <c r="D17" s="67" t="n">
        <v>103228</v>
      </c>
      <c r="E17" s="67" t="n">
        <v>26256</v>
      </c>
      <c r="F17" s="67" t="n">
        <v>15381</v>
      </c>
      <c r="G17" s="67" t="n">
        <v>2559845</v>
      </c>
      <c r="H17" s="67" t="n">
        <v>0</v>
      </c>
      <c r="I17" s="67" t="n">
        <v>342783</v>
      </c>
      <c r="J17" s="67" t="n">
        <v>132975486</v>
      </c>
    </row>
    <row r="18" s="66" customFormat="true" ht="35.25" hidden="false" customHeight="false" outlineLevel="0" collapsed="false">
      <c r="A18" s="66" t="s">
        <v>118</v>
      </c>
      <c r="B18" s="67" t="n">
        <v>457226</v>
      </c>
      <c r="C18" s="67" t="n">
        <v>747</v>
      </c>
      <c r="D18" s="67" t="n">
        <v>559</v>
      </c>
      <c r="E18" s="67" t="n">
        <v>43</v>
      </c>
      <c r="F18" s="67" t="n">
        <v>398</v>
      </c>
      <c r="G18" s="67" t="n">
        <v>319</v>
      </c>
      <c r="H18" s="67" t="n">
        <v>0</v>
      </c>
      <c r="I18" s="67" t="n">
        <v>74172</v>
      </c>
      <c r="J18" s="67" t="n">
        <v>533464</v>
      </c>
    </row>
    <row r="19" s="66" customFormat="true" ht="35.25" hidden="false" customHeight="false" outlineLevel="0" collapsed="false">
      <c r="A19" s="66" t="s">
        <v>119</v>
      </c>
      <c r="B19" s="67" t="n">
        <v>2441294</v>
      </c>
      <c r="C19" s="67" t="n">
        <v>26287</v>
      </c>
      <c r="D19" s="67" t="n">
        <v>9940</v>
      </c>
      <c r="E19" s="67" t="n">
        <v>106</v>
      </c>
      <c r="F19" s="67" t="n">
        <v>20135</v>
      </c>
      <c r="G19" s="67" t="n">
        <v>53653</v>
      </c>
      <c r="H19" s="67" t="n">
        <v>0</v>
      </c>
      <c r="I19" s="67" t="n">
        <v>12081</v>
      </c>
      <c r="J19" s="67" t="n">
        <v>2563496</v>
      </c>
    </row>
    <row r="20" s="70" customFormat="true" ht="35.25" hidden="false" customHeight="false" outlineLevel="0" collapsed="false">
      <c r="A20" s="66" t="s">
        <v>120</v>
      </c>
      <c r="B20" s="67" t="n">
        <v>3656106</v>
      </c>
      <c r="C20" s="67" t="n">
        <v>29834</v>
      </c>
      <c r="D20" s="67" t="n">
        <v>17742</v>
      </c>
      <c r="E20" s="67" t="n">
        <v>741</v>
      </c>
      <c r="F20" s="67" t="n">
        <v>8221</v>
      </c>
      <c r="G20" s="67" t="n">
        <v>66084</v>
      </c>
      <c r="H20" s="67" t="n">
        <v>0</v>
      </c>
      <c r="I20" s="67" t="n">
        <v>15552</v>
      </c>
      <c r="J20" s="67" t="n">
        <v>3794280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</row>
    <row r="22" s="70" customFormat="true" ht="35.25" hidden="false" customHeight="false" outlineLevel="0" collapsed="false">
      <c r="A22" s="66" t="s">
        <v>121</v>
      </c>
      <c r="B22" s="67" t="n">
        <v>3370192</v>
      </c>
      <c r="C22" s="67" t="n">
        <v>18412</v>
      </c>
      <c r="D22" s="67" t="n">
        <v>30126</v>
      </c>
      <c r="E22" s="67" t="n">
        <v>395</v>
      </c>
      <c r="F22" s="67" t="n">
        <v>262</v>
      </c>
      <c r="G22" s="67" t="n">
        <v>60036</v>
      </c>
      <c r="H22" s="67" t="n">
        <v>25083</v>
      </c>
      <c r="I22" s="67" t="n">
        <v>8563</v>
      </c>
      <c r="J22" s="67" t="n">
        <v>3513069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2"/>
      <c r="G23" s="72"/>
      <c r="H23" s="72"/>
      <c r="I23" s="72"/>
      <c r="J23" s="72"/>
    </row>
    <row r="24" s="66" customFormat="true" ht="35.25" hidden="false" customHeight="false" outlineLevel="0" collapsed="false">
      <c r="A24" s="66" t="s">
        <v>122</v>
      </c>
      <c r="B24" s="67"/>
      <c r="C24" s="67"/>
      <c r="D24" s="67"/>
      <c r="E24" s="67"/>
      <c r="F24" s="67"/>
      <c r="G24" s="67"/>
      <c r="H24" s="67"/>
      <c r="I24" s="67"/>
      <c r="J24" s="67"/>
    </row>
    <row r="25" s="70" customFormat="true" ht="35.25" hidden="false" customHeight="false" outlineLevel="0" collapsed="false">
      <c r="A25" s="66" t="s">
        <v>123</v>
      </c>
      <c r="B25" s="67" t="n">
        <v>2655257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2433</v>
      </c>
      <c r="H25" s="67" t="n">
        <v>0</v>
      </c>
      <c r="I25" s="67" t="n">
        <v>0</v>
      </c>
      <c r="J25" s="67" t="n">
        <v>2657690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2"/>
      <c r="G26" s="72"/>
      <c r="H26" s="72"/>
      <c r="I26" s="72"/>
      <c r="J26" s="72"/>
    </row>
    <row r="27" s="66" customFormat="true" ht="35.25" hidden="false" customHeight="false" outlineLevel="0" collapsed="false">
      <c r="A27" s="66" t="s">
        <v>124</v>
      </c>
      <c r="B27" s="67" t="n">
        <v>104255</v>
      </c>
      <c r="C27" s="67" t="n">
        <v>0</v>
      </c>
      <c r="D27" s="67" t="n">
        <v>15004</v>
      </c>
      <c r="E27" s="67" t="n">
        <v>0</v>
      </c>
      <c r="F27" s="67" t="n">
        <v>765</v>
      </c>
      <c r="G27" s="67" t="n">
        <v>989</v>
      </c>
      <c r="H27" s="67" t="n">
        <v>0</v>
      </c>
      <c r="I27" s="67" t="n">
        <v>11</v>
      </c>
      <c r="J27" s="67" t="n">
        <v>121024</v>
      </c>
    </row>
    <row r="28" s="66" customFormat="true" ht="34.5" hidden="false" customHeight="false" outlineLevel="0" collapsed="false">
      <c r="A28" s="71"/>
      <c r="B28" s="72"/>
      <c r="C28" s="72"/>
      <c r="D28" s="72"/>
      <c r="E28" s="72"/>
      <c r="F28" s="72"/>
      <c r="G28" s="72"/>
      <c r="H28" s="72"/>
      <c r="I28" s="72"/>
      <c r="J28" s="72"/>
    </row>
    <row r="29" s="66" customFormat="true" ht="35.25" hidden="false" customHeight="false" outlineLevel="0" collapsed="false">
      <c r="A29" s="66" t="s">
        <v>125</v>
      </c>
      <c r="B29" s="67" t="n">
        <v>5197879</v>
      </c>
      <c r="C29" s="67" t="n">
        <v>65673</v>
      </c>
      <c r="D29" s="67" t="n">
        <v>12384</v>
      </c>
      <c r="E29" s="67" t="n">
        <v>0</v>
      </c>
      <c r="F29" s="67" t="n">
        <v>411</v>
      </c>
      <c r="G29" s="67" t="n">
        <v>66653</v>
      </c>
      <c r="H29" s="67" t="n">
        <v>0</v>
      </c>
      <c r="I29" s="67" t="n">
        <v>14027</v>
      </c>
      <c r="J29" s="67" t="n">
        <v>5357027</v>
      </c>
    </row>
    <row r="30" s="66" customFormat="true" ht="34.5" hidden="false" customHeight="fals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</row>
    <row r="31" s="70" customFormat="true" ht="35.25" hidden="false" customHeight="false" outlineLevel="0" collapsed="false">
      <c r="A31" s="66" t="s">
        <v>126</v>
      </c>
      <c r="B31" s="67" t="n">
        <v>6852574</v>
      </c>
      <c r="C31" s="67" t="n">
        <v>296316</v>
      </c>
      <c r="D31" s="67" t="n">
        <v>34508</v>
      </c>
      <c r="E31" s="67" t="n">
        <v>291</v>
      </c>
      <c r="F31" s="67" t="n">
        <v>1589</v>
      </c>
      <c r="G31" s="67" t="n">
        <v>54775</v>
      </c>
      <c r="H31" s="67" t="n">
        <v>436</v>
      </c>
      <c r="I31" s="67" t="n">
        <v>5444</v>
      </c>
      <c r="J31" s="67" t="n">
        <v>7245933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</row>
    <row r="33" s="70" customFormat="true" ht="35.25" hidden="false" customHeight="false" outlineLevel="0" collapsed="false">
      <c r="A33" s="74" t="s">
        <v>127</v>
      </c>
      <c r="B33" s="67" t="n">
        <v>267203231</v>
      </c>
      <c r="C33" s="67" t="n">
        <v>1753515</v>
      </c>
      <c r="D33" s="67" t="n">
        <v>916201</v>
      </c>
      <c r="E33" s="67" t="n">
        <v>26762</v>
      </c>
      <c r="F33" s="67" t="n">
        <v>48122</v>
      </c>
      <c r="G33" s="67" t="n">
        <v>4964834</v>
      </c>
      <c r="H33" s="67" t="n">
        <v>2337142</v>
      </c>
      <c r="I33" s="67" t="n">
        <v>1021978</v>
      </c>
      <c r="J33" s="67" t="n">
        <v>278271785</v>
      </c>
    </row>
    <row r="34" s="70" customFormat="true" ht="35.25" hidden="false" customHeight="false" outlineLevel="0" collapsed="false">
      <c r="A34" s="74"/>
      <c r="B34" s="67"/>
      <c r="C34" s="67"/>
      <c r="D34" s="67"/>
      <c r="E34" s="67"/>
      <c r="F34" s="67"/>
      <c r="G34" s="67"/>
      <c r="H34" s="67"/>
      <c r="I34" s="67"/>
      <c r="J34" s="67"/>
    </row>
    <row r="35" s="70" customFormat="true" ht="35.25" hidden="false" customHeight="false" outlineLevel="0" collapsed="false">
      <c r="A35" s="75" t="s">
        <v>128</v>
      </c>
      <c r="B35" s="76" t="n">
        <v>2.84678405380901</v>
      </c>
      <c r="C35" s="76" t="n">
        <v>4.04109088052274</v>
      </c>
      <c r="D35" s="76" t="n">
        <v>18.4841381465854</v>
      </c>
      <c r="E35" s="76" t="n">
        <v>2.88731296758105</v>
      </c>
      <c r="F35" s="76" t="n">
        <v>29.6862022893872</v>
      </c>
      <c r="G35" s="76" t="n">
        <v>2.59383538227907</v>
      </c>
      <c r="H35" s="76" t="n">
        <v>0</v>
      </c>
      <c r="I35" s="76" t="n">
        <v>3.76120962358882</v>
      </c>
      <c r="J35" s="77" t="n">
        <v>2.86840989313384</v>
      </c>
    </row>
    <row r="36" s="70" customFormat="true" ht="13.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79"/>
    </row>
    <row r="37" s="70" customFormat="true" ht="30" hidden="false" customHeight="false" outlineLevel="0" collapsed="false">
      <c r="A37" s="81"/>
      <c r="B37" s="72"/>
      <c r="C37" s="72"/>
      <c r="D37" s="72"/>
      <c r="E37" s="72"/>
      <c r="F37" s="72"/>
      <c r="G37" s="72"/>
      <c r="H37" s="72"/>
      <c r="I37" s="72"/>
      <c r="J37" s="72"/>
    </row>
    <row r="38" s="70" customFormat="true" ht="30" hidden="false" customHeight="false" outlineLevel="0" collapsed="false">
      <c r="A38" s="81" t="s">
        <v>22</v>
      </c>
      <c r="B38" s="81"/>
      <c r="C38" s="81"/>
      <c r="D38" s="81"/>
      <c r="E38" s="72"/>
      <c r="F38" s="72"/>
      <c r="G38" s="72"/>
      <c r="H38" s="72"/>
      <c r="I38" s="81"/>
      <c r="J38" s="72"/>
    </row>
    <row r="39" s="70" customFormat="true" ht="30" hidden="false" customHeight="false" outlineLevel="0" collapsed="false">
      <c r="A39" s="81" t="s">
        <v>23</v>
      </c>
      <c r="B39" s="81"/>
      <c r="C39" s="81"/>
      <c r="D39" s="81"/>
      <c r="E39" s="72"/>
      <c r="F39" s="72"/>
      <c r="G39" s="72"/>
      <c r="H39" s="72"/>
      <c r="I39" s="81"/>
      <c r="J39" s="72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25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12" t="s">
        <v>846</v>
      </c>
      <c r="B3" s="412"/>
      <c r="C3" s="412"/>
      <c r="D3" s="412"/>
      <c r="E3" s="412"/>
      <c r="F3" s="412"/>
      <c r="G3" s="412"/>
      <c r="H3" s="412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3.5" hidden="false" customHeight="true" outlineLevel="0" collapsed="false">
      <c r="A7" s="135" t="s">
        <v>721</v>
      </c>
      <c r="B7" s="136" t="s">
        <v>224</v>
      </c>
      <c r="C7" s="136"/>
      <c r="D7" s="136"/>
      <c r="E7" s="136"/>
      <c r="F7" s="136"/>
      <c r="G7" s="137" t="s">
        <v>225</v>
      </c>
      <c r="H7" s="138" t="s">
        <v>226</v>
      </c>
    </row>
    <row r="8" customFormat="false" ht="12.75" hidden="false" customHeight="false" outlineLevel="0" collapsed="false">
      <c r="A8" s="135"/>
      <c r="B8" s="139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135"/>
      <c r="B9" s="129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 t="s">
        <v>205</v>
      </c>
      <c r="C11" s="129" t="s">
        <v>206</v>
      </c>
      <c r="D11" s="129" t="s">
        <v>207</v>
      </c>
      <c r="E11" s="129" t="s">
        <v>227</v>
      </c>
      <c r="F11" s="129" t="s">
        <v>228</v>
      </c>
      <c r="G11" s="137"/>
      <c r="H11" s="138"/>
    </row>
    <row r="12" customFormat="false" ht="13.5" hidden="false" customHeight="false" outlineLevel="0" collapsed="false">
      <c r="A12" s="135"/>
      <c r="B12" s="141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42" t="s">
        <v>234</v>
      </c>
      <c r="H12" s="143" t="s">
        <v>235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customFormat="false" ht="12.75" hidden="false" customHeight="false" outlineLevel="0" collapsed="false">
      <c r="A14" s="128" t="s">
        <v>1209</v>
      </c>
      <c r="B14" s="144" t="n">
        <v>146971</v>
      </c>
      <c r="C14" s="144" t="n">
        <v>0</v>
      </c>
      <c r="D14" s="144" t="n">
        <v>4677</v>
      </c>
      <c r="E14" s="144" t="n">
        <v>760</v>
      </c>
      <c r="F14" s="145" t="n">
        <v>152408</v>
      </c>
      <c r="G14" s="144" t="n">
        <v>371</v>
      </c>
      <c r="H14" s="146" t="n">
        <v>152779</v>
      </c>
    </row>
    <row r="15" customFormat="false" ht="12.75" hidden="false" customHeight="false" outlineLevel="0" collapsed="false">
      <c r="B15" s="144"/>
      <c r="C15" s="144"/>
      <c r="D15" s="144"/>
      <c r="E15" s="144"/>
      <c r="F15" s="145"/>
      <c r="G15" s="144"/>
      <c r="H15" s="146"/>
    </row>
    <row r="16" customFormat="false" ht="12.75" hidden="false" customHeight="false" outlineLevel="0" collapsed="false">
      <c r="A16" s="128" t="s">
        <v>1210</v>
      </c>
      <c r="B16" s="144" t="n">
        <v>214043</v>
      </c>
      <c r="C16" s="144" t="n">
        <v>52</v>
      </c>
      <c r="D16" s="144" t="n">
        <v>2574</v>
      </c>
      <c r="E16" s="144" t="n">
        <v>0</v>
      </c>
      <c r="F16" s="145" t="n">
        <v>216669</v>
      </c>
      <c r="G16" s="144" t="n">
        <v>0</v>
      </c>
      <c r="H16" s="146" t="n">
        <v>216669</v>
      </c>
    </row>
    <row r="17" customFormat="false" ht="12.75" hidden="false" customHeight="false" outlineLevel="0" collapsed="false">
      <c r="B17" s="144"/>
      <c r="C17" s="144"/>
      <c r="D17" s="144"/>
      <c r="E17" s="144"/>
      <c r="F17" s="145"/>
      <c r="G17" s="144"/>
      <c r="H17" s="146"/>
    </row>
    <row r="18" customFormat="false" ht="12.75" hidden="false" customHeight="false" outlineLevel="0" collapsed="false">
      <c r="A18" s="128" t="s">
        <v>1211</v>
      </c>
      <c r="B18" s="144" t="n">
        <v>57526</v>
      </c>
      <c r="C18" s="144" t="n">
        <v>0</v>
      </c>
      <c r="D18" s="144" t="n">
        <v>3824</v>
      </c>
      <c r="E18" s="144" t="n">
        <v>0</v>
      </c>
      <c r="F18" s="145" t="n">
        <v>61350</v>
      </c>
      <c r="G18" s="144" t="n">
        <v>0</v>
      </c>
      <c r="H18" s="146" t="n">
        <v>61350</v>
      </c>
    </row>
    <row r="19" customFormat="false" ht="12.75" hidden="false" customHeight="false" outlineLevel="0" collapsed="false">
      <c r="B19" s="144"/>
      <c r="C19" s="144"/>
      <c r="D19" s="144"/>
      <c r="E19" s="144"/>
      <c r="F19" s="145"/>
      <c r="G19" s="144"/>
      <c r="H19" s="146"/>
    </row>
    <row r="20" customFormat="false" ht="12.75" hidden="false" customHeight="false" outlineLevel="0" collapsed="false">
      <c r="A20" s="128" t="s">
        <v>1212</v>
      </c>
      <c r="B20" s="144" t="n">
        <v>68358</v>
      </c>
      <c r="C20" s="144" t="n">
        <v>695</v>
      </c>
      <c r="D20" s="144" t="n">
        <v>4680</v>
      </c>
      <c r="E20" s="144" t="n">
        <v>0</v>
      </c>
      <c r="F20" s="145" t="n">
        <v>73733</v>
      </c>
      <c r="G20" s="144" t="n">
        <v>0</v>
      </c>
      <c r="H20" s="146" t="n">
        <v>73733</v>
      </c>
    </row>
    <row r="21" customFormat="false" ht="12.75" hidden="false" customHeight="false" outlineLevel="0" collapsed="false">
      <c r="B21" s="144"/>
      <c r="C21" s="144"/>
      <c r="D21" s="144"/>
      <c r="E21" s="144"/>
      <c r="F21" s="145"/>
      <c r="G21" s="144"/>
      <c r="H21" s="146"/>
    </row>
    <row r="22" customFormat="false" ht="12.75" hidden="false" customHeight="false" outlineLevel="0" collapsed="false">
      <c r="A22" s="128" t="s">
        <v>1213</v>
      </c>
      <c r="B22" s="144" t="n">
        <v>102510</v>
      </c>
      <c r="C22" s="144" t="n">
        <v>0</v>
      </c>
      <c r="D22" s="144" t="n">
        <v>8546</v>
      </c>
      <c r="E22" s="144" t="n">
        <v>0</v>
      </c>
      <c r="F22" s="145" t="n">
        <v>111056</v>
      </c>
      <c r="G22" s="144" t="n">
        <v>0</v>
      </c>
      <c r="H22" s="146" t="n">
        <v>111056</v>
      </c>
    </row>
    <row r="23" customFormat="false" ht="12.75" hidden="false" customHeight="false" outlineLevel="0" collapsed="false">
      <c r="B23" s="144"/>
      <c r="C23" s="144"/>
      <c r="D23" s="144"/>
      <c r="E23" s="144"/>
      <c r="F23" s="145"/>
      <c r="G23" s="144"/>
      <c r="H23" s="146"/>
    </row>
    <row r="24" customFormat="false" ht="12.75" hidden="false" customHeight="false" outlineLevel="0" collapsed="false">
      <c r="A24" s="128" t="s">
        <v>1214</v>
      </c>
      <c r="B24" s="144" t="n">
        <v>16795</v>
      </c>
      <c r="C24" s="144" t="n">
        <v>0</v>
      </c>
      <c r="D24" s="144" t="n">
        <v>1045</v>
      </c>
      <c r="E24" s="144" t="n">
        <v>0</v>
      </c>
      <c r="F24" s="145" t="n">
        <v>17840</v>
      </c>
      <c r="G24" s="144" t="n">
        <v>0</v>
      </c>
      <c r="H24" s="146" t="n">
        <v>17840</v>
      </c>
    </row>
    <row r="25" customFormat="false" ht="15.75" hidden="false" customHeight="false" outlineLevel="0" collapsed="false">
      <c r="A25" s="394"/>
      <c r="B25" s="177"/>
      <c r="C25" s="177"/>
      <c r="D25" s="177"/>
      <c r="E25" s="177"/>
      <c r="F25" s="176"/>
      <c r="G25" s="177"/>
      <c r="H25" s="177"/>
    </row>
    <row r="26" customFormat="false" ht="13.5" hidden="false" customHeight="false" outlineLevel="0" collapsed="false">
      <c r="A26" s="413" t="s">
        <v>789</v>
      </c>
      <c r="B26" s="414" t="n">
        <v>606203</v>
      </c>
      <c r="C26" s="414" t="n">
        <v>747</v>
      </c>
      <c r="D26" s="414" t="n">
        <v>25346</v>
      </c>
      <c r="E26" s="414" t="n">
        <v>760</v>
      </c>
      <c r="F26" s="414" t="n">
        <v>633056</v>
      </c>
      <c r="G26" s="414" t="n">
        <v>371</v>
      </c>
      <c r="H26" s="414" t="n">
        <v>633427</v>
      </c>
    </row>
    <row r="27" customFormat="false" ht="13.5" hidden="false" customHeight="false" outlineLevel="0" collapsed="false">
      <c r="A27" s="149"/>
      <c r="B27" s="150"/>
      <c r="C27" s="150"/>
      <c r="D27" s="150"/>
      <c r="E27" s="150"/>
      <c r="F27" s="151"/>
      <c r="G27" s="150"/>
      <c r="H27" s="150"/>
    </row>
    <row r="28" s="153" customFormat="true" ht="11.25" hidden="false" customHeight="false" outlineLevel="0" collapsed="false">
      <c r="A28" s="152" t="s">
        <v>236</v>
      </c>
      <c r="B28" s="152"/>
      <c r="C28" s="152"/>
      <c r="D28" s="152"/>
      <c r="E28" s="152"/>
      <c r="F28" s="152"/>
      <c r="G28" s="152"/>
      <c r="H28" s="152"/>
    </row>
    <row r="29" s="153" customFormat="true" ht="11.25" hidden="false" customHeight="false" outlineLevel="0" collapsed="false">
      <c r="A29" s="152" t="s">
        <v>23</v>
      </c>
      <c r="B29" s="152"/>
      <c r="C29" s="152"/>
      <c r="D29" s="152"/>
      <c r="E29" s="152"/>
      <c r="F29" s="152"/>
      <c r="G29" s="152"/>
      <c r="H29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26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2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3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594" t="s">
        <v>158</v>
      </c>
      <c r="B5" s="594"/>
      <c r="C5" s="594"/>
      <c r="D5" s="594"/>
      <c r="E5" s="594"/>
      <c r="F5" s="594"/>
      <c r="G5" s="594"/>
      <c r="H5" s="594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9</v>
      </c>
      <c r="B8" s="136" t="s">
        <v>224</v>
      </c>
      <c r="C8" s="136"/>
      <c r="D8" s="136"/>
      <c r="E8" s="136"/>
      <c r="F8" s="136"/>
      <c r="G8" s="137" t="s">
        <v>225</v>
      </c>
      <c r="H8" s="138" t="s">
        <v>226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5</v>
      </c>
      <c r="C12" s="129" t="s">
        <v>206</v>
      </c>
      <c r="D12" s="129" t="s">
        <v>207</v>
      </c>
      <c r="E12" s="129" t="s">
        <v>227</v>
      </c>
      <c r="F12" s="129" t="s">
        <v>228</v>
      </c>
      <c r="G12" s="137"/>
      <c r="H12" s="138"/>
    </row>
    <row r="13" customFormat="false" ht="13.5" hidden="false" customHeight="false" outlineLevel="0" collapsed="false">
      <c r="A13" s="135"/>
      <c r="B13" s="141" t="s">
        <v>229</v>
      </c>
      <c r="C13" s="141" t="s">
        <v>230</v>
      </c>
      <c r="D13" s="141" t="s">
        <v>231</v>
      </c>
      <c r="E13" s="141" t="s">
        <v>232</v>
      </c>
      <c r="F13" s="141" t="s">
        <v>233</v>
      </c>
      <c r="G13" s="142" t="s">
        <v>234</v>
      </c>
      <c r="H13" s="143" t="s">
        <v>235</v>
      </c>
    </row>
    <row r="14" customFormat="false" ht="12.75" hidden="false" customHeight="false" outlineLevel="0" collapsed="false">
      <c r="A14" s="595"/>
      <c r="B14" s="595"/>
      <c r="C14" s="595"/>
      <c r="D14" s="595"/>
      <c r="E14" s="595"/>
      <c r="F14" s="596"/>
      <c r="G14" s="595"/>
      <c r="H14" s="597"/>
    </row>
    <row r="15" customFormat="false" ht="12.75" hidden="false" customHeight="false" outlineLevel="0" collapsed="false">
      <c r="A15" s="104" t="s">
        <v>181</v>
      </c>
      <c r="B15" s="595" t="n">
        <v>9227</v>
      </c>
      <c r="C15" s="595" t="n">
        <v>42</v>
      </c>
      <c r="D15" s="595" t="n">
        <v>259</v>
      </c>
      <c r="E15" s="595" t="n">
        <v>3</v>
      </c>
      <c r="F15" s="596" t="n">
        <v>9531</v>
      </c>
      <c r="G15" s="595" t="n">
        <v>0</v>
      </c>
      <c r="H15" s="597" t="n">
        <v>9531</v>
      </c>
    </row>
    <row r="16" customFormat="false" ht="12.75" hidden="false" customHeight="false" outlineLevel="0" collapsed="false">
      <c r="A16" s="84"/>
      <c r="B16" s="595"/>
      <c r="C16" s="595"/>
      <c r="D16" s="595"/>
      <c r="E16" s="595"/>
      <c r="F16" s="596"/>
      <c r="G16" s="595"/>
      <c r="H16" s="597"/>
    </row>
    <row r="17" customFormat="false" ht="12.75" hidden="false" customHeight="false" outlineLevel="0" collapsed="false">
      <c r="A17" s="104" t="s">
        <v>182</v>
      </c>
      <c r="B17" s="595" t="n">
        <v>23852</v>
      </c>
      <c r="C17" s="595" t="n">
        <v>70</v>
      </c>
      <c r="D17" s="595" t="n">
        <v>250</v>
      </c>
      <c r="E17" s="595" t="n">
        <v>0</v>
      </c>
      <c r="F17" s="596" t="n">
        <v>24172</v>
      </c>
      <c r="G17" s="595" t="n">
        <v>0</v>
      </c>
      <c r="H17" s="597" t="n">
        <v>24172</v>
      </c>
    </row>
    <row r="18" customFormat="false" ht="12.75" hidden="false" customHeight="false" outlineLevel="0" collapsed="false">
      <c r="A18" s="84"/>
      <c r="B18" s="595"/>
      <c r="C18" s="595"/>
      <c r="D18" s="595"/>
      <c r="E18" s="595"/>
      <c r="F18" s="596"/>
      <c r="G18" s="595"/>
      <c r="H18" s="597"/>
    </row>
    <row r="19" customFormat="false" ht="12.75" hidden="false" customHeight="false" outlineLevel="0" collapsed="false">
      <c r="A19" s="104" t="s">
        <v>183</v>
      </c>
      <c r="B19" s="595"/>
      <c r="C19" s="595"/>
      <c r="D19" s="595"/>
      <c r="E19" s="595"/>
      <c r="F19" s="596"/>
      <c r="G19" s="595"/>
      <c r="H19" s="597"/>
    </row>
    <row r="20" customFormat="false" ht="12.75" hidden="false" customHeight="false" outlineLevel="0" collapsed="false">
      <c r="A20" s="84" t="s">
        <v>184</v>
      </c>
      <c r="B20" s="595" t="n">
        <v>22977</v>
      </c>
      <c r="C20" s="595" t="n">
        <v>66</v>
      </c>
      <c r="D20" s="595" t="n">
        <v>293</v>
      </c>
      <c r="E20" s="595" t="n">
        <v>0</v>
      </c>
      <c r="F20" s="596" t="n">
        <v>23336</v>
      </c>
      <c r="G20" s="595" t="n">
        <v>0</v>
      </c>
      <c r="H20" s="597" t="n">
        <v>23336</v>
      </c>
    </row>
    <row r="21" customFormat="false" ht="12.75" hidden="false" customHeight="false" outlineLevel="0" collapsed="false">
      <c r="A21" s="84" t="s">
        <v>185</v>
      </c>
      <c r="B21" s="595" t="n">
        <v>22820</v>
      </c>
      <c r="C21" s="595" t="n">
        <v>69</v>
      </c>
      <c r="D21" s="595" t="n">
        <v>394</v>
      </c>
      <c r="E21" s="595" t="n">
        <v>0</v>
      </c>
      <c r="F21" s="596" t="n">
        <v>23283</v>
      </c>
      <c r="G21" s="595" t="n">
        <v>0</v>
      </c>
      <c r="H21" s="597" t="n">
        <v>23283</v>
      </c>
    </row>
    <row r="22" customFormat="false" ht="12.75" hidden="false" customHeight="false" outlineLevel="0" collapsed="false">
      <c r="A22" s="84" t="s">
        <v>186</v>
      </c>
      <c r="B22" s="595" t="n">
        <v>24483</v>
      </c>
      <c r="C22" s="595" t="n">
        <v>63</v>
      </c>
      <c r="D22" s="595" t="n">
        <v>481</v>
      </c>
      <c r="E22" s="595" t="n">
        <v>0</v>
      </c>
      <c r="F22" s="596" t="n">
        <v>25027</v>
      </c>
      <c r="G22" s="595" t="n">
        <v>0</v>
      </c>
      <c r="H22" s="597" t="n">
        <v>25027</v>
      </c>
    </row>
    <row r="23" customFormat="false" ht="12.75" hidden="false" customHeight="false" outlineLevel="0" collapsed="false">
      <c r="A23" s="84" t="s">
        <v>187</v>
      </c>
      <c r="B23" s="595" t="n">
        <v>26805</v>
      </c>
      <c r="C23" s="595" t="n">
        <v>76</v>
      </c>
      <c r="D23" s="595" t="n">
        <v>483</v>
      </c>
      <c r="E23" s="595" t="n">
        <v>0</v>
      </c>
      <c r="F23" s="596" t="n">
        <v>27364</v>
      </c>
      <c r="G23" s="595" t="n">
        <v>0</v>
      </c>
      <c r="H23" s="597" t="n">
        <v>27364</v>
      </c>
    </row>
    <row r="24" customFormat="false" ht="12.75" hidden="false" customHeight="false" outlineLevel="0" collapsed="false">
      <c r="A24" s="84" t="s">
        <v>188</v>
      </c>
      <c r="B24" s="595" t="n">
        <v>29199</v>
      </c>
      <c r="C24" s="595" t="n">
        <v>75</v>
      </c>
      <c r="D24" s="595" t="n">
        <v>552</v>
      </c>
      <c r="E24" s="595" t="n">
        <v>0</v>
      </c>
      <c r="F24" s="596" t="n">
        <v>29826</v>
      </c>
      <c r="G24" s="595" t="n">
        <v>0</v>
      </c>
      <c r="H24" s="597" t="n">
        <v>29826</v>
      </c>
    </row>
    <row r="25" customFormat="false" ht="12.75" hidden="false" customHeight="false" outlineLevel="0" collapsed="false">
      <c r="A25" s="84" t="s">
        <v>189</v>
      </c>
      <c r="B25" s="595" t="n">
        <v>32072</v>
      </c>
      <c r="C25" s="595" t="n">
        <v>72</v>
      </c>
      <c r="D25" s="595" t="n">
        <v>552</v>
      </c>
      <c r="E25" s="595" t="n">
        <v>0</v>
      </c>
      <c r="F25" s="596" t="n">
        <v>32696</v>
      </c>
      <c r="G25" s="595" t="n">
        <v>0</v>
      </c>
      <c r="H25" s="597" t="n">
        <v>32696</v>
      </c>
    </row>
    <row r="26" customFormat="false" ht="12.75" hidden="false" customHeight="false" outlineLevel="0" collapsed="false">
      <c r="A26" s="84" t="s">
        <v>190</v>
      </c>
      <c r="B26" s="595" t="n">
        <v>35223</v>
      </c>
      <c r="C26" s="595" t="n">
        <v>67</v>
      </c>
      <c r="D26" s="595" t="n">
        <v>664</v>
      </c>
      <c r="E26" s="595" t="n">
        <v>0</v>
      </c>
      <c r="F26" s="596" t="n">
        <v>35954</v>
      </c>
      <c r="G26" s="595" t="n">
        <v>0</v>
      </c>
      <c r="H26" s="597" t="n">
        <v>35954</v>
      </c>
    </row>
    <row r="27" customFormat="false" ht="12.75" hidden="false" customHeight="false" outlineLevel="0" collapsed="false">
      <c r="A27" s="84" t="s">
        <v>191</v>
      </c>
      <c r="B27" s="595" t="n">
        <v>38597</v>
      </c>
      <c r="C27" s="595" t="n">
        <v>61</v>
      </c>
      <c r="D27" s="595" t="n">
        <v>715</v>
      </c>
      <c r="E27" s="595" t="n">
        <v>0</v>
      </c>
      <c r="F27" s="596" t="n">
        <v>39373</v>
      </c>
      <c r="G27" s="595" t="n">
        <v>0</v>
      </c>
      <c r="H27" s="597" t="n">
        <v>39373</v>
      </c>
    </row>
    <row r="28" customFormat="false" ht="12.75" hidden="false" customHeight="false" outlineLevel="0" collapsed="false">
      <c r="A28" s="84" t="s">
        <v>192</v>
      </c>
      <c r="B28" s="595" t="n">
        <v>42296</v>
      </c>
      <c r="C28" s="595" t="n">
        <v>84</v>
      </c>
      <c r="D28" s="595" t="n">
        <v>698</v>
      </c>
      <c r="E28" s="595" t="n">
        <v>0</v>
      </c>
      <c r="F28" s="596" t="n">
        <v>43078</v>
      </c>
      <c r="G28" s="595" t="n">
        <v>0</v>
      </c>
      <c r="H28" s="597" t="n">
        <v>43078</v>
      </c>
    </row>
    <row r="29" customFormat="false" ht="12.75" hidden="false" customHeight="false" outlineLevel="0" collapsed="false">
      <c r="A29" s="84" t="s">
        <v>193</v>
      </c>
      <c r="B29" s="595" t="n">
        <v>47535</v>
      </c>
      <c r="C29" s="595" t="n">
        <v>86</v>
      </c>
      <c r="D29" s="595" t="n">
        <v>924</v>
      </c>
      <c r="E29" s="595" t="n">
        <v>0</v>
      </c>
      <c r="F29" s="596" t="n">
        <v>48545</v>
      </c>
      <c r="G29" s="595" t="n">
        <v>0</v>
      </c>
      <c r="H29" s="597" t="n">
        <v>48545</v>
      </c>
    </row>
    <row r="30" customFormat="false" ht="12.75" hidden="false" customHeight="false" outlineLevel="0" collapsed="false">
      <c r="A30" s="84" t="s">
        <v>194</v>
      </c>
      <c r="B30" s="595" t="n">
        <v>53331</v>
      </c>
      <c r="C30" s="595" t="n">
        <v>92</v>
      </c>
      <c r="D30" s="595" t="n">
        <v>940</v>
      </c>
      <c r="E30" s="595" t="n">
        <v>0</v>
      </c>
      <c r="F30" s="596" t="n">
        <v>54363</v>
      </c>
      <c r="G30" s="595" t="n">
        <v>0</v>
      </c>
      <c r="H30" s="597" t="n">
        <v>54363</v>
      </c>
    </row>
    <row r="31" customFormat="false" ht="12.75" hidden="false" customHeight="false" outlineLevel="0" collapsed="false">
      <c r="A31" s="84" t="s">
        <v>195</v>
      </c>
      <c r="B31" s="595" t="n">
        <v>54801</v>
      </c>
      <c r="C31" s="595" t="n">
        <v>126</v>
      </c>
      <c r="D31" s="595" t="n">
        <v>801</v>
      </c>
      <c r="E31" s="595" t="n">
        <v>0</v>
      </c>
      <c r="F31" s="596" t="n">
        <v>55728</v>
      </c>
      <c r="G31" s="595" t="n">
        <v>0</v>
      </c>
      <c r="H31" s="597" t="n">
        <v>55728</v>
      </c>
    </row>
    <row r="32" customFormat="false" ht="12.75" hidden="false" customHeight="false" outlineLevel="0" collapsed="false">
      <c r="A32" s="84"/>
      <c r="B32" s="595"/>
      <c r="C32" s="595"/>
      <c r="D32" s="595"/>
      <c r="E32" s="595"/>
      <c r="F32" s="596"/>
      <c r="G32" s="595"/>
      <c r="H32" s="597"/>
    </row>
    <row r="33" customFormat="false" ht="12.75" hidden="false" customHeight="false" outlineLevel="0" collapsed="false">
      <c r="A33" s="104" t="s">
        <v>196</v>
      </c>
      <c r="B33" s="595"/>
      <c r="C33" s="595"/>
      <c r="D33" s="595"/>
      <c r="E33" s="595"/>
      <c r="F33" s="596"/>
      <c r="G33" s="595"/>
      <c r="H33" s="597"/>
    </row>
    <row r="34" customFormat="false" ht="12.75" hidden="false" customHeight="false" outlineLevel="0" collapsed="false">
      <c r="A34" s="84" t="s">
        <v>184</v>
      </c>
      <c r="B34" s="595" t="n">
        <v>51030</v>
      </c>
      <c r="C34" s="595" t="n">
        <v>120</v>
      </c>
      <c r="D34" s="595" t="n">
        <v>947</v>
      </c>
      <c r="E34" s="595" t="n">
        <v>0</v>
      </c>
      <c r="F34" s="596" t="n">
        <v>52097</v>
      </c>
      <c r="G34" s="595" t="n">
        <v>0</v>
      </c>
      <c r="H34" s="597" t="n">
        <v>52097</v>
      </c>
    </row>
    <row r="35" customFormat="false" ht="12.75" hidden="false" customHeight="false" outlineLevel="0" collapsed="false">
      <c r="A35" s="84" t="s">
        <v>185</v>
      </c>
      <c r="B35" s="595" t="n">
        <v>52093</v>
      </c>
      <c r="C35" s="595" t="n">
        <v>112</v>
      </c>
      <c r="D35" s="595" t="n">
        <v>1189</v>
      </c>
      <c r="E35" s="595" t="n">
        <v>0</v>
      </c>
      <c r="F35" s="596" t="n">
        <v>53394</v>
      </c>
      <c r="G35" s="595" t="n">
        <v>0</v>
      </c>
      <c r="H35" s="597" t="n">
        <v>53394</v>
      </c>
    </row>
    <row r="36" customFormat="false" ht="12.75" hidden="false" customHeight="false" outlineLevel="0" collapsed="false">
      <c r="A36" s="84" t="s">
        <v>186</v>
      </c>
      <c r="B36" s="595" t="n">
        <v>53810</v>
      </c>
      <c r="C36" s="595" t="n">
        <v>145</v>
      </c>
      <c r="D36" s="595" t="n">
        <v>1262</v>
      </c>
      <c r="E36" s="595" t="n">
        <v>0</v>
      </c>
      <c r="F36" s="596" t="n">
        <v>55217</v>
      </c>
      <c r="G36" s="595" t="n">
        <v>0</v>
      </c>
      <c r="H36" s="597" t="n">
        <v>55217</v>
      </c>
    </row>
    <row r="37" customFormat="false" ht="12.75" hidden="false" customHeight="false" outlineLevel="0" collapsed="false">
      <c r="A37" s="84" t="s">
        <v>187</v>
      </c>
      <c r="B37" s="595" t="n">
        <v>55376</v>
      </c>
      <c r="C37" s="595" t="n">
        <v>149</v>
      </c>
      <c r="D37" s="595" t="n">
        <v>1441</v>
      </c>
      <c r="E37" s="595" t="n">
        <v>0</v>
      </c>
      <c r="F37" s="596" t="n">
        <v>56966</v>
      </c>
      <c r="G37" s="595" t="n">
        <v>0</v>
      </c>
      <c r="H37" s="597" t="n">
        <v>56966</v>
      </c>
    </row>
    <row r="38" customFormat="false" ht="12.75" hidden="false" customHeight="false" outlineLevel="0" collapsed="false">
      <c r="A38" s="84" t="s">
        <v>188</v>
      </c>
      <c r="B38" s="595" t="n">
        <v>61570</v>
      </c>
      <c r="C38" s="595" t="n">
        <v>151</v>
      </c>
      <c r="D38" s="595" t="n">
        <v>1547</v>
      </c>
      <c r="E38" s="595" t="n">
        <v>0</v>
      </c>
      <c r="F38" s="596" t="n">
        <v>63268</v>
      </c>
      <c r="G38" s="595" t="n">
        <v>0</v>
      </c>
      <c r="H38" s="597" t="n">
        <v>63268</v>
      </c>
    </row>
    <row r="39" customFormat="false" ht="12.75" hidden="false" customHeight="false" outlineLevel="0" collapsed="false">
      <c r="A39" s="84" t="s">
        <v>189</v>
      </c>
      <c r="B39" s="595" t="n">
        <v>80688</v>
      </c>
      <c r="C39" s="595" t="n">
        <v>129</v>
      </c>
      <c r="D39" s="595" t="n">
        <v>1110</v>
      </c>
      <c r="E39" s="595" t="n">
        <v>0</v>
      </c>
      <c r="F39" s="596" t="n">
        <v>81927</v>
      </c>
      <c r="G39" s="595" t="n">
        <v>0</v>
      </c>
      <c r="H39" s="597" t="n">
        <v>81927</v>
      </c>
    </row>
    <row r="40" customFormat="false" ht="12.75" hidden="false" customHeight="false" outlineLevel="0" collapsed="false">
      <c r="A40" s="84" t="s">
        <v>190</v>
      </c>
      <c r="B40" s="595" t="n">
        <v>95114</v>
      </c>
      <c r="C40" s="595" t="n">
        <v>113</v>
      </c>
      <c r="D40" s="595" t="n">
        <v>1377</v>
      </c>
      <c r="E40" s="595" t="n">
        <v>0</v>
      </c>
      <c r="F40" s="596" t="n">
        <v>96604</v>
      </c>
      <c r="G40" s="595" t="n">
        <v>0</v>
      </c>
      <c r="H40" s="597" t="n">
        <v>96604</v>
      </c>
    </row>
    <row r="41" customFormat="false" ht="12.75" hidden="false" customHeight="false" outlineLevel="0" collapsed="false">
      <c r="A41" s="84" t="s">
        <v>191</v>
      </c>
      <c r="B41" s="595" t="n">
        <v>101893</v>
      </c>
      <c r="C41" s="595" t="n">
        <v>108</v>
      </c>
      <c r="D41" s="595" t="n">
        <v>1430</v>
      </c>
      <c r="E41" s="595" t="n">
        <v>0</v>
      </c>
      <c r="F41" s="596" t="n">
        <v>103431</v>
      </c>
      <c r="G41" s="595" t="n">
        <v>0</v>
      </c>
      <c r="H41" s="597" t="n">
        <v>103431</v>
      </c>
    </row>
    <row r="42" customFormat="false" ht="12.75" hidden="false" customHeight="false" outlineLevel="0" collapsed="false">
      <c r="A42" s="84" t="s">
        <v>192</v>
      </c>
      <c r="B42" s="595" t="n">
        <v>106609</v>
      </c>
      <c r="C42" s="595" t="n">
        <v>102</v>
      </c>
      <c r="D42" s="595" t="n">
        <v>1484</v>
      </c>
      <c r="E42" s="595" t="n">
        <v>0</v>
      </c>
      <c r="F42" s="596" t="n">
        <v>108195</v>
      </c>
      <c r="G42" s="595" t="n">
        <v>0</v>
      </c>
      <c r="H42" s="597" t="n">
        <v>108195</v>
      </c>
    </row>
    <row r="43" customFormat="false" ht="12.75" hidden="false" customHeight="false" outlineLevel="0" collapsed="false">
      <c r="A43" s="84" t="s">
        <v>193</v>
      </c>
      <c r="B43" s="595" t="n">
        <v>112247</v>
      </c>
      <c r="C43" s="595" t="n">
        <v>94</v>
      </c>
      <c r="D43" s="595" t="n">
        <v>1684</v>
      </c>
      <c r="E43" s="595" t="n">
        <v>0</v>
      </c>
      <c r="F43" s="596" t="n">
        <v>114025</v>
      </c>
      <c r="G43" s="595" t="n">
        <v>0</v>
      </c>
      <c r="H43" s="597" t="n">
        <v>114025</v>
      </c>
    </row>
    <row r="44" customFormat="false" ht="12.75" hidden="false" customHeight="false" outlineLevel="0" collapsed="false">
      <c r="A44" s="84" t="s">
        <v>194</v>
      </c>
      <c r="B44" s="595" t="n">
        <v>121189</v>
      </c>
      <c r="C44" s="595" t="n">
        <v>91</v>
      </c>
      <c r="D44" s="595" t="n">
        <v>1636</v>
      </c>
      <c r="E44" s="595" t="n">
        <v>0</v>
      </c>
      <c r="F44" s="596" t="n">
        <v>122916</v>
      </c>
      <c r="G44" s="595" t="n">
        <v>0</v>
      </c>
      <c r="H44" s="597" t="n">
        <v>122916</v>
      </c>
    </row>
    <row r="45" customFormat="false" ht="12.75" hidden="false" customHeight="false" outlineLevel="0" collapsed="false">
      <c r="A45" s="84" t="s">
        <v>195</v>
      </c>
      <c r="B45" s="595" t="n">
        <v>129142</v>
      </c>
      <c r="C45" s="595" t="n">
        <v>89</v>
      </c>
      <c r="D45" s="595" t="n">
        <v>1011</v>
      </c>
      <c r="E45" s="595" t="n">
        <v>505</v>
      </c>
      <c r="F45" s="596" t="n">
        <v>130747</v>
      </c>
      <c r="G45" s="595" t="n">
        <v>0</v>
      </c>
      <c r="H45" s="597" t="n">
        <v>130747</v>
      </c>
    </row>
    <row r="46" customFormat="false" ht="12.75" hidden="false" customHeight="false" outlineLevel="0" collapsed="false">
      <c r="A46" s="84"/>
      <c r="B46" s="595"/>
      <c r="C46" s="595"/>
      <c r="D46" s="595"/>
      <c r="E46" s="595"/>
      <c r="F46" s="596"/>
      <c r="G46" s="595"/>
      <c r="H46" s="597"/>
    </row>
    <row r="47" customFormat="false" ht="12.75" hidden="false" customHeight="false" outlineLevel="0" collapsed="false">
      <c r="A47" s="104" t="s">
        <v>197</v>
      </c>
      <c r="B47" s="595"/>
      <c r="C47" s="595"/>
      <c r="D47" s="595"/>
      <c r="E47" s="595"/>
      <c r="F47" s="596"/>
      <c r="G47" s="595"/>
      <c r="H47" s="597"/>
    </row>
    <row r="48" customFormat="false" ht="12.75" hidden="false" customHeight="false" outlineLevel="0" collapsed="false">
      <c r="A48" s="84" t="s">
        <v>184</v>
      </c>
      <c r="B48" s="595" t="n">
        <v>123895</v>
      </c>
      <c r="C48" s="595" t="n">
        <v>149</v>
      </c>
      <c r="D48" s="595" t="n">
        <v>1893</v>
      </c>
      <c r="E48" s="595" t="n">
        <v>0</v>
      </c>
      <c r="F48" s="596" t="n">
        <v>125937</v>
      </c>
      <c r="G48" s="595" t="n">
        <v>0</v>
      </c>
      <c r="H48" s="597" t="n">
        <v>125937</v>
      </c>
    </row>
    <row r="49" customFormat="false" ht="12.75" hidden="false" customHeight="false" outlineLevel="0" collapsed="false">
      <c r="A49" s="84" t="s">
        <v>185</v>
      </c>
      <c r="B49" s="595" t="n">
        <v>124144</v>
      </c>
      <c r="C49" s="595" t="n">
        <v>159</v>
      </c>
      <c r="D49" s="595" t="n">
        <v>2337</v>
      </c>
      <c r="E49" s="595" t="n">
        <v>0</v>
      </c>
      <c r="F49" s="596" t="n">
        <v>126640</v>
      </c>
      <c r="G49" s="595" t="n">
        <v>0</v>
      </c>
      <c r="H49" s="597" t="n">
        <v>126640</v>
      </c>
    </row>
    <row r="50" customFormat="false" ht="12.75" hidden="false" customHeight="false" outlineLevel="0" collapsed="false">
      <c r="A50" s="84" t="s">
        <v>186</v>
      </c>
      <c r="B50" s="595" t="n">
        <v>131637</v>
      </c>
      <c r="C50" s="595" t="n">
        <v>175</v>
      </c>
      <c r="D50" s="595" t="n">
        <v>2467</v>
      </c>
      <c r="E50" s="595" t="n">
        <v>0</v>
      </c>
      <c r="F50" s="596" t="n">
        <v>134279</v>
      </c>
      <c r="G50" s="595" t="n">
        <v>0</v>
      </c>
      <c r="H50" s="597" t="n">
        <v>134279</v>
      </c>
    </row>
    <row r="51" customFormat="false" ht="12.75" hidden="false" customHeight="false" outlineLevel="0" collapsed="false">
      <c r="A51" s="84" t="s">
        <v>187</v>
      </c>
      <c r="B51" s="595" t="n">
        <v>140963</v>
      </c>
      <c r="C51" s="595" t="n">
        <v>159</v>
      </c>
      <c r="D51" s="595" t="n">
        <v>2656</v>
      </c>
      <c r="E51" s="595" t="n">
        <v>0</v>
      </c>
      <c r="F51" s="596" t="n">
        <v>143778</v>
      </c>
      <c r="G51" s="595" t="n">
        <v>0</v>
      </c>
      <c r="H51" s="597" t="n">
        <v>143778</v>
      </c>
    </row>
    <row r="52" customFormat="false" ht="12.75" hidden="false" customHeight="false" outlineLevel="0" collapsed="false">
      <c r="A52" s="84" t="s">
        <v>188</v>
      </c>
      <c r="B52" s="595" t="n">
        <v>154766</v>
      </c>
      <c r="C52" s="595" t="n">
        <v>153</v>
      </c>
      <c r="D52" s="595" t="n">
        <v>2797</v>
      </c>
      <c r="E52" s="595" t="n">
        <v>0</v>
      </c>
      <c r="F52" s="596" t="n">
        <v>157716</v>
      </c>
      <c r="G52" s="595" t="n">
        <v>0</v>
      </c>
      <c r="H52" s="597" t="n">
        <v>157716</v>
      </c>
    </row>
    <row r="53" customFormat="false" ht="12.75" hidden="false" customHeight="false" outlineLevel="0" collapsed="false">
      <c r="A53" s="84" t="s">
        <v>189</v>
      </c>
      <c r="B53" s="595" t="n">
        <v>174283</v>
      </c>
      <c r="C53" s="595" t="n">
        <v>143</v>
      </c>
      <c r="D53" s="595" t="n">
        <v>2719</v>
      </c>
      <c r="E53" s="595" t="n">
        <v>0</v>
      </c>
      <c r="F53" s="596" t="n">
        <v>177145</v>
      </c>
      <c r="G53" s="595" t="n">
        <v>0</v>
      </c>
      <c r="H53" s="597" t="n">
        <v>177145</v>
      </c>
    </row>
    <row r="54" customFormat="false" ht="12.75" hidden="false" customHeight="false" outlineLevel="0" collapsed="false">
      <c r="A54" s="84" t="s">
        <v>190</v>
      </c>
      <c r="B54" s="595" t="n">
        <v>193731</v>
      </c>
      <c r="C54" s="595" t="n">
        <v>132</v>
      </c>
      <c r="D54" s="595" t="n">
        <v>3218</v>
      </c>
      <c r="E54" s="595" t="n">
        <v>0</v>
      </c>
      <c r="F54" s="596" t="n">
        <v>197081</v>
      </c>
      <c r="G54" s="595" t="n">
        <v>0</v>
      </c>
      <c r="H54" s="597" t="n">
        <v>197081</v>
      </c>
    </row>
    <row r="55" customFormat="false" ht="12.75" hidden="false" customHeight="false" outlineLevel="0" collapsed="false">
      <c r="A55" s="84" t="s">
        <v>191</v>
      </c>
      <c r="B55" s="595" t="n">
        <v>218752</v>
      </c>
      <c r="C55" s="595" t="n">
        <v>137</v>
      </c>
      <c r="D55" s="595" t="n">
        <v>3971</v>
      </c>
      <c r="E55" s="595" t="n">
        <v>0</v>
      </c>
      <c r="F55" s="596" t="n">
        <v>222860</v>
      </c>
      <c r="G55" s="595" t="n">
        <v>0</v>
      </c>
      <c r="H55" s="597" t="n">
        <v>222860</v>
      </c>
    </row>
    <row r="56" customFormat="false" ht="12.75" hidden="false" customHeight="false" outlineLevel="0" collapsed="false">
      <c r="A56" s="84" t="s">
        <v>192</v>
      </c>
      <c r="B56" s="595" t="n">
        <v>252322</v>
      </c>
      <c r="C56" s="595" t="n">
        <v>129</v>
      </c>
      <c r="D56" s="595" t="n">
        <v>4443</v>
      </c>
      <c r="E56" s="595" t="n">
        <v>5</v>
      </c>
      <c r="F56" s="596" t="n">
        <v>256899</v>
      </c>
      <c r="G56" s="595" t="n">
        <v>0</v>
      </c>
      <c r="H56" s="597" t="n">
        <v>256899</v>
      </c>
    </row>
    <row r="57" customFormat="false" ht="12.75" hidden="false" customHeight="false" outlineLevel="0" collapsed="false">
      <c r="A57" s="84" t="s">
        <v>193</v>
      </c>
      <c r="B57" s="595" t="n">
        <v>294795</v>
      </c>
      <c r="C57" s="595" t="n">
        <v>121</v>
      </c>
      <c r="D57" s="595" t="n">
        <v>4712</v>
      </c>
      <c r="E57" s="595" t="n">
        <v>8</v>
      </c>
      <c r="F57" s="596" t="n">
        <v>299636</v>
      </c>
      <c r="G57" s="595" t="n">
        <v>0</v>
      </c>
      <c r="H57" s="597" t="n">
        <v>299636</v>
      </c>
    </row>
    <row r="58" customFormat="false" ht="12.75" hidden="false" customHeight="false" outlineLevel="0" collapsed="false">
      <c r="A58" s="84" t="s">
        <v>194</v>
      </c>
      <c r="B58" s="595" t="n">
        <v>341385</v>
      </c>
      <c r="C58" s="595" t="n">
        <v>113</v>
      </c>
      <c r="D58" s="595" t="n">
        <v>4827</v>
      </c>
      <c r="E58" s="595" t="n">
        <v>0</v>
      </c>
      <c r="F58" s="596" t="n">
        <v>346325</v>
      </c>
      <c r="G58" s="595" t="n">
        <v>0</v>
      </c>
      <c r="H58" s="597" t="n">
        <v>346325</v>
      </c>
    </row>
    <row r="59" customFormat="false" ht="12.75" hidden="false" customHeight="false" outlineLevel="0" collapsed="false">
      <c r="A59" s="84" t="s">
        <v>195</v>
      </c>
      <c r="B59" s="595" t="n">
        <v>362551</v>
      </c>
      <c r="C59" s="595" t="n">
        <v>107</v>
      </c>
      <c r="D59" s="595" t="n">
        <v>5697</v>
      </c>
      <c r="E59" s="595" t="n">
        <v>0</v>
      </c>
      <c r="F59" s="596" t="n">
        <v>368355</v>
      </c>
      <c r="G59" s="595" t="n">
        <v>0</v>
      </c>
      <c r="H59" s="597" t="n">
        <v>368355</v>
      </c>
    </row>
    <row r="60" customFormat="false" ht="12.75" hidden="false" customHeight="false" outlineLevel="0" collapsed="false">
      <c r="A60" s="84"/>
      <c r="B60" s="595"/>
      <c r="C60" s="595"/>
      <c r="D60" s="595"/>
      <c r="E60" s="595"/>
      <c r="F60" s="596"/>
      <c r="G60" s="595"/>
      <c r="H60" s="597"/>
    </row>
    <row r="61" customFormat="false" ht="12.75" hidden="false" customHeight="false" outlineLevel="0" collapsed="false">
      <c r="A61" s="104" t="s">
        <v>198</v>
      </c>
      <c r="B61" s="595"/>
      <c r="C61" s="595"/>
      <c r="D61" s="595"/>
      <c r="E61" s="595"/>
      <c r="F61" s="596"/>
      <c r="G61" s="595"/>
      <c r="H61" s="597"/>
    </row>
    <row r="62" customFormat="false" ht="12.75" hidden="false" customHeight="false" outlineLevel="0" collapsed="false">
      <c r="A62" s="84" t="s">
        <v>184</v>
      </c>
      <c r="B62" s="595" t="n">
        <v>341031</v>
      </c>
      <c r="C62" s="595" t="n">
        <v>115</v>
      </c>
      <c r="D62" s="595" t="n">
        <v>7486</v>
      </c>
      <c r="E62" s="595" t="n">
        <v>0</v>
      </c>
      <c r="F62" s="596" t="n">
        <v>348632</v>
      </c>
      <c r="G62" s="595" t="n">
        <v>0</v>
      </c>
      <c r="H62" s="597" t="n">
        <v>348632</v>
      </c>
    </row>
    <row r="63" customFormat="false" ht="12.75" hidden="false" customHeight="false" outlineLevel="0" collapsed="false">
      <c r="A63" s="84" t="s">
        <v>185</v>
      </c>
      <c r="B63" s="595" t="n">
        <v>357693</v>
      </c>
      <c r="C63" s="595" t="n">
        <v>137</v>
      </c>
      <c r="D63" s="595" t="n">
        <v>8458</v>
      </c>
      <c r="E63" s="595" t="n">
        <v>0</v>
      </c>
      <c r="F63" s="596" t="n">
        <v>366288</v>
      </c>
      <c r="G63" s="595" t="n">
        <v>0</v>
      </c>
      <c r="H63" s="597" t="n">
        <v>366288</v>
      </c>
    </row>
    <row r="64" customFormat="false" ht="12.75" hidden="false" customHeight="false" outlineLevel="0" collapsed="false">
      <c r="A64" s="84" t="s">
        <v>186</v>
      </c>
      <c r="B64" s="595" t="n">
        <v>370331</v>
      </c>
      <c r="C64" s="595" t="n">
        <v>130</v>
      </c>
      <c r="D64" s="595" t="n">
        <v>9539</v>
      </c>
      <c r="E64" s="595" t="n">
        <v>0</v>
      </c>
      <c r="F64" s="596" t="n">
        <v>380000</v>
      </c>
      <c r="G64" s="595" t="n">
        <v>0</v>
      </c>
      <c r="H64" s="597" t="n">
        <v>380000</v>
      </c>
    </row>
    <row r="65" customFormat="false" ht="12.75" hidden="false" customHeight="false" outlineLevel="0" collapsed="false">
      <c r="A65" s="84" t="s">
        <v>187</v>
      </c>
      <c r="B65" s="595" t="n">
        <v>394388</v>
      </c>
      <c r="C65" s="595" t="n">
        <v>159</v>
      </c>
      <c r="D65" s="595" t="n">
        <v>12295</v>
      </c>
      <c r="E65" s="595" t="n">
        <v>0</v>
      </c>
      <c r="F65" s="596" t="n">
        <v>406842</v>
      </c>
      <c r="G65" s="595" t="n">
        <v>0</v>
      </c>
      <c r="H65" s="597" t="n">
        <v>406842</v>
      </c>
    </row>
    <row r="66" customFormat="false" ht="12.75" hidden="false" customHeight="false" outlineLevel="0" collapsed="false">
      <c r="A66" s="84" t="s">
        <v>188</v>
      </c>
      <c r="B66" s="595" t="n">
        <v>420584</v>
      </c>
      <c r="C66" s="595" t="n">
        <v>194</v>
      </c>
      <c r="D66" s="595" t="n">
        <v>14094</v>
      </c>
      <c r="E66" s="595" t="n">
        <v>0</v>
      </c>
      <c r="F66" s="596" t="n">
        <v>434872</v>
      </c>
      <c r="G66" s="595" t="n">
        <v>0</v>
      </c>
      <c r="H66" s="597" t="n">
        <v>434872</v>
      </c>
    </row>
    <row r="67" customFormat="false" ht="12.75" hidden="false" customHeight="false" outlineLevel="0" collapsed="false">
      <c r="A67" s="84" t="s">
        <v>189</v>
      </c>
      <c r="B67" s="595" t="n">
        <v>450742</v>
      </c>
      <c r="C67" s="595" t="n">
        <v>160</v>
      </c>
      <c r="D67" s="595" t="n">
        <v>17309</v>
      </c>
      <c r="E67" s="595" t="n">
        <v>0</v>
      </c>
      <c r="F67" s="596" t="n">
        <v>468211</v>
      </c>
      <c r="G67" s="595" t="n">
        <v>0</v>
      </c>
      <c r="H67" s="597" t="n">
        <v>468211</v>
      </c>
    </row>
    <row r="68" customFormat="false" ht="12.75" hidden="false" customHeight="false" outlineLevel="0" collapsed="false">
      <c r="A68" s="84" t="s">
        <v>190</v>
      </c>
      <c r="B68" s="595" t="n">
        <v>483131</v>
      </c>
      <c r="C68" s="595" t="n">
        <v>229</v>
      </c>
      <c r="D68" s="595" t="n">
        <v>20213</v>
      </c>
      <c r="E68" s="595" t="n">
        <v>0</v>
      </c>
      <c r="F68" s="596" t="n">
        <v>503573</v>
      </c>
      <c r="G68" s="595" t="n">
        <v>160</v>
      </c>
      <c r="H68" s="597" t="n">
        <v>503733</v>
      </c>
    </row>
    <row r="69" customFormat="false" ht="12.75" hidden="false" customHeight="false" outlineLevel="0" collapsed="false">
      <c r="A69" s="84" t="s">
        <v>191</v>
      </c>
      <c r="B69" s="595" t="n">
        <v>506740</v>
      </c>
      <c r="C69" s="595" t="n">
        <v>168</v>
      </c>
      <c r="D69" s="595" t="n">
        <v>23082</v>
      </c>
      <c r="E69" s="595" t="n">
        <v>760</v>
      </c>
      <c r="F69" s="596" t="n">
        <v>530750</v>
      </c>
      <c r="G69" s="595" t="n">
        <v>371</v>
      </c>
      <c r="H69" s="597" t="n">
        <v>531121</v>
      </c>
    </row>
    <row r="70" customFormat="false" ht="12.75" hidden="false" customHeight="false" outlineLevel="0" collapsed="false">
      <c r="A70" s="84" t="s">
        <v>192</v>
      </c>
      <c r="B70" s="595" t="n">
        <v>531418</v>
      </c>
      <c r="C70" s="595" t="n">
        <v>281</v>
      </c>
      <c r="D70" s="595" t="n">
        <v>23759</v>
      </c>
      <c r="E70" s="595" t="n">
        <v>760</v>
      </c>
      <c r="F70" s="596" t="n">
        <v>556218</v>
      </c>
      <c r="G70" s="595" t="n">
        <v>371</v>
      </c>
      <c r="H70" s="597" t="n">
        <v>556589</v>
      </c>
    </row>
    <row r="71" customFormat="false" ht="12.75" hidden="false" customHeight="false" outlineLevel="0" collapsed="false">
      <c r="A71" s="84" t="s">
        <v>193</v>
      </c>
      <c r="B71" s="595" t="n">
        <v>573634</v>
      </c>
      <c r="C71" s="595" t="n">
        <v>613</v>
      </c>
      <c r="D71" s="595" t="n">
        <v>26349</v>
      </c>
      <c r="E71" s="595" t="n">
        <v>760</v>
      </c>
      <c r="F71" s="596" t="n">
        <v>601356</v>
      </c>
      <c r="G71" s="595" t="n">
        <v>371</v>
      </c>
      <c r="H71" s="597" t="n">
        <v>601727</v>
      </c>
    </row>
    <row r="72" customFormat="false" ht="12.75" hidden="false" customHeight="false" outlineLevel="0" collapsed="false">
      <c r="A72" s="84" t="s">
        <v>194</v>
      </c>
      <c r="B72" s="595" t="n">
        <v>609416</v>
      </c>
      <c r="C72" s="595" t="n">
        <v>814</v>
      </c>
      <c r="D72" s="595" t="n">
        <v>26414</v>
      </c>
      <c r="E72" s="595" t="n">
        <v>760</v>
      </c>
      <c r="F72" s="596" t="n">
        <v>637404</v>
      </c>
      <c r="G72" s="595" t="n">
        <v>371</v>
      </c>
      <c r="H72" s="597" t="n">
        <v>637775</v>
      </c>
    </row>
    <row r="73" customFormat="false" ht="12.75" hidden="false" customHeight="false" outlineLevel="0" collapsed="false">
      <c r="A73" s="84" t="s">
        <v>195</v>
      </c>
      <c r="B73" s="595" t="n">
        <v>606203</v>
      </c>
      <c r="C73" s="595" t="n">
        <v>747</v>
      </c>
      <c r="D73" s="595" t="n">
        <v>25346</v>
      </c>
      <c r="E73" s="595" t="n">
        <v>760</v>
      </c>
      <c r="F73" s="596" t="n">
        <v>633056</v>
      </c>
      <c r="G73" s="595" t="n">
        <v>371</v>
      </c>
      <c r="H73" s="597" t="n">
        <v>633427</v>
      </c>
    </row>
    <row r="74" customFormat="false" ht="13.5" hidden="false" customHeight="false" outlineLevel="0" collapsed="false">
      <c r="A74" s="105"/>
      <c r="B74" s="598"/>
      <c r="C74" s="598"/>
      <c r="D74" s="598"/>
      <c r="E74" s="598"/>
      <c r="F74" s="599"/>
      <c r="G74" s="598"/>
      <c r="H74" s="600"/>
    </row>
    <row r="75" customFormat="false" ht="12.75" hidden="false" customHeight="false" outlineLevel="0" collapsed="false">
      <c r="A75" s="149"/>
      <c r="B75" s="150"/>
      <c r="C75" s="150"/>
      <c r="D75" s="150"/>
      <c r="E75" s="150"/>
      <c r="F75" s="151"/>
      <c r="G75" s="150"/>
      <c r="H75" s="150"/>
    </row>
    <row r="76" s="153" customFormat="true" ht="11.25" hidden="false" customHeight="false" outlineLevel="0" collapsed="false">
      <c r="A76" s="152" t="s">
        <v>236</v>
      </c>
      <c r="B76" s="152"/>
      <c r="C76" s="152"/>
      <c r="D76" s="152"/>
      <c r="E76" s="152"/>
      <c r="F76" s="152"/>
      <c r="G76" s="152"/>
      <c r="H76" s="152"/>
    </row>
    <row r="77" s="153" customFormat="true" ht="11.25" hidden="false" customHeight="false" outlineLevel="0" collapsed="false">
      <c r="A77" s="108" t="s">
        <v>23</v>
      </c>
      <c r="B77" s="152"/>
      <c r="C77" s="152"/>
      <c r="D77" s="152"/>
      <c r="E77" s="152"/>
      <c r="F77" s="152"/>
      <c r="G77" s="152"/>
      <c r="H77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227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4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68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59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46" t="s">
        <v>869</v>
      </c>
      <c r="B7" s="191" t="s">
        <v>260</v>
      </c>
      <c r="C7" s="191"/>
      <c r="D7" s="191"/>
      <c r="E7" s="191"/>
      <c r="F7" s="191"/>
      <c r="G7" s="192"/>
      <c r="H7" s="193" t="s">
        <v>261</v>
      </c>
      <c r="I7" s="193"/>
      <c r="J7" s="194"/>
      <c r="K7" s="194" t="s">
        <v>262</v>
      </c>
      <c r="L7" s="194"/>
    </row>
    <row r="8" customFormat="false" ht="13.5" hidden="false" customHeight="false" outlineLevel="0" collapsed="false">
      <c r="A8" s="446"/>
      <c r="B8" s="191" t="s">
        <v>263</v>
      </c>
      <c r="C8" s="191"/>
      <c r="D8" s="192"/>
      <c r="E8" s="191" t="s">
        <v>264</v>
      </c>
      <c r="F8" s="191"/>
      <c r="G8" s="193"/>
      <c r="H8" s="191" t="s">
        <v>265</v>
      </c>
      <c r="I8" s="191"/>
      <c r="J8" s="194"/>
      <c r="K8" s="195" t="s">
        <v>266</v>
      </c>
      <c r="L8" s="195"/>
    </row>
    <row r="9" customFormat="false" ht="13.5" hidden="false" customHeight="false" outlineLevel="0" collapsed="false">
      <c r="A9" s="446"/>
      <c r="B9" s="196" t="s">
        <v>267</v>
      </c>
      <c r="C9" s="196" t="s">
        <v>268</v>
      </c>
      <c r="D9" s="191"/>
      <c r="E9" s="191" t="s">
        <v>269</v>
      </c>
      <c r="F9" s="195" t="s">
        <v>270</v>
      </c>
      <c r="G9" s="191"/>
      <c r="H9" s="196" t="s">
        <v>267</v>
      </c>
      <c r="I9" s="196" t="s">
        <v>268</v>
      </c>
      <c r="J9" s="447"/>
      <c r="K9" s="196" t="s">
        <v>267</v>
      </c>
      <c r="L9" s="196" t="s">
        <v>268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448" t="s">
        <v>1209</v>
      </c>
      <c r="B11" s="181" t="n">
        <v>5562</v>
      </c>
      <c r="C11" s="181" t="n">
        <v>5307</v>
      </c>
      <c r="E11" s="181" t="n">
        <v>255</v>
      </c>
      <c r="F11" s="198" t="n">
        <v>4.80497456189938</v>
      </c>
      <c r="G11" s="192"/>
      <c r="H11" s="181" t="n">
        <v>7390</v>
      </c>
      <c r="I11" s="181" t="n">
        <v>7091</v>
      </c>
      <c r="J11" s="199"/>
      <c r="K11" s="209" t="n">
        <v>132.865875584322</v>
      </c>
      <c r="L11" s="209" t="n">
        <v>133.615978895798</v>
      </c>
    </row>
    <row r="12" customFormat="false" ht="12.75" hidden="false" customHeight="false" outlineLevel="0" collapsed="false">
      <c r="A12" s="448"/>
      <c r="F12" s="198"/>
      <c r="G12" s="192"/>
      <c r="J12" s="199"/>
      <c r="K12" s="209"/>
      <c r="L12" s="209"/>
    </row>
    <row r="13" customFormat="false" ht="12.75" hidden="false" customHeight="false" outlineLevel="0" collapsed="false">
      <c r="A13" s="448" t="s">
        <v>1210</v>
      </c>
      <c r="B13" s="181" t="n">
        <v>2615</v>
      </c>
      <c r="C13" s="181" t="n">
        <v>3108</v>
      </c>
      <c r="E13" s="181" t="n">
        <v>-493</v>
      </c>
      <c r="F13" s="198" t="n">
        <v>-15.8622908622909</v>
      </c>
      <c r="G13" s="192"/>
      <c r="H13" s="181" t="n">
        <v>6132</v>
      </c>
      <c r="I13" s="181" t="n">
        <v>6665</v>
      </c>
      <c r="J13" s="199"/>
      <c r="K13" s="209" t="n">
        <v>234.493307839388</v>
      </c>
      <c r="L13" s="209" t="n">
        <v>214.446589446589</v>
      </c>
    </row>
    <row r="14" customFormat="false" ht="12.75" hidden="false" customHeight="false" outlineLevel="0" collapsed="false">
      <c r="A14" s="448"/>
      <c r="F14" s="198"/>
      <c r="G14" s="192"/>
      <c r="J14" s="199"/>
      <c r="K14" s="209"/>
      <c r="L14" s="209"/>
    </row>
    <row r="15" customFormat="false" ht="12.75" hidden="false" customHeight="false" outlineLevel="0" collapsed="false">
      <c r="A15" s="448" t="s">
        <v>1211</v>
      </c>
      <c r="B15" s="181" t="n">
        <v>3839</v>
      </c>
      <c r="C15" s="181" t="n">
        <v>4065</v>
      </c>
      <c r="E15" s="181" t="n">
        <v>-226</v>
      </c>
      <c r="F15" s="198" t="n">
        <v>-5.55965559655597</v>
      </c>
      <c r="G15" s="192"/>
      <c r="H15" s="181" t="n">
        <v>2408</v>
      </c>
      <c r="I15" s="181" t="n">
        <v>1988</v>
      </c>
      <c r="J15" s="199"/>
      <c r="K15" s="209" t="n">
        <v>62.724667882261</v>
      </c>
      <c r="L15" s="209" t="n">
        <v>48.9052890528905</v>
      </c>
    </row>
    <row r="16" customFormat="false" ht="12.75" hidden="false" customHeight="false" outlineLevel="0" collapsed="false">
      <c r="A16" s="448"/>
      <c r="F16" s="198"/>
      <c r="G16" s="192"/>
      <c r="J16" s="199"/>
      <c r="K16" s="209"/>
      <c r="L16" s="209"/>
    </row>
    <row r="17" customFormat="false" ht="12.75" hidden="false" customHeight="false" outlineLevel="0" collapsed="false">
      <c r="A17" s="448" t="s">
        <v>1212</v>
      </c>
      <c r="B17" s="181" t="n">
        <v>4680</v>
      </c>
      <c r="C17" s="181" t="n">
        <v>5882</v>
      </c>
      <c r="E17" s="181" t="n">
        <v>-1202</v>
      </c>
      <c r="F17" s="198" t="n">
        <v>-20.4352261135668</v>
      </c>
      <c r="G17" s="192"/>
      <c r="H17" s="181" t="n">
        <v>4025</v>
      </c>
      <c r="I17" s="181" t="n">
        <v>4638</v>
      </c>
      <c r="J17" s="199"/>
      <c r="K17" s="209" t="n">
        <v>86.0042735042735</v>
      </c>
      <c r="L17" s="209" t="n">
        <v>78.8507310438626</v>
      </c>
    </row>
    <row r="18" customFormat="false" ht="12.75" hidden="false" customHeight="false" outlineLevel="0" collapsed="false">
      <c r="A18" s="448"/>
      <c r="F18" s="198"/>
      <c r="G18" s="192"/>
      <c r="J18" s="199"/>
      <c r="K18" s="209"/>
      <c r="L18" s="209"/>
    </row>
    <row r="19" customFormat="false" ht="12.75" hidden="false" customHeight="false" outlineLevel="0" collapsed="false">
      <c r="A19" s="448" t="s">
        <v>1213</v>
      </c>
      <c r="B19" s="181" t="n">
        <v>8546</v>
      </c>
      <c r="C19" s="181" t="n">
        <v>8090</v>
      </c>
      <c r="E19" s="181" t="n">
        <v>456</v>
      </c>
      <c r="F19" s="198" t="n">
        <v>5.63658838071693</v>
      </c>
      <c r="G19" s="192"/>
      <c r="H19" s="181" t="n">
        <v>8956</v>
      </c>
      <c r="I19" s="181" t="n">
        <v>8254</v>
      </c>
      <c r="J19" s="199"/>
      <c r="K19" s="209" t="n">
        <v>104.797566112801</v>
      </c>
      <c r="L19" s="209" t="n">
        <v>102.027194066749</v>
      </c>
    </row>
    <row r="20" customFormat="false" ht="12.75" hidden="false" customHeight="false" outlineLevel="0" collapsed="false">
      <c r="A20" s="448"/>
      <c r="F20" s="198"/>
      <c r="G20" s="192"/>
      <c r="J20" s="199"/>
      <c r="K20" s="209"/>
      <c r="L20" s="209"/>
    </row>
    <row r="21" customFormat="false" ht="12.75" hidden="false" customHeight="false" outlineLevel="0" collapsed="false">
      <c r="A21" s="448" t="s">
        <v>1214</v>
      </c>
      <c r="B21" s="181" t="n">
        <v>1045</v>
      </c>
      <c r="C21" s="181" t="n">
        <v>963</v>
      </c>
      <c r="E21" s="181" t="n">
        <v>82</v>
      </c>
      <c r="F21" s="198" t="n">
        <v>8.51505711318795</v>
      </c>
      <c r="G21" s="192"/>
      <c r="H21" s="181" t="n">
        <v>923</v>
      </c>
      <c r="I21" s="181" t="n">
        <v>892</v>
      </c>
      <c r="J21" s="199"/>
      <c r="K21" s="209" t="n">
        <v>88.3253588516746</v>
      </c>
      <c r="L21" s="209" t="n">
        <v>92.6272066458982</v>
      </c>
    </row>
    <row r="22" customFormat="false" ht="15.75" hidden="false" customHeight="false" outlineLevel="0" collapsed="false">
      <c r="A22" s="454"/>
      <c r="B22" s="177"/>
      <c r="C22" s="177"/>
      <c r="D22" s="177"/>
      <c r="E22" s="177"/>
      <c r="F22" s="455"/>
      <c r="G22" s="177"/>
      <c r="H22" s="177"/>
      <c r="I22" s="177"/>
      <c r="J22" s="177"/>
      <c r="K22" s="456"/>
      <c r="L22" s="456"/>
    </row>
    <row r="23" customFormat="false" ht="13.5" hidden="false" customHeight="false" outlineLevel="0" collapsed="false">
      <c r="A23" s="413" t="s">
        <v>789</v>
      </c>
      <c r="B23" s="414" t="n">
        <v>26287</v>
      </c>
      <c r="C23" s="414" t="n">
        <v>27415</v>
      </c>
      <c r="D23" s="414"/>
      <c r="E23" s="414" t="n">
        <v>-1128</v>
      </c>
      <c r="F23" s="457" t="n">
        <v>-4.11453583804487</v>
      </c>
      <c r="G23" s="414"/>
      <c r="H23" s="414" t="n">
        <v>29834</v>
      </c>
      <c r="I23" s="414" t="n">
        <v>29528</v>
      </c>
      <c r="J23" s="396"/>
      <c r="K23" s="458" t="n">
        <v>113.493361737741</v>
      </c>
      <c r="L23" s="458" t="n">
        <v>107.707459420026</v>
      </c>
    </row>
    <row r="24" customFormat="false" ht="13.5" hidden="false" customHeight="false" outlineLevel="0" collapsed="false">
      <c r="A24" s="215"/>
      <c r="F24" s="198"/>
      <c r="G24" s="192"/>
      <c r="J24" s="199"/>
      <c r="K24" s="199"/>
      <c r="L24" s="199"/>
    </row>
    <row r="25" customFormat="false" ht="12.75" hidden="false" customHeight="false" outlineLevel="0" collapsed="false">
      <c r="A25" s="152" t="s">
        <v>199</v>
      </c>
      <c r="B25" s="152"/>
      <c r="F25" s="198"/>
      <c r="G25" s="192"/>
      <c r="J25" s="199"/>
      <c r="K25" s="199"/>
      <c r="L25" s="199"/>
    </row>
    <row r="26" customFormat="false" ht="12.75" hidden="false" customHeight="false" outlineLevel="0" collapsed="false">
      <c r="A26" s="152" t="s">
        <v>23</v>
      </c>
      <c r="B26" s="152"/>
      <c r="F26" s="198"/>
      <c r="G26" s="192"/>
      <c r="J26" s="199"/>
      <c r="K26" s="199"/>
      <c r="L26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22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4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7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82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9" t="s">
        <v>869</v>
      </c>
      <c r="B7" s="112" t="s">
        <v>202</v>
      </c>
      <c r="C7" s="112"/>
      <c r="D7" s="112"/>
      <c r="E7" s="112"/>
      <c r="F7" s="112"/>
      <c r="G7" s="112"/>
      <c r="H7" s="223" t="s">
        <v>283</v>
      </c>
      <c r="I7" s="223"/>
      <c r="J7" s="223"/>
      <c r="K7" s="223"/>
      <c r="L7" s="223"/>
    </row>
    <row r="8" customFormat="false" ht="13.5" hidden="false" customHeight="false" outlineLevel="0" collapsed="false">
      <c r="A8" s="459"/>
      <c r="B8" s="110"/>
      <c r="C8" s="111"/>
      <c r="D8" s="112" t="s">
        <v>203</v>
      </c>
      <c r="E8" s="112"/>
      <c r="F8" s="112"/>
      <c r="G8" s="224" t="s">
        <v>284</v>
      </c>
      <c r="H8" s="225" t="s">
        <v>285</v>
      </c>
      <c r="I8" s="225"/>
      <c r="J8" s="225"/>
      <c r="K8" s="225"/>
      <c r="L8" s="226" t="s">
        <v>286</v>
      </c>
    </row>
    <row r="9" customFormat="false" ht="13.5" hidden="false" customHeight="false" outlineLevel="0" collapsed="false">
      <c r="A9" s="459"/>
      <c r="B9" s="115" t="s">
        <v>205</v>
      </c>
      <c r="C9" s="116" t="s">
        <v>206</v>
      </c>
      <c r="D9" s="116" t="s">
        <v>207</v>
      </c>
      <c r="E9" s="116" t="s">
        <v>872</v>
      </c>
      <c r="F9" s="117" t="s">
        <v>21</v>
      </c>
      <c r="G9" s="227" t="s">
        <v>287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448" t="s">
        <v>1209</v>
      </c>
      <c r="B11" s="181" t="n">
        <v>279200</v>
      </c>
      <c r="C11" s="181" t="n">
        <v>0</v>
      </c>
      <c r="D11" s="181" t="n">
        <v>4802</v>
      </c>
      <c r="E11" s="181" t="n">
        <v>760</v>
      </c>
      <c r="F11" s="203" t="n">
        <v>5562</v>
      </c>
      <c r="G11" s="203" t="n">
        <v>284762</v>
      </c>
      <c r="H11" s="209" t="n">
        <v>1.95321004909363</v>
      </c>
      <c r="I11" s="209" t="n">
        <v>1.93363623445567</v>
      </c>
      <c r="J11" s="209" t="n">
        <v>3.182909508995</v>
      </c>
      <c r="K11" s="209" t="n">
        <v>1.99074618253315</v>
      </c>
      <c r="L11" s="209" t="n">
        <v>1.95321004909363</v>
      </c>
    </row>
    <row r="12" customFormat="false" ht="12.75" hidden="false" customHeight="false" outlineLevel="0" collapsed="false">
      <c r="A12" s="448"/>
      <c r="B12" s="181"/>
      <c r="C12" s="181"/>
      <c r="D12" s="181"/>
      <c r="E12" s="181"/>
      <c r="F12" s="203"/>
      <c r="G12" s="203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448" t="s">
        <v>1210</v>
      </c>
      <c r="B13" s="181" t="n">
        <v>215594</v>
      </c>
      <c r="C13" s="181" t="n">
        <v>52</v>
      </c>
      <c r="D13" s="181" t="n">
        <v>2615</v>
      </c>
      <c r="E13" s="181" t="n">
        <v>0</v>
      </c>
      <c r="F13" s="203" t="n">
        <v>2615</v>
      </c>
      <c r="G13" s="203" t="n">
        <v>218261</v>
      </c>
      <c r="H13" s="209" t="n">
        <v>1.198106853721</v>
      </c>
      <c r="I13" s="209" t="n">
        <v>1.38084850208149</v>
      </c>
      <c r="J13" s="209" t="n">
        <v>0.975126607278666</v>
      </c>
      <c r="K13" s="209" t="n">
        <v>0.838045445967387</v>
      </c>
      <c r="L13" s="209" t="n">
        <v>1.22193154067836</v>
      </c>
    </row>
    <row r="14" customFormat="false" ht="12.75" hidden="false" customHeight="false" outlineLevel="0" collapsed="false">
      <c r="A14" s="448"/>
      <c r="B14" s="181"/>
      <c r="C14" s="181"/>
      <c r="D14" s="181"/>
      <c r="E14" s="181"/>
      <c r="F14" s="203"/>
      <c r="G14" s="203"/>
      <c r="H14" s="209"/>
      <c r="I14" s="209"/>
      <c r="J14" s="209"/>
      <c r="K14" s="209"/>
      <c r="L14" s="209"/>
    </row>
    <row r="15" customFormat="false" ht="12.75" hidden="false" customHeight="false" outlineLevel="0" collapsed="false">
      <c r="A15" s="448" t="s">
        <v>1211</v>
      </c>
      <c r="B15" s="181" t="n">
        <v>58040</v>
      </c>
      <c r="C15" s="181" t="n">
        <v>0</v>
      </c>
      <c r="D15" s="181" t="n">
        <v>3839</v>
      </c>
      <c r="E15" s="181" t="n">
        <v>0</v>
      </c>
      <c r="F15" s="203" t="n">
        <v>3839</v>
      </c>
      <c r="G15" s="203" t="n">
        <v>61879</v>
      </c>
      <c r="H15" s="209" t="n">
        <v>6.20404337497374</v>
      </c>
      <c r="I15" s="209" t="n">
        <v>8.32480032766742</v>
      </c>
      <c r="J15" s="209" t="n">
        <v>6.19118375433383</v>
      </c>
      <c r="K15" s="209" t="n">
        <v>2.9811891165603</v>
      </c>
      <c r="L15" s="209" t="n">
        <v>6.20404337497374</v>
      </c>
    </row>
    <row r="16" customFormat="false" ht="12.75" hidden="false" customHeight="false" outlineLevel="0" collapsed="false">
      <c r="A16" s="448"/>
      <c r="B16" s="181"/>
      <c r="C16" s="181"/>
      <c r="D16" s="181"/>
      <c r="E16" s="181"/>
      <c r="F16" s="203"/>
      <c r="G16" s="203"/>
      <c r="H16" s="209"/>
      <c r="I16" s="209"/>
      <c r="J16" s="209"/>
      <c r="K16" s="209"/>
      <c r="L16" s="209"/>
    </row>
    <row r="17" customFormat="false" ht="12.75" hidden="false" customHeight="false" outlineLevel="0" collapsed="false">
      <c r="A17" s="448" t="s">
        <v>1212</v>
      </c>
      <c r="B17" s="181" t="n">
        <v>68882</v>
      </c>
      <c r="C17" s="181" t="n">
        <v>695</v>
      </c>
      <c r="D17" s="181" t="n">
        <v>4680</v>
      </c>
      <c r="E17" s="181" t="n">
        <v>0</v>
      </c>
      <c r="F17" s="203" t="n">
        <v>4680</v>
      </c>
      <c r="G17" s="203" t="n">
        <v>74257</v>
      </c>
      <c r="H17" s="209" t="n">
        <v>6.30243613396717</v>
      </c>
      <c r="I17" s="209" t="n">
        <v>8.11254396248535</v>
      </c>
      <c r="J17" s="209" t="n">
        <v>8.13822120067007</v>
      </c>
      <c r="K17" s="209" t="n">
        <v>0.661937514823519</v>
      </c>
      <c r="L17" s="209" t="n">
        <v>7.23837483334904</v>
      </c>
    </row>
    <row r="18" customFormat="false" ht="12.75" hidden="false" customHeight="false" outlineLevel="0" collapsed="false">
      <c r="A18" s="448"/>
      <c r="B18" s="181"/>
      <c r="C18" s="181"/>
      <c r="D18" s="181"/>
      <c r="E18" s="181"/>
      <c r="F18" s="203"/>
      <c r="G18" s="203"/>
      <c r="H18" s="209"/>
      <c r="I18" s="209"/>
      <c r="J18" s="209"/>
      <c r="K18" s="209"/>
      <c r="L18" s="209"/>
    </row>
    <row r="19" customFormat="false" ht="12.75" hidden="false" customHeight="false" outlineLevel="0" collapsed="false">
      <c r="A19" s="448" t="s">
        <v>1213</v>
      </c>
      <c r="B19" s="181" t="n">
        <v>102510</v>
      </c>
      <c r="C19" s="181" t="n">
        <v>0</v>
      </c>
      <c r="D19" s="181" t="n">
        <v>8546</v>
      </c>
      <c r="E19" s="181" t="n">
        <v>0</v>
      </c>
      <c r="F19" s="203" t="n">
        <v>8546</v>
      </c>
      <c r="G19" s="203" t="n">
        <v>111056</v>
      </c>
      <c r="H19" s="209" t="n">
        <v>7.69521682754646</v>
      </c>
      <c r="I19" s="209" t="n">
        <v>6.87340696686491</v>
      </c>
      <c r="J19" s="209" t="n">
        <v>5.62294524430337</v>
      </c>
      <c r="K19" s="209" t="n">
        <v>2.36956060927233</v>
      </c>
      <c r="L19" s="209" t="n">
        <v>7.69521682754646</v>
      </c>
    </row>
    <row r="20" customFormat="false" ht="12.75" hidden="false" customHeight="false" outlineLevel="0" collapsed="false">
      <c r="A20" s="448"/>
      <c r="B20" s="181"/>
      <c r="C20" s="181"/>
      <c r="D20" s="181"/>
      <c r="E20" s="181"/>
      <c r="F20" s="203"/>
      <c r="G20" s="203"/>
      <c r="H20" s="209"/>
      <c r="I20" s="209"/>
      <c r="J20" s="209"/>
      <c r="K20" s="209"/>
      <c r="L20" s="209"/>
    </row>
    <row r="21" customFormat="false" ht="12.75" hidden="false" customHeight="false" outlineLevel="0" collapsed="false">
      <c r="A21" s="448" t="s">
        <v>1214</v>
      </c>
      <c r="B21" s="181" t="n">
        <v>16840</v>
      </c>
      <c r="C21" s="181" t="n">
        <v>0</v>
      </c>
      <c r="D21" s="181" t="n">
        <v>1045</v>
      </c>
      <c r="E21" s="181" t="n">
        <v>0</v>
      </c>
      <c r="F21" s="203" t="n">
        <v>1045</v>
      </c>
      <c r="G21" s="203" t="n">
        <v>17885</v>
      </c>
      <c r="H21" s="209" t="n">
        <v>5.84288509924518</v>
      </c>
      <c r="I21" s="209" t="n">
        <v>4.78794809327301</v>
      </c>
      <c r="J21" s="209" t="n">
        <v>2.34658720551262</v>
      </c>
      <c r="K21" s="209" t="n">
        <v>1.9939075048463</v>
      </c>
      <c r="L21" s="209" t="n">
        <v>5.84288509924518</v>
      </c>
    </row>
    <row r="22" customFormat="false" ht="15.75" hidden="false" customHeight="false" outlineLevel="0" collapsed="false">
      <c r="A22" s="454"/>
      <c r="B22" s="177"/>
      <c r="C22" s="177"/>
      <c r="D22" s="177"/>
      <c r="E22" s="177"/>
      <c r="F22" s="177"/>
      <c r="G22" s="177"/>
      <c r="H22" s="456"/>
      <c r="I22" s="456"/>
      <c r="J22" s="456"/>
      <c r="K22" s="456"/>
      <c r="L22" s="456"/>
    </row>
    <row r="23" customFormat="false" ht="13.5" hidden="false" customHeight="false" outlineLevel="0" collapsed="false">
      <c r="A23" s="413" t="s">
        <v>789</v>
      </c>
      <c r="B23" s="414" t="n">
        <v>741066</v>
      </c>
      <c r="C23" s="414" t="n">
        <v>747</v>
      </c>
      <c r="D23" s="414" t="n">
        <v>25527</v>
      </c>
      <c r="E23" s="414" t="n">
        <v>760</v>
      </c>
      <c r="F23" s="414" t="n">
        <v>26287</v>
      </c>
      <c r="G23" s="414" t="n">
        <v>768100</v>
      </c>
      <c r="H23" s="458" t="n">
        <v>3.42234084103632</v>
      </c>
      <c r="I23" s="458" t="n">
        <v>3.61349389205519</v>
      </c>
      <c r="J23" s="458" t="n">
        <v>3.62115602757314</v>
      </c>
      <c r="K23" s="458" t="n">
        <v>1.51816969716286</v>
      </c>
      <c r="L23" s="458" t="n">
        <v>3.51959380289025</v>
      </c>
    </row>
    <row r="24" customFormat="false" ht="13.5" hidden="false" customHeight="false" outlineLevel="0" collapsed="false">
      <c r="A24" s="215"/>
      <c r="B24" s="229"/>
      <c r="C24" s="229"/>
      <c r="D24" s="229"/>
      <c r="E24" s="229"/>
      <c r="F24" s="110"/>
      <c r="G24" s="203"/>
      <c r="H24" s="199"/>
      <c r="I24" s="199"/>
      <c r="J24" s="199"/>
      <c r="K24" s="199"/>
      <c r="L24" s="199"/>
    </row>
    <row r="25" customFormat="false" ht="12.75" hidden="false" customHeight="false" outlineLevel="0" collapsed="false">
      <c r="A25" s="232" t="s">
        <v>873</v>
      </c>
      <c r="B25" s="229"/>
      <c r="C25" s="229"/>
      <c r="D25" s="229"/>
      <c r="E25" s="229"/>
      <c r="F25" s="110"/>
      <c r="H25" s="199"/>
      <c r="I25" s="199"/>
      <c r="J25" s="199"/>
      <c r="K25" s="199"/>
      <c r="L25" s="199"/>
    </row>
    <row r="26" customFormat="false" ht="12.75" hidden="false" customHeight="false" outlineLevel="0" collapsed="false">
      <c r="A26" s="152" t="s">
        <v>199</v>
      </c>
      <c r="B26" s="152"/>
      <c r="C26" s="229"/>
      <c r="D26" s="229"/>
      <c r="E26" s="229"/>
      <c r="F26" s="110"/>
      <c r="H26" s="199"/>
      <c r="I26" s="199"/>
      <c r="J26" s="199"/>
      <c r="K26" s="199"/>
      <c r="L26" s="199"/>
    </row>
    <row r="27" customFormat="false" ht="12.75" hidden="false" customHeight="false" outlineLevel="0" collapsed="false">
      <c r="A27" s="152" t="s">
        <v>23</v>
      </c>
      <c r="B27" s="152"/>
      <c r="C27" s="229"/>
      <c r="D27" s="229"/>
      <c r="E27" s="229"/>
      <c r="F27" s="110"/>
      <c r="H27" s="199"/>
      <c r="I27" s="199"/>
      <c r="J27" s="199"/>
      <c r="K27" s="199"/>
      <c r="L27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29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1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239" t="s">
        <v>303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4</v>
      </c>
      <c r="C9" s="60"/>
      <c r="D9" s="60"/>
      <c r="E9" s="60"/>
      <c r="F9" s="61"/>
      <c r="G9" s="60" t="s">
        <v>109</v>
      </c>
      <c r="H9" s="60"/>
      <c r="I9" s="60"/>
    </row>
    <row r="10" s="70" customFormat="true" ht="39.95" hidden="false" customHeight="true" outlineLevel="0" collapsed="false">
      <c r="A10" s="59"/>
      <c r="B10" s="60" t="s">
        <v>9</v>
      </c>
      <c r="C10" s="60" t="s">
        <v>10</v>
      </c>
      <c r="D10" s="60" t="s">
        <v>110</v>
      </c>
      <c r="E10" s="60" t="s">
        <v>11</v>
      </c>
      <c r="F10" s="60"/>
      <c r="G10" s="60" t="s">
        <v>111</v>
      </c>
      <c r="H10" s="60" t="s">
        <v>112</v>
      </c>
      <c r="I10" s="60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5</v>
      </c>
      <c r="B12" s="67" t="n">
        <v>920019</v>
      </c>
      <c r="C12" s="67" t="n">
        <v>815450</v>
      </c>
      <c r="D12" s="67" t="n">
        <v>447944</v>
      </c>
      <c r="E12" s="67" t="n">
        <v>395038</v>
      </c>
      <c r="F12" s="68"/>
      <c r="G12" s="69" t="n">
        <v>12.8234717027408</v>
      </c>
      <c r="H12" s="69" t="n">
        <v>107.116791196818</v>
      </c>
      <c r="I12" s="69" t="n">
        <v>132.893797558716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6</v>
      </c>
      <c r="B14" s="67" t="n">
        <v>348601</v>
      </c>
      <c r="C14" s="67" t="n">
        <v>351284</v>
      </c>
      <c r="D14" s="67" t="n">
        <v>55469</v>
      </c>
      <c r="E14" s="67" t="n">
        <v>122836</v>
      </c>
      <c r="F14" s="68"/>
      <c r="G14" s="69" t="n">
        <v>-0.763769485658328</v>
      </c>
      <c r="H14" s="69" t="n">
        <v>503.178530643319</v>
      </c>
      <c r="I14" s="69" t="n">
        <v>183.793838939725</v>
      </c>
    </row>
    <row r="15" s="66" customFormat="true" ht="35.25" hidden="false" customHeight="false" outlineLevel="0" collapsed="false">
      <c r="A15" s="66" t="s">
        <v>307</v>
      </c>
      <c r="B15" s="67" t="n">
        <v>347512</v>
      </c>
      <c r="C15" s="67" t="n">
        <v>350032</v>
      </c>
      <c r="D15" s="67" t="n">
        <v>54329</v>
      </c>
      <c r="E15" s="67" t="n">
        <v>121361</v>
      </c>
      <c r="F15" s="68"/>
      <c r="G15" s="69" t="n">
        <v>-0.719934177446634</v>
      </c>
      <c r="H15" s="69" t="n">
        <v>514.94576277185</v>
      </c>
      <c r="I15" s="69" t="n">
        <v>186.345695899012</v>
      </c>
    </row>
    <row r="16" s="66" customFormat="true" ht="35.25" hidden="false" customHeight="false" outlineLevel="0" collapsed="false">
      <c r="A16" s="66" t="s">
        <v>308</v>
      </c>
      <c r="B16" s="240" t="n">
        <v>60407</v>
      </c>
      <c r="C16" s="240" t="n">
        <v>56032</v>
      </c>
      <c r="D16" s="240" t="n">
        <v>44287</v>
      </c>
      <c r="E16" s="240" t="n">
        <v>28028</v>
      </c>
      <c r="F16" s="68"/>
      <c r="G16" s="69" t="n">
        <v>7.80803826384923</v>
      </c>
      <c r="H16" s="69" t="n">
        <v>58.7568988173456</v>
      </c>
      <c r="I16" s="69" t="n">
        <v>115.523761952333</v>
      </c>
    </row>
    <row r="17" s="66" customFormat="true" ht="35.25" hidden="false" customHeight="false" outlineLevel="0" collapsed="false">
      <c r="A17" s="66" t="s">
        <v>309</v>
      </c>
      <c r="B17" s="240" t="n">
        <v>286878</v>
      </c>
      <c r="C17" s="240" t="n">
        <v>293967</v>
      </c>
      <c r="D17" s="240" t="n">
        <v>9988</v>
      </c>
      <c r="E17" s="240" t="n">
        <v>93320</v>
      </c>
      <c r="F17" s="68"/>
      <c r="G17" s="69" t="n">
        <v>-2.41149516782496</v>
      </c>
      <c r="H17" s="69" t="n">
        <v>1456.49720579459</v>
      </c>
      <c r="I17" s="69" t="n">
        <v>207.413201885984</v>
      </c>
    </row>
    <row r="18" s="66" customFormat="true" ht="35.25" hidden="false" customHeight="false" outlineLevel="0" collapsed="false">
      <c r="A18" s="66" t="s">
        <v>310</v>
      </c>
      <c r="B18" s="240" t="n">
        <v>227</v>
      </c>
      <c r="C18" s="240" t="n">
        <v>33</v>
      </c>
      <c r="D18" s="240" t="n">
        <v>54</v>
      </c>
      <c r="E18" s="240" t="n">
        <v>13</v>
      </c>
      <c r="F18" s="68"/>
      <c r="G18" s="69" t="n">
        <v>587.878787878788</v>
      </c>
      <c r="H18" s="69" t="n">
        <v>656.666666666667</v>
      </c>
      <c r="I18" s="69" t="n">
        <v>1646.15384615385</v>
      </c>
    </row>
    <row r="19" s="66" customFormat="true" ht="35.25" hidden="false" customHeight="false" outlineLevel="0" collapsed="false">
      <c r="A19" s="66" t="s">
        <v>311</v>
      </c>
      <c r="B19" s="67" t="n">
        <v>1089</v>
      </c>
      <c r="C19" s="67" t="n">
        <v>1252</v>
      </c>
      <c r="D19" s="67" t="n">
        <v>1140</v>
      </c>
      <c r="E19" s="67" t="n">
        <v>1475</v>
      </c>
      <c r="F19" s="68"/>
      <c r="G19" s="69" t="n">
        <v>-13.0191693290735</v>
      </c>
      <c r="H19" s="69" t="n">
        <v>-15.1208106001559</v>
      </c>
      <c r="I19" s="69" t="n">
        <v>-26.1694915254237</v>
      </c>
    </row>
    <row r="20" s="66" customFormat="true" ht="35.25" hidden="false" customHeight="false" outlineLevel="0" collapsed="false">
      <c r="A20" s="66" t="s">
        <v>308</v>
      </c>
      <c r="B20" s="240" t="n">
        <v>608</v>
      </c>
      <c r="C20" s="240" t="n">
        <v>593</v>
      </c>
      <c r="D20" s="240" t="n">
        <v>571</v>
      </c>
      <c r="E20" s="240" t="n">
        <v>800</v>
      </c>
      <c r="F20" s="68"/>
      <c r="G20" s="69" t="n">
        <v>2.52951096121417</v>
      </c>
      <c r="H20" s="69" t="n">
        <v>-6.60522273425499</v>
      </c>
      <c r="I20" s="69" t="n">
        <v>-24</v>
      </c>
    </row>
    <row r="21" s="66" customFormat="true" ht="35.25" hidden="false" customHeight="false" outlineLevel="0" collapsed="false">
      <c r="A21" s="66" t="s">
        <v>309</v>
      </c>
      <c r="B21" s="240" t="n">
        <v>481</v>
      </c>
      <c r="C21" s="240" t="n">
        <v>659</v>
      </c>
      <c r="D21" s="240" t="n">
        <v>569</v>
      </c>
      <c r="E21" s="240" t="n">
        <v>675</v>
      </c>
      <c r="F21" s="68"/>
      <c r="G21" s="69" t="n">
        <v>-27.01062215478</v>
      </c>
      <c r="H21" s="69" t="n">
        <v>-23.8924050632911</v>
      </c>
      <c r="I21" s="69" t="n">
        <v>-28.7407407407407</v>
      </c>
    </row>
    <row r="22" s="66" customFormat="true" ht="35.25" hidden="false" customHeight="false" outlineLevel="0" collapsed="false">
      <c r="A22" s="66" t="s">
        <v>310</v>
      </c>
      <c r="B22" s="240" t="n">
        <v>0</v>
      </c>
      <c r="C22" s="240" t="n">
        <v>0</v>
      </c>
      <c r="D22" s="240" t="n">
        <v>0</v>
      </c>
      <c r="E22" s="240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35.25" hidden="false" customHeight="false" outlineLevel="0" collapsed="false">
      <c r="A23" s="66" t="s">
        <v>312</v>
      </c>
      <c r="B23" s="67" t="n">
        <v>37388</v>
      </c>
      <c r="C23" s="67" t="n">
        <v>33237</v>
      </c>
      <c r="D23" s="67" t="n">
        <v>26952</v>
      </c>
      <c r="E23" s="67" t="n">
        <v>109026</v>
      </c>
      <c r="F23" s="68"/>
      <c r="G23" s="69" t="n">
        <v>12.4890934801577</v>
      </c>
      <c r="H23" s="69" t="n">
        <v>49.1820285691485</v>
      </c>
      <c r="I23" s="69" t="n">
        <v>-65.707262487847</v>
      </c>
      <c r="J23" s="66"/>
    </row>
    <row r="24" s="70" customFormat="true" ht="35.25" hidden="false" customHeight="false" outlineLevel="0" collapsed="false">
      <c r="A24" s="66" t="s">
        <v>308</v>
      </c>
      <c r="B24" s="240" t="n">
        <v>29831</v>
      </c>
      <c r="C24" s="240" t="n">
        <v>27838</v>
      </c>
      <c r="D24" s="240" t="n">
        <v>22128</v>
      </c>
      <c r="E24" s="240" t="n">
        <v>22305</v>
      </c>
      <c r="F24" s="68"/>
      <c r="G24" s="69" t="n">
        <v>7.15927868381349</v>
      </c>
      <c r="H24" s="69" t="n">
        <v>55.3050812161599</v>
      </c>
      <c r="I24" s="69" t="n">
        <v>33.7413136068146</v>
      </c>
      <c r="J24" s="66"/>
    </row>
    <row r="25" s="70" customFormat="true" ht="35.25" hidden="false" customHeight="false" outlineLevel="0" collapsed="false">
      <c r="A25" s="66" t="s">
        <v>309</v>
      </c>
      <c r="B25" s="240" t="n">
        <v>7490</v>
      </c>
      <c r="C25" s="240" t="n">
        <v>5332</v>
      </c>
      <c r="D25" s="240" t="n">
        <v>4771</v>
      </c>
      <c r="E25" s="240" t="n">
        <v>5480</v>
      </c>
      <c r="F25" s="68"/>
      <c r="G25" s="69" t="n">
        <v>40.4726181545386</v>
      </c>
      <c r="H25" s="69" t="n">
        <v>32.8720950860387</v>
      </c>
      <c r="I25" s="69" t="n">
        <v>36.6788321167883</v>
      </c>
      <c r="J25" s="66"/>
    </row>
    <row r="26" s="70" customFormat="true" ht="35.25" hidden="false" customHeight="false" outlineLevel="0" collapsed="false">
      <c r="A26" s="66" t="s">
        <v>310</v>
      </c>
      <c r="B26" s="240" t="n">
        <v>67</v>
      </c>
      <c r="C26" s="240" t="n">
        <v>67</v>
      </c>
      <c r="D26" s="240" t="n">
        <v>53</v>
      </c>
      <c r="E26" s="240" t="n">
        <v>81241</v>
      </c>
      <c r="F26" s="68"/>
      <c r="G26" s="69" t="n">
        <v>0</v>
      </c>
      <c r="H26" s="69" t="n">
        <v>-69.1244239631336</v>
      </c>
      <c r="I26" s="69" t="n">
        <v>-99.9175293263254</v>
      </c>
      <c r="J26" s="66"/>
    </row>
    <row r="27" s="66" customFormat="true" ht="35.25" hidden="false" customHeight="false" outlineLevel="0" collapsed="false">
      <c r="A27" s="66" t="s">
        <v>313</v>
      </c>
      <c r="B27" s="67" t="n">
        <v>447399</v>
      </c>
      <c r="C27" s="67" t="n">
        <v>269297</v>
      </c>
      <c r="D27" s="67" t="n">
        <v>206329</v>
      </c>
      <c r="E27" s="67" t="n">
        <v>102326</v>
      </c>
      <c r="F27" s="68"/>
      <c r="G27" s="69" t="n">
        <v>66.1359019966803</v>
      </c>
      <c r="H27" s="69" t="n">
        <v>201.023374106818</v>
      </c>
      <c r="I27" s="69" t="n">
        <v>337.229052244786</v>
      </c>
    </row>
    <row r="28" s="66" customFormat="true" ht="35.25" hidden="false" customHeight="false" outlineLevel="0" collapsed="false">
      <c r="A28" s="66" t="s">
        <v>308</v>
      </c>
      <c r="B28" s="240" t="n">
        <v>2567</v>
      </c>
      <c r="C28" s="240" t="n">
        <v>3041</v>
      </c>
      <c r="D28" s="240" t="n">
        <v>3333</v>
      </c>
      <c r="E28" s="240" t="n">
        <v>3399</v>
      </c>
      <c r="F28" s="68"/>
      <c r="G28" s="69" t="n">
        <v>-15.5869779677738</v>
      </c>
      <c r="H28" s="69" t="n">
        <v>-29.2642601267567</v>
      </c>
      <c r="I28" s="69" t="n">
        <v>-24.4777875845837</v>
      </c>
    </row>
    <row r="29" s="66" customFormat="true" ht="35.25" hidden="false" customHeight="false" outlineLevel="0" collapsed="false">
      <c r="A29" s="66" t="s">
        <v>309</v>
      </c>
      <c r="B29" s="240" t="n">
        <v>419513</v>
      </c>
      <c r="C29" s="240" t="n">
        <v>239651</v>
      </c>
      <c r="D29" s="240" t="n">
        <v>181644</v>
      </c>
      <c r="E29" s="240" t="n">
        <v>71979</v>
      </c>
      <c r="F29" s="68"/>
      <c r="G29" s="69" t="n">
        <v>75.0516375896616</v>
      </c>
      <c r="H29" s="69" t="n">
        <v>237.840144956714</v>
      </c>
      <c r="I29" s="69" t="n">
        <v>482.826935634004</v>
      </c>
    </row>
    <row r="30" s="66" customFormat="true" ht="35.25" hidden="false" customHeight="false" outlineLevel="0" collapsed="false">
      <c r="A30" s="66" t="s">
        <v>310</v>
      </c>
      <c r="B30" s="240" t="n">
        <v>25319</v>
      </c>
      <c r="C30" s="240" t="n">
        <v>26605</v>
      </c>
      <c r="D30" s="240" t="n">
        <v>21352</v>
      </c>
      <c r="E30" s="240" t="n">
        <v>26948</v>
      </c>
      <c r="F30" s="68"/>
      <c r="G30" s="69" t="n">
        <v>-4.83367788009773</v>
      </c>
      <c r="H30" s="69" t="n">
        <v>21.5973489578331</v>
      </c>
      <c r="I30" s="69" t="n">
        <v>-6.04497550838652</v>
      </c>
    </row>
    <row r="31" s="66" customFormat="true" ht="35.25" hidden="false" customHeight="false" outlineLevel="0" collapsed="false">
      <c r="A31" s="66" t="s">
        <v>314</v>
      </c>
      <c r="B31" s="67" t="n">
        <v>86631</v>
      </c>
      <c r="C31" s="67" t="n">
        <v>161632</v>
      </c>
      <c r="D31" s="67" t="n">
        <v>159194</v>
      </c>
      <c r="E31" s="67" t="n">
        <v>60850</v>
      </c>
      <c r="F31" s="68"/>
      <c r="G31" s="69" t="n">
        <v>-46.4023213225104</v>
      </c>
      <c r="H31" s="69" t="n">
        <v>-59.274824770474</v>
      </c>
      <c r="I31" s="69" t="n">
        <v>42.3681183237469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5</v>
      </c>
      <c r="B33" s="67" t="n">
        <v>564632</v>
      </c>
      <c r="C33" s="67" t="n">
        <v>498506</v>
      </c>
      <c r="D33" s="67" t="n">
        <v>491429</v>
      </c>
      <c r="E33" s="67" t="n">
        <v>369053</v>
      </c>
      <c r="F33" s="68"/>
      <c r="G33" s="69" t="n">
        <v>13.2648353279599</v>
      </c>
      <c r="H33" s="69" t="n">
        <v>19.9609076230135</v>
      </c>
      <c r="I33" s="69" t="n">
        <v>52.9948273012277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6</v>
      </c>
      <c r="B35" s="67" t="n">
        <v>1484651</v>
      </c>
      <c r="C35" s="67" t="n">
        <v>1313956</v>
      </c>
      <c r="D35" s="67" t="n">
        <v>939373</v>
      </c>
      <c r="E35" s="67" t="n">
        <v>764091</v>
      </c>
      <c r="F35" s="68"/>
      <c r="G35" s="69" t="n">
        <v>12.9909220704498</v>
      </c>
      <c r="H35" s="69" t="n">
        <v>62.2776901527299</v>
      </c>
      <c r="I35" s="69" t="n">
        <v>94.3029037117307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7</v>
      </c>
      <c r="B37" s="67" t="n">
        <v>268864</v>
      </c>
      <c r="C37" s="67" t="n">
        <v>259519</v>
      </c>
      <c r="D37" s="67" t="n">
        <v>93133</v>
      </c>
      <c r="E37" s="67" t="n">
        <v>83190</v>
      </c>
      <c r="F37" s="68"/>
      <c r="G37" s="69" t="n">
        <v>3.60089242020815</v>
      </c>
      <c r="H37" s="69" t="n">
        <v>192.199013193644</v>
      </c>
      <c r="I37" s="69" t="n">
        <v>223.192691429258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8</v>
      </c>
      <c r="B39" s="67" t="n">
        <v>268864</v>
      </c>
      <c r="C39" s="67" t="n">
        <v>265659</v>
      </c>
      <c r="D39" s="67" t="n">
        <v>94652</v>
      </c>
      <c r="E39" s="67" t="n">
        <v>83190</v>
      </c>
      <c r="F39" s="68"/>
      <c r="G39" s="69" t="n">
        <v>1.20643381176621</v>
      </c>
      <c r="H39" s="69" t="n">
        <v>192.199013193644</v>
      </c>
      <c r="I39" s="69" t="n">
        <v>223.192691429258</v>
      </c>
    </row>
    <row r="40" s="70" customFormat="true" ht="35.25" hidden="false" customHeight="false" outlineLevel="0" collapsed="false">
      <c r="A40" s="66" t="s">
        <v>319</v>
      </c>
      <c r="B40" s="67" t="n">
        <v>0</v>
      </c>
      <c r="C40" s="67" t="n">
        <v>-6140</v>
      </c>
      <c r="D40" s="658" t="n">
        <v>-1519</v>
      </c>
      <c r="E40" s="67" t="n">
        <v>0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0</v>
      </c>
      <c r="B42" s="245" t="n">
        <v>1753515</v>
      </c>
      <c r="C42" s="245" t="n">
        <v>1573475</v>
      </c>
      <c r="D42" s="245" t="n">
        <v>1032506</v>
      </c>
      <c r="E42" s="245" t="n">
        <v>847281</v>
      </c>
      <c r="F42" s="246"/>
      <c r="G42" s="247" t="n">
        <v>11.4421900570394</v>
      </c>
      <c r="H42" s="247" t="n">
        <v>74.1503847960616</v>
      </c>
      <c r="I42" s="247" t="n">
        <v>106.957904166386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1</v>
      </c>
      <c r="B44" s="67" t="n">
        <v>4693</v>
      </c>
      <c r="C44" s="67" t="n">
        <v>193</v>
      </c>
      <c r="D44" s="67" t="n">
        <v>193</v>
      </c>
      <c r="E44" s="67" t="n">
        <v>193</v>
      </c>
      <c r="F44" s="68"/>
      <c r="G44" s="69" t="n">
        <v>2331.60621761658</v>
      </c>
      <c r="H44" s="69" t="n">
        <v>2331.60621761658</v>
      </c>
      <c r="I44" s="69" t="n">
        <v>2331.60621761658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2</v>
      </c>
      <c r="B46" s="67" t="n">
        <v>0</v>
      </c>
      <c r="C46" s="67" t="n">
        <v>0</v>
      </c>
      <c r="D46" s="67" t="n">
        <v>0</v>
      </c>
      <c r="E46" s="67" t="n">
        <v>0</v>
      </c>
      <c r="F46" s="68"/>
      <c r="G46" s="69" t="n">
        <v>0</v>
      </c>
      <c r="H46" s="69" t="n">
        <v>0</v>
      </c>
      <c r="I46" s="69" t="n">
        <v>0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3</v>
      </c>
      <c r="B48" s="67" t="n">
        <v>-4</v>
      </c>
      <c r="C48" s="67" t="n">
        <v>4</v>
      </c>
      <c r="D48" s="67" t="n">
        <v>0</v>
      </c>
      <c r="E48" s="67" t="n">
        <v>12</v>
      </c>
      <c r="F48" s="68"/>
      <c r="G48" s="69" t="n">
        <v>-200</v>
      </c>
      <c r="H48" s="69" t="n">
        <v>100</v>
      </c>
      <c r="I48" s="69" t="n">
        <v>-133.333333333333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4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5</v>
      </c>
      <c r="B51" s="67" t="n">
        <v>0</v>
      </c>
      <c r="C51" s="67" t="n">
        <v>0</v>
      </c>
      <c r="D51" s="67" t="n">
        <v>0</v>
      </c>
      <c r="E51" s="67" t="n">
        <v>0</v>
      </c>
      <c r="F51" s="68"/>
      <c r="G51" s="69" t="n">
        <v>0</v>
      </c>
      <c r="H51" s="69" t="n">
        <v>0</v>
      </c>
      <c r="I51" s="69" t="n">
        <v>0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6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7</v>
      </c>
      <c r="B54" s="67" t="n">
        <v>0</v>
      </c>
      <c r="C54" s="67" t="n">
        <v>0</v>
      </c>
      <c r="D54" s="67" t="n">
        <v>0</v>
      </c>
      <c r="E54" s="67" t="n">
        <v>0</v>
      </c>
      <c r="F54" s="68"/>
      <c r="G54" s="69" t="n">
        <v>0</v>
      </c>
      <c r="H54" s="69" t="n">
        <v>0</v>
      </c>
      <c r="I54" s="69" t="n">
        <v>0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8</v>
      </c>
      <c r="B56" s="67" t="n">
        <v>1525316</v>
      </c>
      <c r="C56" s="67" t="n">
        <v>1489391</v>
      </c>
      <c r="D56" s="67" t="n">
        <v>1263537</v>
      </c>
      <c r="E56" s="67" t="n">
        <v>790813</v>
      </c>
      <c r="F56" s="68"/>
      <c r="G56" s="69" t="n">
        <v>2.41205969419716</v>
      </c>
      <c r="H56" s="69" t="n">
        <v>39.7686277564223</v>
      </c>
      <c r="I56" s="69" t="n">
        <v>92.8794797252954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29</v>
      </c>
      <c r="B58" s="67" t="n">
        <v>0</v>
      </c>
      <c r="C58" s="67" t="n">
        <v>0</v>
      </c>
      <c r="D58" s="67" t="n">
        <v>0</v>
      </c>
      <c r="E58" s="67" t="n">
        <v>0</v>
      </c>
      <c r="F58" s="68"/>
      <c r="G58" s="69" t="n">
        <v>0</v>
      </c>
      <c r="H58" s="69" t="n">
        <v>0</v>
      </c>
      <c r="I58" s="69" t="n">
        <v>0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0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1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2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3</v>
      </c>
      <c r="B65" s="67" t="n">
        <v>0</v>
      </c>
      <c r="C65" s="67" t="n">
        <v>0</v>
      </c>
      <c r="D65" s="67" t="n">
        <v>0</v>
      </c>
      <c r="E65" s="67" t="n">
        <v>0</v>
      </c>
      <c r="F65" s="68"/>
      <c r="G65" s="69" t="n">
        <v>0</v>
      </c>
      <c r="H65" s="69" t="n">
        <v>0</v>
      </c>
      <c r="I65" s="69" t="n">
        <v>0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4</v>
      </c>
      <c r="B67" s="67" t="n">
        <v>633427</v>
      </c>
      <c r="C67" s="67" t="n">
        <v>637775</v>
      </c>
      <c r="D67" s="67" t="n">
        <v>531121</v>
      </c>
      <c r="E67" s="67" t="n">
        <v>368355</v>
      </c>
      <c r="F67" s="68"/>
      <c r="G67" s="69" t="n">
        <v>-0.681745129551958</v>
      </c>
      <c r="H67" s="69" t="n">
        <v>35.2866549483032</v>
      </c>
      <c r="I67" s="69" t="n">
        <v>71.9610158678449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45</v>
      </c>
      <c r="B69" s="67" t="n">
        <v>0</v>
      </c>
      <c r="C69" s="67" t="n">
        <v>0</v>
      </c>
      <c r="D69" s="67" t="n">
        <v>0</v>
      </c>
      <c r="E69" s="67" t="n">
        <v>0</v>
      </c>
      <c r="F69" s="68"/>
      <c r="G69" s="69" t="n">
        <v>0</v>
      </c>
      <c r="H69" s="69" t="n">
        <v>0</v>
      </c>
      <c r="I69" s="69" t="n">
        <v>0</v>
      </c>
    </row>
    <row r="70" s="249" customFormat="true" ht="12.75" hidden="false" customHeight="false" outlineLevel="0" collapsed="false">
      <c r="A70" s="249" t="s">
        <v>346</v>
      </c>
      <c r="B70" s="250" t="n">
        <v>0</v>
      </c>
      <c r="C70" s="250" t="n">
        <v>0</v>
      </c>
      <c r="D70" s="250" t="n">
        <v>0</v>
      </c>
      <c r="E70" s="250" t="n">
        <v>0</v>
      </c>
      <c r="F70" s="251"/>
      <c r="G70" s="250" t="n">
        <v>0</v>
      </c>
      <c r="H70" s="250" t="n">
        <v>0</v>
      </c>
      <c r="I70" s="250" t="n">
        <v>0</v>
      </c>
    </row>
    <row r="71" s="70" customFormat="true" ht="35.25" hidden="false" customHeight="false" outlineLevel="0" collapsed="false">
      <c r="A71" s="66" t="s">
        <v>336</v>
      </c>
      <c r="B71" s="67" t="n">
        <v>25613</v>
      </c>
      <c r="C71" s="67" t="n">
        <v>26705</v>
      </c>
      <c r="D71" s="67" t="n">
        <v>21459</v>
      </c>
      <c r="E71" s="67" t="n">
        <v>108202</v>
      </c>
      <c r="F71" s="68"/>
      <c r="G71" s="69" t="n">
        <v>-4.08912188728703</v>
      </c>
      <c r="H71" s="69" t="n">
        <v>21.5672314775262</v>
      </c>
      <c r="I71" s="69" t="n">
        <v>-76.3285336685089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7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230</v>
      </c>
      <c r="B76" s="81"/>
      <c r="C76" s="81"/>
      <c r="D76" s="72"/>
      <c r="E76" s="72"/>
      <c r="F76" s="73"/>
      <c r="G76" s="72"/>
      <c r="H76" s="72"/>
      <c r="I76" s="72"/>
    </row>
    <row r="77" s="66" customFormat="true" ht="34.5" hidden="false" customHeight="false" outlineLevel="0" collapsed="false">
      <c r="A77" s="252" t="s">
        <v>876</v>
      </c>
      <c r="B77" s="72"/>
      <c r="C77" s="72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5" min="3" style="144" width="14.7"/>
    <col collapsed="false" customWidth="true" hidden="false" outlineLevel="0" max="6" min="6" style="144" width="16.7"/>
    <col collapsed="false" customWidth="true" hidden="false" outlineLevel="0" max="7" min="7" style="144" width="14.7"/>
    <col collapsed="false" customWidth="true" hidden="false" outlineLevel="0" max="8" min="8" style="72" width="16.7"/>
    <col collapsed="false" customWidth="true" hidden="false" outlineLevel="0" max="10" min="9" style="144" width="14.7"/>
    <col collapsed="false" customWidth="true" hidden="false" outlineLevel="0" max="11" min="11" style="72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1231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87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63"/>
      <c r="C6" s="463"/>
      <c r="D6" s="463"/>
      <c r="E6" s="463"/>
      <c r="F6" s="463"/>
      <c r="G6" s="463"/>
      <c r="H6" s="369"/>
      <c r="I6" s="463"/>
      <c r="J6" s="463"/>
      <c r="K6" s="369"/>
      <c r="L6" s="463"/>
    </row>
    <row r="7" customFormat="false" ht="13.5" hidden="false" customHeight="true" outlineLevel="0" collapsed="false">
      <c r="A7" s="352" t="s">
        <v>721</v>
      </c>
      <c r="B7" s="261" t="s">
        <v>879</v>
      </c>
      <c r="C7" s="261"/>
      <c r="D7" s="261"/>
      <c r="E7" s="261"/>
      <c r="F7" s="261"/>
      <c r="G7" s="261"/>
      <c r="H7" s="261"/>
      <c r="I7" s="261"/>
      <c r="J7" s="261"/>
      <c r="K7" s="261"/>
      <c r="L7" s="464"/>
    </row>
    <row r="8" customFormat="false" ht="13.5" hidden="false" customHeight="false" outlineLevel="0" collapsed="false">
      <c r="A8" s="352"/>
      <c r="B8" s="95" t="s">
        <v>880</v>
      </c>
      <c r="C8" s="95"/>
      <c r="D8" s="95"/>
      <c r="E8" s="95"/>
      <c r="F8" s="95"/>
      <c r="G8" s="95"/>
      <c r="H8" s="95"/>
      <c r="I8" s="96"/>
      <c r="J8" s="96"/>
      <c r="K8" s="73" t="s">
        <v>881</v>
      </c>
      <c r="L8" s="354"/>
    </row>
    <row r="9" customFormat="false" ht="13.5" hidden="false" customHeight="false" outlineLevel="0" collapsed="false">
      <c r="A9" s="352"/>
      <c r="B9" s="261" t="s">
        <v>882</v>
      </c>
      <c r="C9" s="261"/>
      <c r="D9" s="261"/>
      <c r="E9" s="261"/>
      <c r="F9" s="261"/>
      <c r="G9" s="354" t="s">
        <v>357</v>
      </c>
      <c r="H9" s="73"/>
      <c r="I9" s="145"/>
      <c r="J9" s="145"/>
      <c r="K9" s="73" t="s">
        <v>411</v>
      </c>
      <c r="L9" s="354" t="s">
        <v>403</v>
      </c>
    </row>
    <row r="10" customFormat="false" ht="13.5" hidden="false" customHeight="false" outlineLevel="0" collapsed="false">
      <c r="A10" s="352"/>
      <c r="B10" s="95" t="s">
        <v>883</v>
      </c>
      <c r="C10" s="95"/>
      <c r="D10" s="95"/>
      <c r="E10" s="96" t="s">
        <v>357</v>
      </c>
      <c r="F10" s="96"/>
      <c r="G10" s="96" t="s">
        <v>884</v>
      </c>
      <c r="H10" s="73" t="s">
        <v>21</v>
      </c>
      <c r="I10" s="96" t="s">
        <v>411</v>
      </c>
      <c r="J10" s="96"/>
      <c r="K10" s="73" t="s">
        <v>885</v>
      </c>
      <c r="L10" s="354" t="s">
        <v>385</v>
      </c>
    </row>
    <row r="11" customFormat="false" ht="13.5" hidden="false" customHeight="false" outlineLevel="0" collapsed="false">
      <c r="A11" s="352"/>
      <c r="B11" s="99" t="s">
        <v>886</v>
      </c>
      <c r="C11" s="99" t="s">
        <v>362</v>
      </c>
      <c r="D11" s="99" t="s">
        <v>887</v>
      </c>
      <c r="E11" s="99" t="s">
        <v>358</v>
      </c>
      <c r="F11" s="80" t="s">
        <v>21</v>
      </c>
      <c r="G11" s="99" t="s">
        <v>888</v>
      </c>
      <c r="H11" s="80" t="s">
        <v>889</v>
      </c>
      <c r="I11" s="99" t="s">
        <v>418</v>
      </c>
      <c r="J11" s="99" t="s">
        <v>393</v>
      </c>
      <c r="K11" s="80" t="s">
        <v>393</v>
      </c>
      <c r="L11" s="357" t="s">
        <v>890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73"/>
      <c r="L12" s="73"/>
    </row>
    <row r="13" s="362" customFormat="true" ht="15.75" hidden="false" customHeight="false" outlineLevel="0" collapsed="false">
      <c r="A13" s="359" t="s">
        <v>1209</v>
      </c>
      <c r="B13" s="359" t="n">
        <v>14625</v>
      </c>
      <c r="C13" s="359" t="n">
        <v>7719</v>
      </c>
      <c r="D13" s="359" t="n">
        <v>314494</v>
      </c>
      <c r="E13" s="359" t="n">
        <v>61829</v>
      </c>
      <c r="F13" s="359" t="n">
        <v>398667</v>
      </c>
      <c r="G13" s="359" t="n">
        <v>175074</v>
      </c>
      <c r="H13" s="360" t="n">
        <v>573741</v>
      </c>
      <c r="I13" s="359" t="n">
        <v>0</v>
      </c>
      <c r="J13" s="359" t="n">
        <v>172180</v>
      </c>
      <c r="K13" s="360" t="n">
        <v>745921</v>
      </c>
      <c r="L13" s="359" t="n">
        <v>405131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59"/>
      <c r="J14" s="359"/>
      <c r="K14" s="360"/>
      <c r="L14" s="359"/>
    </row>
    <row r="15" s="362" customFormat="true" ht="15.75" hidden="false" customHeight="false" outlineLevel="0" collapsed="false">
      <c r="A15" s="359" t="s">
        <v>1210</v>
      </c>
      <c r="B15" s="359" t="n">
        <v>46465</v>
      </c>
      <c r="C15" s="359" t="n">
        <v>20100</v>
      </c>
      <c r="D15" s="359" t="n">
        <v>70702</v>
      </c>
      <c r="E15" s="359" t="n">
        <v>23182</v>
      </c>
      <c r="F15" s="359" t="n">
        <v>160449</v>
      </c>
      <c r="G15" s="359" t="n">
        <v>84224</v>
      </c>
      <c r="H15" s="360" t="n">
        <v>244673</v>
      </c>
      <c r="I15" s="359" t="n">
        <v>0</v>
      </c>
      <c r="J15" s="359" t="n">
        <v>28586</v>
      </c>
      <c r="K15" s="360" t="n">
        <v>273259</v>
      </c>
      <c r="L15" s="359" t="n">
        <v>686735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60"/>
      <c r="I16" s="359"/>
      <c r="J16" s="359"/>
      <c r="K16" s="360"/>
      <c r="L16" s="359"/>
    </row>
    <row r="17" s="362" customFormat="true" ht="15.75" hidden="false" customHeight="false" outlineLevel="0" collapsed="false">
      <c r="A17" s="359" t="s">
        <v>1211</v>
      </c>
      <c r="B17" s="359" t="n">
        <v>10400</v>
      </c>
      <c r="C17" s="359" t="n">
        <v>1044</v>
      </c>
      <c r="D17" s="359" t="n">
        <v>37628</v>
      </c>
      <c r="E17" s="359" t="n">
        <v>1431</v>
      </c>
      <c r="F17" s="359" t="n">
        <v>50503</v>
      </c>
      <c r="G17" s="359" t="n">
        <v>49775</v>
      </c>
      <c r="H17" s="360" t="n">
        <v>100278</v>
      </c>
      <c r="I17" s="359" t="n">
        <v>0</v>
      </c>
      <c r="J17" s="359" t="n">
        <v>10618</v>
      </c>
      <c r="K17" s="360" t="n">
        <v>110896</v>
      </c>
      <c r="L17" s="359" t="n">
        <v>89191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60"/>
      <c r="I18" s="359"/>
      <c r="J18" s="359"/>
      <c r="K18" s="360"/>
      <c r="L18" s="359"/>
    </row>
    <row r="19" s="362" customFormat="true" ht="15.75" hidden="false" customHeight="false" outlineLevel="0" collapsed="false">
      <c r="A19" s="359" t="s">
        <v>1212</v>
      </c>
      <c r="B19" s="359" t="n">
        <v>485</v>
      </c>
      <c r="C19" s="359" t="n">
        <v>5931</v>
      </c>
      <c r="D19" s="359" t="n">
        <v>24567</v>
      </c>
      <c r="E19" s="359" t="n">
        <v>151</v>
      </c>
      <c r="F19" s="359" t="n">
        <v>31134</v>
      </c>
      <c r="G19" s="359" t="n">
        <v>58241</v>
      </c>
      <c r="H19" s="360" t="n">
        <v>89375</v>
      </c>
      <c r="I19" s="359" t="n">
        <v>0</v>
      </c>
      <c r="J19" s="359" t="n">
        <v>11767</v>
      </c>
      <c r="K19" s="360" t="n">
        <v>101142</v>
      </c>
      <c r="L19" s="359" t="n">
        <v>140780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60"/>
      <c r="I20" s="359"/>
      <c r="J20" s="359"/>
      <c r="K20" s="360"/>
      <c r="L20" s="359"/>
    </row>
    <row r="21" s="362" customFormat="true" ht="15.75" hidden="false" customHeight="false" outlineLevel="0" collapsed="false">
      <c r="A21" s="359" t="s">
        <v>1213</v>
      </c>
      <c r="B21" s="359" t="n">
        <v>276626</v>
      </c>
      <c r="C21" s="359" t="n">
        <v>0</v>
      </c>
      <c r="D21" s="359" t="n">
        <v>0</v>
      </c>
      <c r="E21" s="359" t="n">
        <v>38</v>
      </c>
      <c r="F21" s="359" t="n">
        <v>276664</v>
      </c>
      <c r="G21" s="359" t="n">
        <v>177407</v>
      </c>
      <c r="H21" s="360" t="n">
        <v>454071</v>
      </c>
      <c r="I21" s="359" t="n">
        <v>0</v>
      </c>
      <c r="J21" s="359" t="n">
        <v>39346</v>
      </c>
      <c r="K21" s="360" t="n">
        <v>493417</v>
      </c>
      <c r="L21" s="359" t="n">
        <v>190123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60"/>
      <c r="I22" s="359"/>
      <c r="J22" s="359"/>
      <c r="K22" s="360"/>
      <c r="L22" s="359"/>
    </row>
    <row r="23" s="362" customFormat="true" ht="15.75" hidden="false" customHeight="false" outlineLevel="0" collapsed="false">
      <c r="A23" s="359" t="s">
        <v>1214</v>
      </c>
      <c r="B23" s="359" t="n">
        <v>0</v>
      </c>
      <c r="C23" s="359" t="n">
        <v>2594</v>
      </c>
      <c r="D23" s="359" t="n">
        <v>8</v>
      </c>
      <c r="E23" s="359" t="n">
        <v>0</v>
      </c>
      <c r="F23" s="359" t="n">
        <v>2602</v>
      </c>
      <c r="G23" s="359" t="n">
        <v>19911</v>
      </c>
      <c r="H23" s="360" t="n">
        <v>22513</v>
      </c>
      <c r="I23" s="359" t="n">
        <v>0</v>
      </c>
      <c r="J23" s="359" t="n">
        <v>6367</v>
      </c>
      <c r="K23" s="360" t="n">
        <v>28880</v>
      </c>
      <c r="L23" s="359" t="n">
        <v>18045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60"/>
      <c r="I24" s="359"/>
      <c r="J24" s="359"/>
      <c r="K24" s="360"/>
      <c r="L24" s="359"/>
    </row>
    <row r="25" s="362" customFormat="true" ht="16.5" hidden="false" customHeight="false" outlineLevel="0" collapsed="false">
      <c r="A25" s="371" t="s">
        <v>789</v>
      </c>
      <c r="B25" s="372" t="n">
        <v>348601</v>
      </c>
      <c r="C25" s="372" t="n">
        <v>37388</v>
      </c>
      <c r="D25" s="372" t="n">
        <v>447399</v>
      </c>
      <c r="E25" s="372" t="n">
        <v>86631</v>
      </c>
      <c r="F25" s="372" t="n">
        <v>920019</v>
      </c>
      <c r="G25" s="372" t="n">
        <v>564632</v>
      </c>
      <c r="H25" s="372" t="n">
        <v>1484651</v>
      </c>
      <c r="I25" s="372" t="n">
        <v>0</v>
      </c>
      <c r="J25" s="372" t="n">
        <v>268864</v>
      </c>
      <c r="K25" s="372" t="n">
        <v>1753515</v>
      </c>
      <c r="L25" s="372" t="n">
        <v>1530005</v>
      </c>
    </row>
    <row r="26" s="362" customFormat="true" ht="16.5" hidden="false" customHeight="false" outlineLevel="0" collapsed="false">
      <c r="A26" s="374"/>
      <c r="H26" s="360"/>
      <c r="K26" s="360"/>
      <c r="L26" s="360"/>
    </row>
    <row r="27" s="466" customFormat="true" ht="11.25" hidden="false" customHeight="false" outlineLevel="0" collapsed="false">
      <c r="A27" s="152" t="s">
        <v>199</v>
      </c>
      <c r="B27" s="465"/>
      <c r="C27" s="465"/>
      <c r="D27" s="465"/>
      <c r="E27" s="465"/>
      <c r="F27" s="465"/>
      <c r="G27" s="465"/>
      <c r="H27" s="465"/>
      <c r="I27" s="465"/>
      <c r="J27" s="465"/>
      <c r="K27" s="465"/>
      <c r="L27" s="465"/>
    </row>
    <row r="28" s="466" customFormat="true" ht="11.25" hidden="false" customHeight="false" outlineLevel="0" collapsed="false">
      <c r="A28" s="152" t="s">
        <v>23</v>
      </c>
      <c r="B28" s="152"/>
      <c r="C28" s="465"/>
      <c r="D28" s="465"/>
      <c r="E28" s="465"/>
      <c r="F28" s="465"/>
      <c r="G28" s="465"/>
      <c r="H28" s="465"/>
      <c r="I28" s="465"/>
      <c r="J28" s="465"/>
      <c r="K28" s="465"/>
      <c r="L28" s="465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3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49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50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5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64</v>
      </c>
      <c r="I10" s="259" t="s">
        <v>365</v>
      </c>
      <c r="J10" s="100" t="s">
        <v>364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0</v>
      </c>
      <c r="C12" s="85" t="n">
        <v>0</v>
      </c>
      <c r="D12" s="86" t="n">
        <v>0</v>
      </c>
      <c r="E12" s="85" t="n">
        <v>2343</v>
      </c>
      <c r="F12" s="85" t="n">
        <v>567</v>
      </c>
      <c r="G12" s="85" t="n">
        <v>174</v>
      </c>
      <c r="H12" s="86" t="n">
        <v>3084</v>
      </c>
      <c r="I12" s="85" t="n">
        <v>0</v>
      </c>
      <c r="J12" s="86" t="n">
        <v>3084</v>
      </c>
    </row>
    <row r="14" customFormat="false" ht="12.75" hidden="false" customHeight="false" outlineLevel="0" collapsed="false">
      <c r="A14" s="104" t="s">
        <v>182</v>
      </c>
      <c r="B14" s="85" t="n">
        <v>0</v>
      </c>
      <c r="C14" s="85" t="n">
        <v>0</v>
      </c>
      <c r="D14" s="86" t="n">
        <v>0</v>
      </c>
      <c r="E14" s="85" t="n">
        <v>6342</v>
      </c>
      <c r="F14" s="85" t="n">
        <v>1242</v>
      </c>
      <c r="G14" s="85" t="n">
        <v>306</v>
      </c>
      <c r="H14" s="86" t="n">
        <v>7890</v>
      </c>
      <c r="I14" s="85" t="n">
        <v>0</v>
      </c>
      <c r="J14" s="86" t="n">
        <v>7890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0</v>
      </c>
      <c r="C17" s="85" t="n">
        <v>0</v>
      </c>
      <c r="D17" s="86" t="n">
        <v>0</v>
      </c>
      <c r="E17" s="85" t="n">
        <v>7048</v>
      </c>
      <c r="F17" s="85" t="n">
        <v>1276</v>
      </c>
      <c r="G17" s="85" t="n">
        <v>432</v>
      </c>
      <c r="H17" s="86" t="n">
        <v>8756</v>
      </c>
      <c r="I17" s="85" t="n">
        <v>0</v>
      </c>
      <c r="J17" s="86" t="n">
        <v>8756</v>
      </c>
    </row>
    <row r="18" customFormat="false" ht="12.75" hidden="false" customHeight="false" outlineLevel="0" collapsed="false">
      <c r="A18" s="84" t="s">
        <v>185</v>
      </c>
      <c r="B18" s="85" t="n">
        <v>0</v>
      </c>
      <c r="C18" s="85" t="n">
        <v>0</v>
      </c>
      <c r="D18" s="86" t="n">
        <v>0</v>
      </c>
      <c r="E18" s="85" t="n">
        <v>7229</v>
      </c>
      <c r="F18" s="85" t="n">
        <v>1204</v>
      </c>
      <c r="G18" s="85" t="n">
        <v>503</v>
      </c>
      <c r="H18" s="86" t="n">
        <v>8936</v>
      </c>
      <c r="I18" s="85" t="n">
        <v>0</v>
      </c>
      <c r="J18" s="86" t="n">
        <v>8936</v>
      </c>
    </row>
    <row r="19" customFormat="false" ht="12.75" hidden="false" customHeight="false" outlineLevel="0" collapsed="false">
      <c r="A19" s="84" t="s">
        <v>186</v>
      </c>
      <c r="B19" s="85" t="n">
        <v>0</v>
      </c>
      <c r="C19" s="85" t="n">
        <v>0</v>
      </c>
      <c r="D19" s="86" t="n">
        <v>0</v>
      </c>
      <c r="E19" s="85" t="n">
        <v>7129</v>
      </c>
      <c r="F19" s="85" t="n">
        <v>1140</v>
      </c>
      <c r="G19" s="85" t="n">
        <v>512</v>
      </c>
      <c r="H19" s="86" t="n">
        <v>8781</v>
      </c>
      <c r="I19" s="85" t="n">
        <v>0</v>
      </c>
      <c r="J19" s="86" t="n">
        <v>8781</v>
      </c>
    </row>
    <row r="20" customFormat="false" ht="12.75" hidden="false" customHeight="false" outlineLevel="0" collapsed="false">
      <c r="A20" s="84" t="s">
        <v>187</v>
      </c>
      <c r="B20" s="85" t="n">
        <v>0</v>
      </c>
      <c r="C20" s="85" t="n">
        <v>0</v>
      </c>
      <c r="D20" s="86" t="n">
        <v>0</v>
      </c>
      <c r="E20" s="85" t="n">
        <v>6761</v>
      </c>
      <c r="F20" s="85" t="n">
        <v>1162</v>
      </c>
      <c r="G20" s="85" t="n">
        <v>436</v>
      </c>
      <c r="H20" s="86" t="n">
        <v>8359</v>
      </c>
      <c r="I20" s="85" t="n">
        <v>0</v>
      </c>
      <c r="J20" s="86" t="n">
        <v>8359</v>
      </c>
    </row>
    <row r="21" customFormat="false" ht="12.75" hidden="false" customHeight="false" outlineLevel="0" collapsed="false">
      <c r="A21" s="84" t="s">
        <v>188</v>
      </c>
      <c r="B21" s="85" t="n">
        <v>0</v>
      </c>
      <c r="C21" s="85" t="n">
        <v>0</v>
      </c>
      <c r="D21" s="86" t="n">
        <v>0</v>
      </c>
      <c r="E21" s="85" t="n">
        <v>7663</v>
      </c>
      <c r="F21" s="85" t="n">
        <v>1174</v>
      </c>
      <c r="G21" s="85" t="n">
        <v>506</v>
      </c>
      <c r="H21" s="86" t="n">
        <v>9343</v>
      </c>
      <c r="I21" s="85" t="n">
        <v>0</v>
      </c>
      <c r="J21" s="86" t="n">
        <v>9343</v>
      </c>
    </row>
    <row r="22" customFormat="false" ht="12.75" hidden="false" customHeight="false" outlineLevel="0" collapsed="false">
      <c r="A22" s="84" t="s">
        <v>189</v>
      </c>
      <c r="B22" s="85" t="n">
        <v>0</v>
      </c>
      <c r="C22" s="85" t="n">
        <v>0</v>
      </c>
      <c r="D22" s="86" t="n">
        <v>0</v>
      </c>
      <c r="E22" s="85" t="n">
        <v>7766</v>
      </c>
      <c r="F22" s="85" t="n">
        <v>1221</v>
      </c>
      <c r="G22" s="85" t="n">
        <v>547</v>
      </c>
      <c r="H22" s="86" t="n">
        <v>9534</v>
      </c>
      <c r="I22" s="85" t="n">
        <v>0</v>
      </c>
      <c r="J22" s="86" t="n">
        <v>9534</v>
      </c>
    </row>
    <row r="23" customFormat="false" ht="12.75" hidden="false" customHeight="false" outlineLevel="0" collapsed="false">
      <c r="A23" s="84" t="s">
        <v>190</v>
      </c>
      <c r="B23" s="85" t="n">
        <v>0</v>
      </c>
      <c r="C23" s="85" t="n">
        <v>0</v>
      </c>
      <c r="D23" s="86" t="n">
        <v>0</v>
      </c>
      <c r="E23" s="85" t="n">
        <v>9386</v>
      </c>
      <c r="F23" s="85" t="n">
        <v>1184</v>
      </c>
      <c r="G23" s="85" t="n">
        <v>559</v>
      </c>
      <c r="H23" s="86" t="n">
        <v>11129</v>
      </c>
      <c r="I23" s="85" t="n">
        <v>0</v>
      </c>
      <c r="J23" s="86" t="n">
        <v>11129</v>
      </c>
    </row>
    <row r="24" customFormat="false" ht="12.75" hidden="false" customHeight="false" outlineLevel="0" collapsed="false">
      <c r="A24" s="84" t="s">
        <v>191</v>
      </c>
      <c r="B24" s="85" t="n">
        <v>0</v>
      </c>
      <c r="C24" s="85" t="n">
        <v>0</v>
      </c>
      <c r="D24" s="86" t="n">
        <v>0</v>
      </c>
      <c r="E24" s="85" t="n">
        <v>9862</v>
      </c>
      <c r="F24" s="85" t="n">
        <v>1135</v>
      </c>
      <c r="G24" s="85" t="n">
        <v>718</v>
      </c>
      <c r="H24" s="86" t="n">
        <v>11715</v>
      </c>
      <c r="I24" s="85" t="n">
        <v>0</v>
      </c>
      <c r="J24" s="86" t="n">
        <v>11715</v>
      </c>
    </row>
    <row r="25" customFormat="false" ht="12.75" hidden="false" customHeight="false" outlineLevel="0" collapsed="false">
      <c r="A25" s="84" t="s">
        <v>192</v>
      </c>
      <c r="B25" s="85" t="n">
        <v>0</v>
      </c>
      <c r="C25" s="85" t="n">
        <v>0</v>
      </c>
      <c r="D25" s="86" t="n">
        <v>0</v>
      </c>
      <c r="E25" s="85" t="n">
        <v>10683</v>
      </c>
      <c r="F25" s="85" t="n">
        <v>1752</v>
      </c>
      <c r="G25" s="85" t="n">
        <v>860</v>
      </c>
      <c r="H25" s="86" t="n">
        <v>13295</v>
      </c>
      <c r="I25" s="85" t="n">
        <v>0</v>
      </c>
      <c r="J25" s="86" t="n">
        <v>13295</v>
      </c>
    </row>
    <row r="26" customFormat="false" ht="12.75" hidden="false" customHeight="false" outlineLevel="0" collapsed="false">
      <c r="A26" s="84" t="s">
        <v>193</v>
      </c>
      <c r="B26" s="85" t="n">
        <v>0</v>
      </c>
      <c r="C26" s="85" t="n">
        <v>0</v>
      </c>
      <c r="D26" s="86" t="n">
        <v>0</v>
      </c>
      <c r="E26" s="85" t="n">
        <v>11989</v>
      </c>
      <c r="F26" s="85" t="n">
        <v>2782</v>
      </c>
      <c r="G26" s="85" t="n">
        <v>928</v>
      </c>
      <c r="H26" s="86" t="n">
        <v>15699</v>
      </c>
      <c r="I26" s="85" t="n">
        <v>0</v>
      </c>
      <c r="J26" s="86" t="n">
        <v>15699</v>
      </c>
    </row>
    <row r="27" customFormat="false" ht="12.75" hidden="false" customHeight="false" outlineLevel="0" collapsed="false">
      <c r="A27" s="84" t="s">
        <v>194</v>
      </c>
      <c r="B27" s="85" t="n">
        <v>0</v>
      </c>
      <c r="C27" s="85" t="n">
        <v>0</v>
      </c>
      <c r="D27" s="86" t="n">
        <v>0</v>
      </c>
      <c r="E27" s="85" t="n">
        <v>11035</v>
      </c>
      <c r="F27" s="85" t="n">
        <v>6642</v>
      </c>
      <c r="G27" s="85" t="n">
        <v>716</v>
      </c>
      <c r="H27" s="86" t="n">
        <v>18393</v>
      </c>
      <c r="I27" s="85" t="n">
        <v>0</v>
      </c>
      <c r="J27" s="86" t="n">
        <v>18393</v>
      </c>
    </row>
    <row r="28" customFormat="false" ht="12.75" hidden="false" customHeight="false" outlineLevel="0" collapsed="false">
      <c r="A28" s="84" t="s">
        <v>195</v>
      </c>
      <c r="B28" s="85" t="n">
        <v>0</v>
      </c>
      <c r="C28" s="85" t="n">
        <v>0</v>
      </c>
      <c r="D28" s="86" t="n">
        <v>0</v>
      </c>
      <c r="E28" s="85" t="n">
        <v>13271</v>
      </c>
      <c r="F28" s="85" t="n">
        <v>6687</v>
      </c>
      <c r="G28" s="85" t="n">
        <v>633</v>
      </c>
      <c r="H28" s="86" t="n">
        <v>20591</v>
      </c>
      <c r="I28" s="85" t="n">
        <v>0</v>
      </c>
      <c r="J28" s="86" t="n">
        <v>20591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0</v>
      </c>
      <c r="C31" s="85" t="n">
        <v>0</v>
      </c>
      <c r="D31" s="86" t="n">
        <v>0</v>
      </c>
      <c r="E31" s="85" t="n">
        <v>14240</v>
      </c>
      <c r="F31" s="85" t="n">
        <v>8666</v>
      </c>
      <c r="G31" s="85" t="n">
        <v>730</v>
      </c>
      <c r="H31" s="86" t="n">
        <v>23636</v>
      </c>
      <c r="I31" s="85" t="n">
        <v>0</v>
      </c>
      <c r="J31" s="86" t="n">
        <v>23636</v>
      </c>
    </row>
    <row r="32" customFormat="false" ht="12.75" hidden="false" customHeight="false" outlineLevel="0" collapsed="false">
      <c r="A32" s="84" t="s">
        <v>185</v>
      </c>
      <c r="B32" s="85" t="n">
        <v>1</v>
      </c>
      <c r="C32" s="85" t="n">
        <v>0</v>
      </c>
      <c r="D32" s="86" t="n">
        <v>1</v>
      </c>
      <c r="E32" s="85" t="n">
        <v>14382</v>
      </c>
      <c r="F32" s="85" t="n">
        <v>8498</v>
      </c>
      <c r="G32" s="85" t="n">
        <v>807</v>
      </c>
      <c r="H32" s="86" t="n">
        <v>23688</v>
      </c>
      <c r="I32" s="85" t="n">
        <v>0</v>
      </c>
      <c r="J32" s="86" t="n">
        <v>23688</v>
      </c>
    </row>
    <row r="33" customFormat="false" ht="12.75" hidden="false" customHeight="false" outlineLevel="0" collapsed="false">
      <c r="A33" s="84" t="s">
        <v>186</v>
      </c>
      <c r="B33" s="85" t="n">
        <v>394</v>
      </c>
      <c r="C33" s="85" t="n">
        <v>0</v>
      </c>
      <c r="D33" s="86" t="n">
        <v>394</v>
      </c>
      <c r="E33" s="85" t="n">
        <v>14928</v>
      </c>
      <c r="F33" s="85" t="n">
        <v>10064</v>
      </c>
      <c r="G33" s="85" t="n">
        <v>1009</v>
      </c>
      <c r="H33" s="86" t="n">
        <v>26395</v>
      </c>
      <c r="I33" s="85" t="n">
        <v>0</v>
      </c>
      <c r="J33" s="86" t="n">
        <v>26395</v>
      </c>
    </row>
    <row r="34" customFormat="false" ht="12.75" hidden="false" customHeight="false" outlineLevel="0" collapsed="false">
      <c r="A34" s="84" t="s">
        <v>187</v>
      </c>
      <c r="B34" s="85" t="n">
        <v>925</v>
      </c>
      <c r="C34" s="85" t="n">
        <v>0</v>
      </c>
      <c r="D34" s="86" t="n">
        <v>925</v>
      </c>
      <c r="E34" s="85" t="n">
        <v>16507</v>
      </c>
      <c r="F34" s="85" t="n">
        <v>15302</v>
      </c>
      <c r="G34" s="85" t="n">
        <v>655</v>
      </c>
      <c r="H34" s="86" t="n">
        <v>33389</v>
      </c>
      <c r="I34" s="85" t="n">
        <v>0</v>
      </c>
      <c r="J34" s="86" t="n">
        <v>33389</v>
      </c>
    </row>
    <row r="35" customFormat="false" ht="12.75" hidden="false" customHeight="false" outlineLevel="0" collapsed="false">
      <c r="A35" s="84" t="s">
        <v>188</v>
      </c>
      <c r="B35" s="85" t="n">
        <v>3662</v>
      </c>
      <c r="C35" s="85" t="n">
        <v>421</v>
      </c>
      <c r="D35" s="86" t="n">
        <v>4083</v>
      </c>
      <c r="E35" s="85" t="n">
        <v>16318</v>
      </c>
      <c r="F35" s="85" t="n">
        <v>20200</v>
      </c>
      <c r="G35" s="85" t="n">
        <v>537</v>
      </c>
      <c r="H35" s="86" t="n">
        <v>41138</v>
      </c>
      <c r="I35" s="85" t="n">
        <v>0</v>
      </c>
      <c r="J35" s="86" t="n">
        <v>41138</v>
      </c>
    </row>
    <row r="36" customFormat="false" ht="12.75" hidden="false" customHeight="false" outlineLevel="0" collapsed="false">
      <c r="A36" s="84" t="s">
        <v>189</v>
      </c>
      <c r="B36" s="85" t="n">
        <v>1733</v>
      </c>
      <c r="C36" s="85" t="n">
        <v>516</v>
      </c>
      <c r="D36" s="86" t="n">
        <v>2249</v>
      </c>
      <c r="E36" s="85" t="n">
        <v>17012</v>
      </c>
      <c r="F36" s="85" t="n">
        <v>45764</v>
      </c>
      <c r="G36" s="85" t="n">
        <v>463</v>
      </c>
      <c r="H36" s="86" t="n">
        <v>65488</v>
      </c>
      <c r="I36" s="85" t="n">
        <v>0</v>
      </c>
      <c r="J36" s="86" t="n">
        <v>65488</v>
      </c>
    </row>
    <row r="37" customFormat="false" ht="12.75" hidden="false" customHeight="false" outlineLevel="0" collapsed="false">
      <c r="A37" s="84" t="s">
        <v>190</v>
      </c>
      <c r="B37" s="85" t="n">
        <v>6167</v>
      </c>
      <c r="C37" s="85" t="n">
        <v>1463</v>
      </c>
      <c r="D37" s="86" t="n">
        <v>7630</v>
      </c>
      <c r="E37" s="85" t="n">
        <v>17174</v>
      </c>
      <c r="F37" s="85" t="n">
        <v>53265</v>
      </c>
      <c r="G37" s="85" t="n">
        <v>458</v>
      </c>
      <c r="H37" s="86" t="n">
        <v>78527</v>
      </c>
      <c r="I37" s="85" t="n">
        <v>0</v>
      </c>
      <c r="J37" s="86" t="n">
        <v>78527</v>
      </c>
    </row>
    <row r="38" customFormat="false" ht="12.75" hidden="false" customHeight="false" outlineLevel="0" collapsed="false">
      <c r="A38" s="84" t="s">
        <v>191</v>
      </c>
      <c r="B38" s="85" t="n">
        <v>4099</v>
      </c>
      <c r="C38" s="85" t="n">
        <v>5646</v>
      </c>
      <c r="D38" s="86" t="n">
        <v>9745</v>
      </c>
      <c r="E38" s="85" t="n">
        <v>16267</v>
      </c>
      <c r="F38" s="85" t="n">
        <v>61290</v>
      </c>
      <c r="G38" s="85" t="n">
        <v>436</v>
      </c>
      <c r="H38" s="86" t="n">
        <v>87738</v>
      </c>
      <c r="I38" s="85" t="n">
        <v>0</v>
      </c>
      <c r="J38" s="86" t="n">
        <v>87738</v>
      </c>
    </row>
    <row r="39" customFormat="false" ht="12.75" hidden="false" customHeight="false" outlineLevel="0" collapsed="false">
      <c r="A39" s="84" t="s">
        <v>192</v>
      </c>
      <c r="B39" s="85" t="n">
        <v>6493</v>
      </c>
      <c r="C39" s="85" t="n">
        <v>808</v>
      </c>
      <c r="D39" s="86" t="n">
        <v>7301</v>
      </c>
      <c r="E39" s="85" t="n">
        <v>16007</v>
      </c>
      <c r="F39" s="85" t="n">
        <v>63020</v>
      </c>
      <c r="G39" s="85" t="n">
        <v>460</v>
      </c>
      <c r="H39" s="86" t="n">
        <v>86788</v>
      </c>
      <c r="I39" s="85" t="n">
        <v>0</v>
      </c>
      <c r="J39" s="86" t="n">
        <v>86788</v>
      </c>
    </row>
    <row r="40" customFormat="false" ht="12.75" hidden="false" customHeight="false" outlineLevel="0" collapsed="false">
      <c r="A40" s="84" t="s">
        <v>193</v>
      </c>
      <c r="B40" s="85" t="n">
        <v>13203</v>
      </c>
      <c r="C40" s="85" t="n">
        <v>764</v>
      </c>
      <c r="D40" s="86" t="n">
        <v>13967</v>
      </c>
      <c r="E40" s="85" t="n">
        <v>16824</v>
      </c>
      <c r="F40" s="85" t="n">
        <v>55236</v>
      </c>
      <c r="G40" s="85" t="n">
        <v>492</v>
      </c>
      <c r="H40" s="86" t="n">
        <v>86519</v>
      </c>
      <c r="I40" s="85" t="n">
        <v>0</v>
      </c>
      <c r="J40" s="86" t="n">
        <v>86519</v>
      </c>
    </row>
    <row r="41" customFormat="false" ht="12.75" hidden="false" customHeight="false" outlineLevel="0" collapsed="false">
      <c r="A41" s="84" t="s">
        <v>194</v>
      </c>
      <c r="B41" s="85" t="n">
        <v>12874</v>
      </c>
      <c r="C41" s="85" t="n">
        <v>1467</v>
      </c>
      <c r="D41" s="86" t="n">
        <v>14341</v>
      </c>
      <c r="E41" s="85" t="n">
        <v>16350</v>
      </c>
      <c r="F41" s="85" t="n">
        <v>58611</v>
      </c>
      <c r="G41" s="85" t="n">
        <v>530</v>
      </c>
      <c r="H41" s="86" t="n">
        <v>89832</v>
      </c>
      <c r="I41" s="85" t="n">
        <v>0</v>
      </c>
      <c r="J41" s="86" t="n">
        <v>89832</v>
      </c>
    </row>
    <row r="42" customFormat="false" ht="12.75" hidden="false" customHeight="false" outlineLevel="0" collapsed="false">
      <c r="A42" s="84" t="s">
        <v>195</v>
      </c>
      <c r="B42" s="85" t="n">
        <v>10238</v>
      </c>
      <c r="C42" s="85" t="n">
        <v>1246</v>
      </c>
      <c r="D42" s="86" t="n">
        <v>11484</v>
      </c>
      <c r="E42" s="85" t="n">
        <v>17815</v>
      </c>
      <c r="F42" s="85" t="n">
        <v>72439</v>
      </c>
      <c r="G42" s="85" t="n">
        <v>9443</v>
      </c>
      <c r="H42" s="86" t="n">
        <v>111181</v>
      </c>
      <c r="I42" s="85" t="n">
        <v>0</v>
      </c>
      <c r="J42" s="86" t="n">
        <v>111181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18672</v>
      </c>
      <c r="C45" s="85" t="n">
        <v>1056</v>
      </c>
      <c r="D45" s="86" t="n">
        <v>19728</v>
      </c>
      <c r="E45" s="85" t="n">
        <v>19086</v>
      </c>
      <c r="F45" s="85" t="n">
        <v>63563</v>
      </c>
      <c r="G45" s="85" t="n">
        <v>16315</v>
      </c>
      <c r="H45" s="86" t="n">
        <v>118692</v>
      </c>
      <c r="I45" s="85" t="n">
        <v>0</v>
      </c>
      <c r="J45" s="86" t="n">
        <v>118692</v>
      </c>
    </row>
    <row r="46" customFormat="false" ht="12.75" hidden="false" customHeight="false" outlineLevel="0" collapsed="false">
      <c r="A46" s="84" t="s">
        <v>185</v>
      </c>
      <c r="B46" s="85" t="n">
        <v>16178</v>
      </c>
      <c r="C46" s="85" t="n">
        <v>1176</v>
      </c>
      <c r="D46" s="86" t="n">
        <v>17354</v>
      </c>
      <c r="E46" s="85" t="n">
        <v>20368</v>
      </c>
      <c r="F46" s="85" t="n">
        <v>68175</v>
      </c>
      <c r="G46" s="85" t="n">
        <v>15882</v>
      </c>
      <c r="H46" s="86" t="n">
        <v>121779</v>
      </c>
      <c r="I46" s="85" t="n">
        <v>0</v>
      </c>
      <c r="J46" s="86" t="n">
        <v>121779</v>
      </c>
    </row>
    <row r="47" customFormat="false" ht="12.75" hidden="false" customHeight="false" outlineLevel="0" collapsed="false">
      <c r="A47" s="84" t="s">
        <v>186</v>
      </c>
      <c r="B47" s="85" t="n">
        <v>16200</v>
      </c>
      <c r="C47" s="85" t="n">
        <v>1215</v>
      </c>
      <c r="D47" s="86" t="n">
        <v>17415</v>
      </c>
      <c r="E47" s="85" t="n">
        <v>18819</v>
      </c>
      <c r="F47" s="85" t="n">
        <v>69643</v>
      </c>
      <c r="G47" s="85" t="n">
        <v>16854</v>
      </c>
      <c r="H47" s="86" t="n">
        <v>122731</v>
      </c>
      <c r="I47" s="85" t="n">
        <v>0</v>
      </c>
      <c r="J47" s="86" t="n">
        <v>122731</v>
      </c>
    </row>
    <row r="48" customFormat="false" ht="12.75" hidden="false" customHeight="false" outlineLevel="0" collapsed="false">
      <c r="A48" s="84" t="s">
        <v>187</v>
      </c>
      <c r="B48" s="85" t="n">
        <v>13941</v>
      </c>
      <c r="C48" s="85" t="n">
        <v>1332</v>
      </c>
      <c r="D48" s="86" t="n">
        <v>15273</v>
      </c>
      <c r="E48" s="85" t="n">
        <v>20206</v>
      </c>
      <c r="F48" s="85" t="n">
        <v>80977</v>
      </c>
      <c r="G48" s="85" t="n">
        <v>15209</v>
      </c>
      <c r="H48" s="86" t="n">
        <v>131665</v>
      </c>
      <c r="I48" s="85" t="n">
        <v>0</v>
      </c>
      <c r="J48" s="86" t="n">
        <v>131665</v>
      </c>
    </row>
    <row r="49" customFormat="false" ht="12.75" hidden="false" customHeight="false" outlineLevel="0" collapsed="false">
      <c r="A49" s="84" t="s">
        <v>188</v>
      </c>
      <c r="B49" s="85" t="n">
        <v>13076</v>
      </c>
      <c r="C49" s="85" t="n">
        <v>1369</v>
      </c>
      <c r="D49" s="86" t="n">
        <v>14445</v>
      </c>
      <c r="E49" s="85" t="n">
        <v>22141</v>
      </c>
      <c r="F49" s="85" t="n">
        <v>80278</v>
      </c>
      <c r="G49" s="85" t="n">
        <v>11399</v>
      </c>
      <c r="H49" s="86" t="n">
        <v>128263</v>
      </c>
      <c r="I49" s="85" t="n">
        <v>0</v>
      </c>
      <c r="J49" s="86" t="n">
        <v>128263</v>
      </c>
    </row>
    <row r="50" customFormat="false" ht="12.75" hidden="false" customHeight="false" outlineLevel="0" collapsed="false">
      <c r="A50" s="84" t="s">
        <v>189</v>
      </c>
      <c r="B50" s="85" t="n">
        <v>26155</v>
      </c>
      <c r="C50" s="85" t="n">
        <v>1169</v>
      </c>
      <c r="D50" s="86" t="n">
        <v>27324</v>
      </c>
      <c r="E50" s="85" t="n">
        <v>21943</v>
      </c>
      <c r="F50" s="85" t="n">
        <v>132721</v>
      </c>
      <c r="G50" s="85" t="n">
        <v>11155</v>
      </c>
      <c r="H50" s="86" t="n">
        <v>193143</v>
      </c>
      <c r="I50" s="85" t="n">
        <v>0</v>
      </c>
      <c r="J50" s="86" t="n">
        <v>193143</v>
      </c>
    </row>
    <row r="51" customFormat="false" ht="12.75" hidden="false" customHeight="false" outlineLevel="0" collapsed="false">
      <c r="A51" s="84" t="s">
        <v>190</v>
      </c>
      <c r="B51" s="85" t="n">
        <v>19943</v>
      </c>
      <c r="C51" s="85" t="n">
        <v>1364</v>
      </c>
      <c r="D51" s="86" t="n">
        <v>21307</v>
      </c>
      <c r="E51" s="85" t="n">
        <v>23826</v>
      </c>
      <c r="F51" s="85" t="n">
        <v>186125</v>
      </c>
      <c r="G51" s="85" t="n">
        <v>21806</v>
      </c>
      <c r="H51" s="86" t="n">
        <v>253064</v>
      </c>
      <c r="I51" s="85" t="n">
        <v>0</v>
      </c>
      <c r="J51" s="86" t="n">
        <v>253064</v>
      </c>
    </row>
    <row r="52" customFormat="false" ht="12.75" hidden="false" customHeight="false" outlineLevel="0" collapsed="false">
      <c r="A52" s="84" t="s">
        <v>191</v>
      </c>
      <c r="B52" s="85" t="n">
        <v>18217</v>
      </c>
      <c r="C52" s="85" t="n">
        <v>1531</v>
      </c>
      <c r="D52" s="86" t="n">
        <v>19748</v>
      </c>
      <c r="E52" s="85" t="n">
        <v>28246</v>
      </c>
      <c r="F52" s="85" t="n">
        <v>220113</v>
      </c>
      <c r="G52" s="85" t="n">
        <v>21488</v>
      </c>
      <c r="H52" s="86" t="n">
        <v>289595</v>
      </c>
      <c r="I52" s="85" t="n">
        <v>0</v>
      </c>
      <c r="J52" s="86" t="n">
        <v>289595</v>
      </c>
    </row>
    <row r="53" customFormat="false" ht="12.75" hidden="false" customHeight="false" outlineLevel="0" collapsed="false">
      <c r="A53" s="84" t="s">
        <v>192</v>
      </c>
      <c r="B53" s="85" t="n">
        <v>23368</v>
      </c>
      <c r="C53" s="85" t="n">
        <v>1792</v>
      </c>
      <c r="D53" s="86" t="n">
        <v>25160</v>
      </c>
      <c r="E53" s="85" t="n">
        <v>23894</v>
      </c>
      <c r="F53" s="85" t="n">
        <v>197082</v>
      </c>
      <c r="G53" s="85" t="n">
        <v>24434</v>
      </c>
      <c r="H53" s="86" t="n">
        <v>270570</v>
      </c>
      <c r="I53" s="85" t="n">
        <v>0</v>
      </c>
      <c r="J53" s="86" t="n">
        <v>270570</v>
      </c>
    </row>
    <row r="54" customFormat="false" ht="12.75" hidden="false" customHeight="false" outlineLevel="0" collapsed="false">
      <c r="A54" s="84" t="s">
        <v>193</v>
      </c>
      <c r="B54" s="85" t="n">
        <v>27087</v>
      </c>
      <c r="C54" s="85" t="n">
        <v>2143</v>
      </c>
      <c r="D54" s="86" t="n">
        <v>29230</v>
      </c>
      <c r="E54" s="85" t="n">
        <v>26095</v>
      </c>
      <c r="F54" s="85" t="n">
        <v>217229</v>
      </c>
      <c r="G54" s="85" t="n">
        <v>61902</v>
      </c>
      <c r="H54" s="86" t="n">
        <v>334456</v>
      </c>
      <c r="I54" s="85" t="n">
        <v>0</v>
      </c>
      <c r="J54" s="86" t="n">
        <v>334456</v>
      </c>
    </row>
    <row r="55" customFormat="false" ht="12.75" hidden="false" customHeight="false" outlineLevel="0" collapsed="false">
      <c r="A55" s="84" t="s">
        <v>194</v>
      </c>
      <c r="B55" s="85" t="n">
        <v>33554</v>
      </c>
      <c r="C55" s="85" t="n">
        <v>1564</v>
      </c>
      <c r="D55" s="86" t="n">
        <v>35118</v>
      </c>
      <c r="E55" s="85" t="n">
        <v>26787</v>
      </c>
      <c r="F55" s="85" t="n">
        <v>198834</v>
      </c>
      <c r="G55" s="85" t="n">
        <v>55468</v>
      </c>
      <c r="H55" s="86" t="n">
        <v>316207</v>
      </c>
      <c r="I55" s="85" t="n">
        <v>0</v>
      </c>
      <c r="J55" s="86" t="n">
        <v>316207</v>
      </c>
    </row>
    <row r="56" customFormat="false" ht="12.75" hidden="false" customHeight="false" outlineLevel="0" collapsed="false">
      <c r="A56" s="84" t="s">
        <v>195</v>
      </c>
      <c r="B56" s="85" t="n">
        <v>121361</v>
      </c>
      <c r="C56" s="85" t="n">
        <v>1475</v>
      </c>
      <c r="D56" s="86" t="n">
        <v>122836</v>
      </c>
      <c r="E56" s="85" t="n">
        <v>109026</v>
      </c>
      <c r="F56" s="85" t="n">
        <v>102326</v>
      </c>
      <c r="G56" s="85" t="n">
        <v>60850</v>
      </c>
      <c r="H56" s="86" t="n">
        <v>395038</v>
      </c>
      <c r="I56" s="85" t="n">
        <v>0</v>
      </c>
      <c r="J56" s="86" t="n">
        <v>395038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118494</v>
      </c>
      <c r="C59" s="85" t="n">
        <v>1404</v>
      </c>
      <c r="D59" s="86" t="n">
        <v>119898</v>
      </c>
      <c r="E59" s="85" t="n">
        <v>27121</v>
      </c>
      <c r="F59" s="85" t="n">
        <v>138036</v>
      </c>
      <c r="G59" s="85" t="n">
        <v>63930</v>
      </c>
      <c r="H59" s="86" t="n">
        <v>348985</v>
      </c>
      <c r="I59" s="85" t="n">
        <v>0</v>
      </c>
      <c r="J59" s="86" t="n">
        <v>348985</v>
      </c>
    </row>
    <row r="60" customFormat="false" ht="12.75" hidden="false" customHeight="false" outlineLevel="0" collapsed="false">
      <c r="A60" s="84" t="s">
        <v>185</v>
      </c>
      <c r="B60" s="85" t="n">
        <v>39401</v>
      </c>
      <c r="C60" s="85" t="n">
        <v>1312</v>
      </c>
      <c r="D60" s="86" t="n">
        <v>40713</v>
      </c>
      <c r="E60" s="85" t="n">
        <v>25015</v>
      </c>
      <c r="F60" s="85" t="n">
        <v>270323</v>
      </c>
      <c r="G60" s="85" t="n">
        <v>27404</v>
      </c>
      <c r="H60" s="86" t="n">
        <v>363455</v>
      </c>
      <c r="I60" s="85" t="n">
        <v>0</v>
      </c>
      <c r="J60" s="86" t="n">
        <v>363455</v>
      </c>
    </row>
    <row r="61" customFormat="false" ht="12.75" hidden="false" customHeight="false" outlineLevel="0" collapsed="false">
      <c r="A61" s="84" t="s">
        <v>186</v>
      </c>
      <c r="B61" s="85" t="n">
        <v>37596</v>
      </c>
      <c r="C61" s="85" t="n">
        <v>1219</v>
      </c>
      <c r="D61" s="86" t="n">
        <v>38815</v>
      </c>
      <c r="E61" s="85" t="n">
        <v>27590</v>
      </c>
      <c r="F61" s="85" t="n">
        <v>264268</v>
      </c>
      <c r="G61" s="85" t="n">
        <v>25433</v>
      </c>
      <c r="H61" s="86" t="n">
        <v>356106</v>
      </c>
      <c r="I61" s="85" t="n">
        <v>0</v>
      </c>
      <c r="J61" s="86" t="n">
        <v>356106</v>
      </c>
    </row>
    <row r="62" customFormat="false" ht="12.75" hidden="false" customHeight="false" outlineLevel="0" collapsed="false">
      <c r="A62" s="84" t="s">
        <v>187</v>
      </c>
      <c r="B62" s="85" t="n">
        <v>82163</v>
      </c>
      <c r="C62" s="85" t="n">
        <v>1382</v>
      </c>
      <c r="D62" s="86" t="n">
        <v>83545</v>
      </c>
      <c r="E62" s="85" t="n">
        <v>46719</v>
      </c>
      <c r="F62" s="85" t="n">
        <v>149108</v>
      </c>
      <c r="G62" s="85" t="n">
        <v>183152</v>
      </c>
      <c r="H62" s="86" t="n">
        <v>462524</v>
      </c>
      <c r="I62" s="85" t="n">
        <v>0</v>
      </c>
      <c r="J62" s="86" t="n">
        <v>462524</v>
      </c>
    </row>
    <row r="63" customFormat="false" ht="12.75" hidden="false" customHeight="false" outlineLevel="0" collapsed="false">
      <c r="A63" s="84" t="s">
        <v>188</v>
      </c>
      <c r="B63" s="85" t="n">
        <v>58217</v>
      </c>
      <c r="C63" s="85" t="n">
        <v>1276</v>
      </c>
      <c r="D63" s="86" t="n">
        <v>59493</v>
      </c>
      <c r="E63" s="85" t="n">
        <v>23765</v>
      </c>
      <c r="F63" s="85" t="n">
        <v>134538</v>
      </c>
      <c r="G63" s="85" t="n">
        <v>203170</v>
      </c>
      <c r="H63" s="86" t="n">
        <v>420966</v>
      </c>
      <c r="I63" s="85" t="n">
        <v>0</v>
      </c>
      <c r="J63" s="86" t="n">
        <v>420966</v>
      </c>
    </row>
    <row r="64" customFormat="false" ht="12.75" hidden="false" customHeight="false" outlineLevel="0" collapsed="false">
      <c r="A64" s="84" t="s">
        <v>189</v>
      </c>
      <c r="B64" s="85" t="n">
        <v>56511</v>
      </c>
      <c r="C64" s="85" t="n">
        <v>1283</v>
      </c>
      <c r="D64" s="86" t="n">
        <v>57794</v>
      </c>
      <c r="E64" s="85" t="n">
        <v>25062</v>
      </c>
      <c r="F64" s="85" t="n">
        <v>148626</v>
      </c>
      <c r="G64" s="85" t="n">
        <v>212721</v>
      </c>
      <c r="H64" s="86" t="n">
        <v>444203</v>
      </c>
      <c r="I64" s="85" t="n">
        <v>0</v>
      </c>
      <c r="J64" s="86" t="n">
        <v>444203</v>
      </c>
    </row>
    <row r="65" customFormat="false" ht="12.75" hidden="false" customHeight="false" outlineLevel="0" collapsed="false">
      <c r="A65" s="84" t="s">
        <v>190</v>
      </c>
      <c r="B65" s="85" t="n">
        <v>62314</v>
      </c>
      <c r="C65" s="85" t="n">
        <v>1316</v>
      </c>
      <c r="D65" s="86" t="n">
        <v>63630</v>
      </c>
      <c r="E65" s="85" t="n">
        <v>26325</v>
      </c>
      <c r="F65" s="85" t="n">
        <v>163223</v>
      </c>
      <c r="G65" s="85" t="n">
        <v>241899</v>
      </c>
      <c r="H65" s="86" t="n">
        <v>495077</v>
      </c>
      <c r="I65" s="85" t="n">
        <v>0</v>
      </c>
      <c r="J65" s="86" t="n">
        <v>495077</v>
      </c>
    </row>
    <row r="66" customFormat="false" ht="12.75" hidden="false" customHeight="false" outlineLevel="0" collapsed="false">
      <c r="A66" s="84" t="s">
        <v>191</v>
      </c>
      <c r="B66" s="85" t="n">
        <v>54329</v>
      </c>
      <c r="C66" s="85" t="n">
        <v>1140</v>
      </c>
      <c r="D66" s="86" t="n">
        <v>55469</v>
      </c>
      <c r="E66" s="85" t="n">
        <v>26952</v>
      </c>
      <c r="F66" s="85" t="n">
        <v>206329</v>
      </c>
      <c r="G66" s="85" t="n">
        <v>159194</v>
      </c>
      <c r="H66" s="86" t="n">
        <v>447944</v>
      </c>
      <c r="I66" s="85" t="n">
        <v>0</v>
      </c>
      <c r="J66" s="86" t="n">
        <v>447944</v>
      </c>
    </row>
    <row r="67" customFormat="false" ht="12.75" hidden="false" customHeight="false" outlineLevel="0" collapsed="false">
      <c r="A67" s="84" t="s">
        <v>192</v>
      </c>
      <c r="B67" s="85" t="n">
        <v>56740</v>
      </c>
      <c r="C67" s="85" t="n">
        <v>1272</v>
      </c>
      <c r="D67" s="86" t="n">
        <v>58012</v>
      </c>
      <c r="E67" s="85" t="n">
        <v>29611</v>
      </c>
      <c r="F67" s="85" t="n">
        <v>255280</v>
      </c>
      <c r="G67" s="85" t="n">
        <v>155784</v>
      </c>
      <c r="H67" s="86" t="n">
        <v>498687</v>
      </c>
      <c r="I67" s="85" t="n">
        <v>0</v>
      </c>
      <c r="J67" s="86" t="n">
        <v>498687</v>
      </c>
    </row>
    <row r="68" customFormat="false" ht="12.75" hidden="false" customHeight="false" outlineLevel="0" collapsed="false">
      <c r="A68" s="84" t="s">
        <v>193</v>
      </c>
      <c r="B68" s="85" t="n">
        <v>65104</v>
      </c>
      <c r="C68" s="85" t="n">
        <v>1357</v>
      </c>
      <c r="D68" s="86" t="n">
        <v>66461</v>
      </c>
      <c r="E68" s="85" t="n">
        <v>30633</v>
      </c>
      <c r="F68" s="85" t="n">
        <v>263238</v>
      </c>
      <c r="G68" s="85" t="n">
        <v>154205</v>
      </c>
      <c r="H68" s="86" t="n">
        <v>514537</v>
      </c>
      <c r="I68" s="85" t="n">
        <v>0</v>
      </c>
      <c r="J68" s="86" t="n">
        <v>514537</v>
      </c>
    </row>
    <row r="69" customFormat="false" ht="12.75" hidden="false" customHeight="false" outlineLevel="0" collapsed="false">
      <c r="A69" s="84" t="s">
        <v>194</v>
      </c>
      <c r="B69" s="85" t="n">
        <v>350032</v>
      </c>
      <c r="C69" s="85" t="n">
        <v>1252</v>
      </c>
      <c r="D69" s="86" t="n">
        <v>351284</v>
      </c>
      <c r="E69" s="85" t="n">
        <v>33237</v>
      </c>
      <c r="F69" s="85" t="n">
        <v>269297</v>
      </c>
      <c r="G69" s="85" t="n">
        <v>161632</v>
      </c>
      <c r="H69" s="86" t="n">
        <v>815450</v>
      </c>
      <c r="I69" s="85" t="n">
        <v>0</v>
      </c>
      <c r="J69" s="86" t="n">
        <v>815450</v>
      </c>
    </row>
    <row r="70" customFormat="false" ht="12.75" hidden="false" customHeight="false" outlineLevel="0" collapsed="false">
      <c r="A70" s="84" t="s">
        <v>195</v>
      </c>
      <c r="B70" s="85" t="n">
        <v>347512</v>
      </c>
      <c r="C70" s="85" t="n">
        <v>1089</v>
      </c>
      <c r="D70" s="86" t="n">
        <v>348601</v>
      </c>
      <c r="E70" s="85" t="n">
        <v>37388</v>
      </c>
      <c r="F70" s="85" t="n">
        <v>447399</v>
      </c>
      <c r="G70" s="85" t="n">
        <v>86631</v>
      </c>
      <c r="H70" s="86" t="n">
        <v>920019</v>
      </c>
      <c r="I70" s="85" t="n">
        <v>0</v>
      </c>
      <c r="J70" s="86" t="n">
        <v>920019</v>
      </c>
    </row>
    <row r="71" customFormat="false" ht="13.5" hidden="false" customHeight="false" outlineLevel="0" collapsed="false">
      <c r="A71" s="105"/>
      <c r="B71" s="120"/>
      <c r="C71" s="120"/>
      <c r="D71" s="121"/>
      <c r="E71" s="120"/>
      <c r="F71" s="120"/>
      <c r="G71" s="120"/>
      <c r="H71" s="121"/>
      <c r="I71" s="120"/>
      <c r="J71" s="121"/>
    </row>
    <row r="73" customFormat="false" ht="12.75" hidden="false" customHeight="false" outlineLevel="0" collapsed="false">
      <c r="A73" s="108" t="s">
        <v>199</v>
      </c>
      <c r="B73" s="108"/>
    </row>
    <row r="74" customFormat="false" ht="12.75" hidden="false" customHeight="false" outlineLevel="0" collapsed="false">
      <c r="A74" s="108" t="s">
        <v>23</v>
      </c>
      <c r="B74" s="108"/>
      <c r="C74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130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23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89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129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467" t="s">
        <v>894</v>
      </c>
      <c r="B7" s="253" t="s">
        <v>368</v>
      </c>
      <c r="C7" s="253"/>
      <c r="D7" s="253"/>
      <c r="E7" s="253"/>
      <c r="F7" s="253"/>
      <c r="G7" s="253"/>
      <c r="H7" s="253"/>
      <c r="I7" s="253"/>
      <c r="J7" s="253"/>
      <c r="K7" s="254" t="s">
        <v>351</v>
      </c>
      <c r="L7" s="255" t="s">
        <v>352</v>
      </c>
    </row>
    <row r="8" customFormat="false" ht="12.75" hidden="false" customHeight="false" outlineLevel="0" collapsed="false">
      <c r="A8" s="467"/>
      <c r="B8" s="256" t="s">
        <v>353</v>
      </c>
      <c r="C8" s="256"/>
      <c r="D8" s="256"/>
      <c r="E8" s="468" t="s">
        <v>895</v>
      </c>
      <c r="F8" s="468" t="s">
        <v>896</v>
      </c>
      <c r="G8" s="468" t="s">
        <v>356</v>
      </c>
      <c r="H8" s="468" t="s">
        <v>356</v>
      </c>
      <c r="I8" s="468" t="s">
        <v>358</v>
      </c>
      <c r="J8" s="258" t="s">
        <v>284</v>
      </c>
      <c r="K8" s="257" t="s">
        <v>354</v>
      </c>
      <c r="L8" s="258" t="s">
        <v>354</v>
      </c>
    </row>
    <row r="9" customFormat="false" ht="12.75" hidden="false" customHeight="false" outlineLevel="0" collapsed="false">
      <c r="A9" s="467"/>
      <c r="B9" s="257" t="s">
        <v>355</v>
      </c>
      <c r="C9" s="257"/>
      <c r="D9" s="98"/>
      <c r="E9" s="468" t="s">
        <v>823</v>
      </c>
      <c r="F9" s="468" t="s">
        <v>823</v>
      </c>
      <c r="G9" s="468" t="s">
        <v>385</v>
      </c>
      <c r="H9" s="468" t="s">
        <v>897</v>
      </c>
      <c r="I9" s="468" t="s">
        <v>898</v>
      </c>
      <c r="J9" s="258" t="s">
        <v>358</v>
      </c>
      <c r="K9" s="257" t="s">
        <v>369</v>
      </c>
      <c r="L9" s="258" t="s">
        <v>360</v>
      </c>
    </row>
    <row r="10" customFormat="false" ht="13.5" hidden="false" customHeight="false" outlineLevel="0" collapsed="false">
      <c r="A10" s="467"/>
      <c r="B10" s="259" t="s">
        <v>361</v>
      </c>
      <c r="C10" s="259" t="s">
        <v>361</v>
      </c>
      <c r="D10" s="100" t="s">
        <v>21</v>
      </c>
      <c r="E10" s="469" t="s">
        <v>365</v>
      </c>
      <c r="F10" s="469" t="s">
        <v>365</v>
      </c>
      <c r="G10" s="469" t="s">
        <v>899</v>
      </c>
      <c r="H10" s="469" t="s">
        <v>900</v>
      </c>
      <c r="I10" s="469" t="s">
        <v>901</v>
      </c>
      <c r="J10" s="260" t="s">
        <v>370</v>
      </c>
      <c r="K10" s="259" t="s">
        <v>370</v>
      </c>
      <c r="L10" s="100" t="s">
        <v>370</v>
      </c>
    </row>
    <row r="11" customFormat="false" ht="12.75" hidden="false" customHeight="false" outlineLevel="0" collapsed="false">
      <c r="A11" s="144"/>
      <c r="B11" s="144"/>
      <c r="C11" s="144"/>
      <c r="D11" s="146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1209</v>
      </c>
      <c r="B12" s="144" t="n">
        <v>205</v>
      </c>
      <c r="C12" s="144" t="n">
        <v>0</v>
      </c>
      <c r="D12" s="146" t="n">
        <v>205</v>
      </c>
      <c r="E12" s="144" t="n">
        <v>0</v>
      </c>
      <c r="F12" s="144" t="n">
        <v>0</v>
      </c>
      <c r="G12" s="144" t="n">
        <v>5</v>
      </c>
      <c r="H12" s="144" t="n">
        <v>8215</v>
      </c>
      <c r="I12" s="144" t="n">
        <v>0</v>
      </c>
      <c r="J12" s="146" t="n">
        <v>8425</v>
      </c>
      <c r="K12" s="144" t="n">
        <v>0</v>
      </c>
      <c r="L12" s="146" t="n">
        <v>8425</v>
      </c>
    </row>
    <row r="13" customFormat="false" ht="12.75" hidden="false" customHeight="false" outlineLevel="0" collapsed="false">
      <c r="B13" s="144"/>
      <c r="C13" s="144"/>
      <c r="D13" s="146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128" t="s">
        <v>1210</v>
      </c>
      <c r="B14" s="144" t="n">
        <v>0</v>
      </c>
      <c r="C14" s="144" t="n">
        <v>0</v>
      </c>
      <c r="D14" s="146" t="n">
        <v>0</v>
      </c>
      <c r="E14" s="144" t="n">
        <v>0</v>
      </c>
      <c r="F14" s="144" t="n">
        <v>0</v>
      </c>
      <c r="G14" s="144" t="n">
        <v>0</v>
      </c>
      <c r="H14" s="144" t="n">
        <v>12423</v>
      </c>
      <c r="I14" s="144" t="n">
        <v>0</v>
      </c>
      <c r="J14" s="146" t="n">
        <v>12423</v>
      </c>
      <c r="K14" s="144" t="n">
        <v>0</v>
      </c>
      <c r="L14" s="146" t="n">
        <v>12423</v>
      </c>
    </row>
    <row r="15" customFormat="false" ht="12.75" hidden="false" customHeight="false" outlineLevel="0" collapsed="false">
      <c r="B15" s="144"/>
      <c r="C15" s="144"/>
      <c r="D15" s="146"/>
      <c r="E15" s="144"/>
      <c r="F15" s="144"/>
      <c r="G15" s="144"/>
      <c r="H15" s="144"/>
      <c r="I15" s="144"/>
      <c r="J15" s="146"/>
      <c r="K15" s="144"/>
      <c r="L15" s="146"/>
    </row>
    <row r="16" customFormat="false" ht="12.75" hidden="false" customHeight="false" outlineLevel="0" collapsed="false">
      <c r="A16" s="128" t="s">
        <v>1211</v>
      </c>
      <c r="B16" s="144" t="n">
        <v>22</v>
      </c>
      <c r="C16" s="144" t="n">
        <v>0</v>
      </c>
      <c r="D16" s="146" t="n">
        <v>22</v>
      </c>
      <c r="E16" s="144" t="n">
        <v>0</v>
      </c>
      <c r="F16" s="144" t="n">
        <v>0</v>
      </c>
      <c r="G16" s="144" t="n">
        <v>62</v>
      </c>
      <c r="H16" s="144" t="n">
        <v>1849</v>
      </c>
      <c r="I16" s="144" t="n">
        <v>0</v>
      </c>
      <c r="J16" s="146" t="n">
        <v>1933</v>
      </c>
      <c r="K16" s="144" t="n">
        <v>0</v>
      </c>
      <c r="L16" s="146" t="n">
        <v>1933</v>
      </c>
    </row>
    <row r="17" customFormat="false" ht="12.75" hidden="false" customHeight="false" outlineLevel="0" collapsed="false">
      <c r="B17" s="144"/>
      <c r="C17" s="144"/>
      <c r="D17" s="146"/>
      <c r="E17" s="144"/>
      <c r="F17" s="144"/>
      <c r="G17" s="144"/>
      <c r="H17" s="144"/>
      <c r="I17" s="144"/>
      <c r="J17" s="146"/>
      <c r="K17" s="144"/>
      <c r="L17" s="146"/>
    </row>
    <row r="18" customFormat="false" ht="12.75" hidden="false" customHeight="false" outlineLevel="0" collapsed="false">
      <c r="A18" s="128" t="s">
        <v>1212</v>
      </c>
      <c r="B18" s="144" t="n">
        <v>0</v>
      </c>
      <c r="C18" s="144" t="n">
        <v>0</v>
      </c>
      <c r="D18" s="146" t="n">
        <v>0</v>
      </c>
      <c r="E18" s="144" t="n">
        <v>0</v>
      </c>
      <c r="F18" s="144" t="n">
        <v>0</v>
      </c>
      <c r="G18" s="144" t="n">
        <v>0</v>
      </c>
      <c r="H18" s="144" t="n">
        <v>2832</v>
      </c>
      <c r="I18" s="144" t="n">
        <v>0</v>
      </c>
      <c r="J18" s="146" t="n">
        <v>2832</v>
      </c>
      <c r="K18" s="144" t="n">
        <v>0</v>
      </c>
      <c r="L18" s="146" t="n">
        <v>2832</v>
      </c>
    </row>
    <row r="19" customFormat="false" ht="12.75" hidden="false" customHeight="false" outlineLevel="0" collapsed="false">
      <c r="B19" s="144"/>
      <c r="C19" s="144"/>
      <c r="D19" s="146"/>
      <c r="E19" s="144"/>
      <c r="F19" s="144"/>
      <c r="G19" s="144"/>
      <c r="H19" s="144"/>
      <c r="I19" s="144"/>
      <c r="J19" s="146"/>
      <c r="K19" s="144"/>
      <c r="L19" s="146"/>
    </row>
    <row r="20" customFormat="false" ht="12.75" hidden="false" customHeight="false" outlineLevel="0" collapsed="false">
      <c r="A20" s="128" t="s">
        <v>1213</v>
      </c>
      <c r="B20" s="144" t="n">
        <v>0</v>
      </c>
      <c r="C20" s="144" t="n">
        <v>0</v>
      </c>
      <c r="D20" s="146" t="n">
        <v>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6" t="n">
        <v>0</v>
      </c>
      <c r="K20" s="144" t="n">
        <v>0</v>
      </c>
      <c r="L20" s="146" t="n">
        <v>0</v>
      </c>
    </row>
    <row r="21" customFormat="false" ht="12.75" hidden="false" customHeight="false" outlineLevel="0" collapsed="false">
      <c r="B21" s="144"/>
      <c r="C21" s="144"/>
      <c r="D21" s="146"/>
      <c r="E21" s="144"/>
      <c r="F21" s="144"/>
      <c r="G21" s="144"/>
      <c r="H21" s="144"/>
      <c r="I21" s="144"/>
      <c r="J21" s="146"/>
      <c r="K21" s="144"/>
      <c r="L21" s="146"/>
    </row>
    <row r="22" customFormat="false" ht="12.75" hidden="false" customHeight="false" outlineLevel="0" collapsed="false">
      <c r="A22" s="128" t="s">
        <v>1214</v>
      </c>
      <c r="B22" s="144" t="n">
        <v>0</v>
      </c>
      <c r="C22" s="144" t="n">
        <v>0</v>
      </c>
      <c r="D22" s="146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6" t="n">
        <v>0</v>
      </c>
      <c r="K22" s="144" t="n">
        <v>0</v>
      </c>
      <c r="L22" s="146" t="n">
        <v>0</v>
      </c>
    </row>
    <row r="23" customFormat="false" ht="15.75" hidden="false" customHeight="false" outlineLevel="0" collapsed="false">
      <c r="A23" s="394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</row>
    <row r="24" customFormat="false" ht="13.5" hidden="false" customHeight="false" outlineLevel="0" collapsed="false">
      <c r="A24" s="413" t="s">
        <v>789</v>
      </c>
      <c r="B24" s="414" t="n">
        <v>227</v>
      </c>
      <c r="C24" s="414" t="n">
        <v>0</v>
      </c>
      <c r="D24" s="414" t="n">
        <v>227</v>
      </c>
      <c r="E24" s="414" t="n">
        <v>0</v>
      </c>
      <c r="F24" s="414" t="n">
        <v>0</v>
      </c>
      <c r="G24" s="414" t="n">
        <v>67</v>
      </c>
      <c r="H24" s="414" t="n">
        <v>25319</v>
      </c>
      <c r="I24" s="414" t="n">
        <v>0</v>
      </c>
      <c r="J24" s="414" t="n">
        <v>25613</v>
      </c>
      <c r="K24" s="414" t="n">
        <v>0</v>
      </c>
      <c r="L24" s="414" t="n">
        <v>25613</v>
      </c>
    </row>
    <row r="25" customFormat="false" ht="13.5" hidden="false" customHeight="false" outlineLevel="0" collapsed="false">
      <c r="A25" s="470"/>
      <c r="B25" s="470"/>
      <c r="C25" s="470"/>
      <c r="D25" s="471"/>
      <c r="E25" s="470"/>
      <c r="F25" s="470"/>
      <c r="G25" s="470"/>
      <c r="H25" s="470"/>
      <c r="I25" s="470"/>
      <c r="J25" s="130"/>
      <c r="K25" s="470"/>
      <c r="L25" s="130"/>
    </row>
    <row r="26" customFormat="false" ht="12.75" hidden="false" customHeight="false" outlineLevel="0" collapsed="false">
      <c r="A26" s="108" t="s">
        <v>155</v>
      </c>
    </row>
    <row r="27" customFormat="false" ht="12.75" hidden="false" customHeight="false" outlineLevel="0" collapsed="false">
      <c r="A27" s="152" t="s">
        <v>23</v>
      </c>
      <c r="B27" s="152"/>
    </row>
    <row r="28" customFormat="false" ht="12.75" hidden="false" customHeight="false" outlineLevel="0" collapsed="false">
      <c r="O28" s="206"/>
      <c r="P28" s="206"/>
    </row>
    <row r="30" customFormat="false" ht="12.75" hidden="false" customHeight="false" outlineLevel="0" collapsed="false">
      <c r="M30" s="206"/>
      <c r="N30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3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68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6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70</v>
      </c>
      <c r="I10" s="259" t="s">
        <v>370</v>
      </c>
      <c r="J10" s="100" t="s">
        <v>370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0</v>
      </c>
      <c r="C12" s="85" t="n">
        <v>0</v>
      </c>
      <c r="D12" s="86" t="n">
        <v>0</v>
      </c>
      <c r="E12" s="85" t="n">
        <v>0</v>
      </c>
      <c r="F12" s="85" t="n">
        <v>0</v>
      </c>
      <c r="G12" s="85" t="n">
        <v>0</v>
      </c>
      <c r="H12" s="86" t="n">
        <v>0</v>
      </c>
      <c r="I12" s="85" t="n">
        <v>0</v>
      </c>
      <c r="J12" s="86" t="n">
        <v>0</v>
      </c>
    </row>
    <row r="14" customFormat="false" ht="12.75" hidden="false" customHeight="false" outlineLevel="0" collapsed="false">
      <c r="A14" s="104" t="s">
        <v>182</v>
      </c>
      <c r="B14" s="85" t="n">
        <v>0</v>
      </c>
      <c r="C14" s="85" t="n">
        <v>0</v>
      </c>
      <c r="D14" s="86" t="n">
        <v>0</v>
      </c>
      <c r="E14" s="85" t="n">
        <v>114</v>
      </c>
      <c r="F14" s="85" t="n">
        <v>250</v>
      </c>
      <c r="G14" s="85" t="n">
        <v>0</v>
      </c>
      <c r="H14" s="86" t="n">
        <v>364</v>
      </c>
      <c r="I14" s="85" t="n">
        <v>0</v>
      </c>
      <c r="J14" s="86" t="n">
        <v>364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0</v>
      </c>
      <c r="C17" s="85" t="n">
        <v>0</v>
      </c>
      <c r="D17" s="86" t="n">
        <v>0</v>
      </c>
      <c r="E17" s="85" t="n">
        <v>23</v>
      </c>
      <c r="F17" s="85" t="n">
        <v>250</v>
      </c>
      <c r="G17" s="85" t="n">
        <v>0</v>
      </c>
      <c r="H17" s="86" t="n">
        <v>273</v>
      </c>
      <c r="I17" s="85" t="n">
        <v>0</v>
      </c>
      <c r="J17" s="86" t="n">
        <v>273</v>
      </c>
    </row>
    <row r="18" customFormat="false" ht="12.75" hidden="false" customHeight="false" outlineLevel="0" collapsed="false">
      <c r="A18" s="84" t="s">
        <v>185</v>
      </c>
      <c r="B18" s="85" t="n">
        <v>0</v>
      </c>
      <c r="C18" s="85" t="n">
        <v>0</v>
      </c>
      <c r="D18" s="86" t="n">
        <v>0</v>
      </c>
      <c r="E18" s="85" t="n">
        <v>34</v>
      </c>
      <c r="F18" s="85" t="n">
        <v>250</v>
      </c>
      <c r="G18" s="85" t="n">
        <v>0</v>
      </c>
      <c r="H18" s="86" t="n">
        <v>284</v>
      </c>
      <c r="I18" s="85" t="n">
        <v>0</v>
      </c>
      <c r="J18" s="86" t="n">
        <v>284</v>
      </c>
    </row>
    <row r="19" customFormat="false" ht="12.75" hidden="false" customHeight="false" outlineLevel="0" collapsed="false">
      <c r="A19" s="84" t="s">
        <v>186</v>
      </c>
      <c r="B19" s="85" t="n">
        <v>0</v>
      </c>
      <c r="C19" s="85" t="n">
        <v>0</v>
      </c>
      <c r="D19" s="86" t="n">
        <v>0</v>
      </c>
      <c r="E19" s="85" t="n">
        <v>47</v>
      </c>
      <c r="F19" s="85" t="n">
        <v>0</v>
      </c>
      <c r="G19" s="85" t="n">
        <v>0</v>
      </c>
      <c r="H19" s="86" t="n">
        <v>47</v>
      </c>
      <c r="I19" s="85" t="n">
        <v>0</v>
      </c>
      <c r="J19" s="86" t="n">
        <v>47</v>
      </c>
    </row>
    <row r="20" customFormat="false" ht="12.75" hidden="false" customHeight="false" outlineLevel="0" collapsed="false">
      <c r="A20" s="84" t="s">
        <v>187</v>
      </c>
      <c r="B20" s="85" t="n">
        <v>0</v>
      </c>
      <c r="C20" s="85" t="n">
        <v>0</v>
      </c>
      <c r="D20" s="86" t="n">
        <v>0</v>
      </c>
      <c r="E20" s="85" t="n">
        <v>91</v>
      </c>
      <c r="F20" s="85" t="n">
        <v>0</v>
      </c>
      <c r="G20" s="85" t="n">
        <v>0</v>
      </c>
      <c r="H20" s="86" t="n">
        <v>91</v>
      </c>
      <c r="I20" s="85" t="n">
        <v>0</v>
      </c>
      <c r="J20" s="86" t="n">
        <v>91</v>
      </c>
    </row>
    <row r="21" customFormat="false" ht="12.75" hidden="false" customHeight="false" outlineLevel="0" collapsed="false">
      <c r="A21" s="84" t="s">
        <v>188</v>
      </c>
      <c r="B21" s="85" t="n">
        <v>0</v>
      </c>
      <c r="C21" s="85" t="n">
        <v>0</v>
      </c>
      <c r="D21" s="86" t="n">
        <v>0</v>
      </c>
      <c r="E21" s="85" t="n">
        <v>50</v>
      </c>
      <c r="F21" s="85" t="n">
        <v>0</v>
      </c>
      <c r="G21" s="85" t="n">
        <v>0</v>
      </c>
      <c r="H21" s="86" t="n">
        <v>50</v>
      </c>
      <c r="I21" s="85" t="n">
        <v>0</v>
      </c>
      <c r="J21" s="86" t="n">
        <v>50</v>
      </c>
    </row>
    <row r="22" customFormat="false" ht="12.75" hidden="false" customHeight="false" outlineLevel="0" collapsed="false">
      <c r="A22" s="84" t="s">
        <v>189</v>
      </c>
      <c r="B22" s="85" t="n">
        <v>0</v>
      </c>
      <c r="C22" s="85" t="n">
        <v>0</v>
      </c>
      <c r="D22" s="86" t="n">
        <v>0</v>
      </c>
      <c r="E22" s="85" t="n">
        <v>101</v>
      </c>
      <c r="F22" s="85" t="n">
        <v>0</v>
      </c>
      <c r="G22" s="85" t="n">
        <v>0</v>
      </c>
      <c r="H22" s="86" t="n">
        <v>101</v>
      </c>
      <c r="I22" s="85" t="n">
        <v>0</v>
      </c>
      <c r="J22" s="86" t="n">
        <v>101</v>
      </c>
    </row>
    <row r="23" customFormat="false" ht="12.75" hidden="false" customHeight="false" outlineLevel="0" collapsed="false">
      <c r="A23" s="84" t="s">
        <v>190</v>
      </c>
      <c r="B23" s="85" t="n">
        <v>0</v>
      </c>
      <c r="C23" s="85" t="n">
        <v>0</v>
      </c>
      <c r="D23" s="86" t="n">
        <v>0</v>
      </c>
      <c r="E23" s="85" t="n">
        <v>43</v>
      </c>
      <c r="F23" s="85" t="n">
        <v>0</v>
      </c>
      <c r="G23" s="85" t="n">
        <v>0</v>
      </c>
      <c r="H23" s="86" t="n">
        <v>43</v>
      </c>
      <c r="I23" s="85" t="n">
        <v>0</v>
      </c>
      <c r="J23" s="86" t="n">
        <v>43</v>
      </c>
    </row>
    <row r="24" customFormat="false" ht="12.75" hidden="false" customHeight="false" outlineLevel="0" collapsed="false">
      <c r="A24" s="84" t="s">
        <v>191</v>
      </c>
      <c r="B24" s="85" t="n">
        <v>0</v>
      </c>
      <c r="C24" s="85" t="n">
        <v>0</v>
      </c>
      <c r="D24" s="86" t="n">
        <v>0</v>
      </c>
      <c r="E24" s="85" t="n">
        <v>93</v>
      </c>
      <c r="F24" s="85" t="n">
        <v>0</v>
      </c>
      <c r="G24" s="85" t="n">
        <v>0</v>
      </c>
      <c r="H24" s="86" t="n">
        <v>93</v>
      </c>
      <c r="I24" s="85" t="n">
        <v>0</v>
      </c>
      <c r="J24" s="86" t="n">
        <v>93</v>
      </c>
    </row>
    <row r="25" customFormat="false" ht="12.75" hidden="false" customHeight="false" outlineLevel="0" collapsed="false">
      <c r="A25" s="84" t="s">
        <v>192</v>
      </c>
      <c r="B25" s="85" t="n">
        <v>0</v>
      </c>
      <c r="C25" s="85" t="n">
        <v>0</v>
      </c>
      <c r="D25" s="86" t="n">
        <v>0</v>
      </c>
      <c r="E25" s="85" t="n">
        <v>103</v>
      </c>
      <c r="F25" s="85" t="n">
        <v>0</v>
      </c>
      <c r="G25" s="85" t="n">
        <v>0</v>
      </c>
      <c r="H25" s="86" t="n">
        <v>103</v>
      </c>
      <c r="I25" s="85" t="n">
        <v>0</v>
      </c>
      <c r="J25" s="86" t="n">
        <v>103</v>
      </c>
    </row>
    <row r="26" customFormat="false" ht="12.75" hidden="false" customHeight="false" outlineLevel="0" collapsed="false">
      <c r="A26" s="84" t="s">
        <v>193</v>
      </c>
      <c r="B26" s="85" t="n">
        <v>0</v>
      </c>
      <c r="C26" s="85" t="n">
        <v>0</v>
      </c>
      <c r="D26" s="86" t="n">
        <v>0</v>
      </c>
      <c r="E26" s="85" t="n">
        <v>113</v>
      </c>
      <c r="F26" s="85" t="n">
        <v>0</v>
      </c>
      <c r="G26" s="85" t="n">
        <v>2</v>
      </c>
      <c r="H26" s="86" t="n">
        <v>115</v>
      </c>
      <c r="I26" s="85" t="n">
        <v>0</v>
      </c>
      <c r="J26" s="86" t="n">
        <v>115</v>
      </c>
    </row>
    <row r="27" customFormat="false" ht="12.75" hidden="false" customHeight="false" outlineLevel="0" collapsed="false">
      <c r="A27" s="84" t="s">
        <v>194</v>
      </c>
      <c r="B27" s="85" t="n">
        <v>0</v>
      </c>
      <c r="C27" s="85" t="n">
        <v>0</v>
      </c>
      <c r="D27" s="86" t="n">
        <v>0</v>
      </c>
      <c r="E27" s="85" t="n">
        <v>189</v>
      </c>
      <c r="F27" s="85" t="n">
        <v>0</v>
      </c>
      <c r="G27" s="85" t="n">
        <v>2</v>
      </c>
      <c r="H27" s="86" t="n">
        <v>191</v>
      </c>
      <c r="I27" s="85" t="n">
        <v>0</v>
      </c>
      <c r="J27" s="86" t="n">
        <v>191</v>
      </c>
    </row>
    <row r="28" customFormat="false" ht="12.75" hidden="false" customHeight="false" outlineLevel="0" collapsed="false">
      <c r="A28" s="84" t="s">
        <v>195</v>
      </c>
      <c r="B28" s="85" t="n">
        <v>0</v>
      </c>
      <c r="C28" s="85" t="n">
        <v>0</v>
      </c>
      <c r="D28" s="86" t="n">
        <v>0</v>
      </c>
      <c r="E28" s="85" t="n">
        <v>8</v>
      </c>
      <c r="F28" s="85" t="n">
        <v>0</v>
      </c>
      <c r="G28" s="85" t="n">
        <v>2</v>
      </c>
      <c r="H28" s="86" t="n">
        <v>10</v>
      </c>
      <c r="I28" s="85" t="n">
        <v>0</v>
      </c>
      <c r="J28" s="86" t="n">
        <v>10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0</v>
      </c>
      <c r="C31" s="85" t="n">
        <v>0</v>
      </c>
      <c r="D31" s="86" t="n">
        <v>0</v>
      </c>
      <c r="E31" s="85" t="n">
        <v>12</v>
      </c>
      <c r="F31" s="85" t="n">
        <v>0</v>
      </c>
      <c r="G31" s="85" t="n">
        <v>2</v>
      </c>
      <c r="H31" s="86" t="n">
        <v>14</v>
      </c>
      <c r="I31" s="85" t="n">
        <v>0</v>
      </c>
      <c r="J31" s="86" t="n">
        <v>14</v>
      </c>
    </row>
    <row r="32" customFormat="false" ht="12.75" hidden="false" customHeight="false" outlineLevel="0" collapsed="false">
      <c r="A32" s="84" t="s">
        <v>185</v>
      </c>
      <c r="B32" s="85" t="n">
        <v>0</v>
      </c>
      <c r="C32" s="85" t="n">
        <v>0</v>
      </c>
      <c r="D32" s="86" t="n">
        <v>0</v>
      </c>
      <c r="E32" s="85" t="n">
        <v>7</v>
      </c>
      <c r="F32" s="85" t="n">
        <v>0</v>
      </c>
      <c r="G32" s="85" t="n">
        <v>2</v>
      </c>
      <c r="H32" s="86" t="n">
        <v>9</v>
      </c>
      <c r="I32" s="85" t="n">
        <v>0</v>
      </c>
      <c r="J32" s="86" t="n">
        <v>9</v>
      </c>
    </row>
    <row r="33" customFormat="false" ht="12.75" hidden="false" customHeight="false" outlineLevel="0" collapsed="false">
      <c r="A33" s="84" t="s">
        <v>186</v>
      </c>
      <c r="B33" s="85" t="n">
        <v>0</v>
      </c>
      <c r="C33" s="85" t="n">
        <v>0</v>
      </c>
      <c r="D33" s="86" t="n">
        <v>0</v>
      </c>
      <c r="E33" s="85" t="n">
        <v>18</v>
      </c>
      <c r="F33" s="85" t="n">
        <v>2000</v>
      </c>
      <c r="G33" s="85" t="n">
        <v>2</v>
      </c>
      <c r="H33" s="86" t="n">
        <v>2020</v>
      </c>
      <c r="I33" s="85" t="n">
        <v>0</v>
      </c>
      <c r="J33" s="86" t="n">
        <v>2020</v>
      </c>
    </row>
    <row r="34" customFormat="false" ht="12.75" hidden="false" customHeight="false" outlineLevel="0" collapsed="false">
      <c r="A34" s="84" t="s">
        <v>187</v>
      </c>
      <c r="B34" s="85" t="n">
        <v>0</v>
      </c>
      <c r="C34" s="85" t="n">
        <v>0</v>
      </c>
      <c r="D34" s="86" t="n">
        <v>0</v>
      </c>
      <c r="E34" s="85" t="n">
        <v>24</v>
      </c>
      <c r="F34" s="85" t="n">
        <v>6517</v>
      </c>
      <c r="G34" s="85" t="n">
        <v>2</v>
      </c>
      <c r="H34" s="86" t="n">
        <v>6543</v>
      </c>
      <c r="I34" s="85" t="n">
        <v>0</v>
      </c>
      <c r="J34" s="86" t="n">
        <v>6543</v>
      </c>
    </row>
    <row r="35" customFormat="false" ht="12.75" hidden="false" customHeight="false" outlineLevel="0" collapsed="false">
      <c r="A35" s="84" t="s">
        <v>188</v>
      </c>
      <c r="B35" s="85" t="n">
        <v>0</v>
      </c>
      <c r="C35" s="85" t="n">
        <v>0</v>
      </c>
      <c r="D35" s="86" t="n">
        <v>0</v>
      </c>
      <c r="E35" s="85" t="n">
        <v>40</v>
      </c>
      <c r="F35" s="85" t="n">
        <v>8971</v>
      </c>
      <c r="G35" s="85" t="n">
        <v>2</v>
      </c>
      <c r="H35" s="86" t="n">
        <v>9013</v>
      </c>
      <c r="I35" s="85" t="n">
        <v>0</v>
      </c>
      <c r="J35" s="86" t="n">
        <v>9013</v>
      </c>
    </row>
    <row r="36" customFormat="false" ht="12.75" hidden="false" customHeight="false" outlineLevel="0" collapsed="false">
      <c r="A36" s="84" t="s">
        <v>189</v>
      </c>
      <c r="B36" s="85" t="n">
        <v>0</v>
      </c>
      <c r="C36" s="85" t="n">
        <v>0</v>
      </c>
      <c r="D36" s="86" t="n">
        <v>0</v>
      </c>
      <c r="E36" s="85" t="n">
        <v>53</v>
      </c>
      <c r="F36" s="85" t="n">
        <v>19547</v>
      </c>
      <c r="G36" s="85" t="n">
        <v>2</v>
      </c>
      <c r="H36" s="86" t="n">
        <v>19602</v>
      </c>
      <c r="I36" s="85" t="n">
        <v>0</v>
      </c>
      <c r="J36" s="86" t="n">
        <v>19602</v>
      </c>
    </row>
    <row r="37" customFormat="false" ht="12.75" hidden="false" customHeight="false" outlineLevel="0" collapsed="false">
      <c r="A37" s="84" t="s">
        <v>190</v>
      </c>
      <c r="B37" s="85" t="n">
        <v>0</v>
      </c>
      <c r="C37" s="85" t="n">
        <v>0</v>
      </c>
      <c r="D37" s="86" t="n">
        <v>0</v>
      </c>
      <c r="E37" s="85" t="n">
        <v>32</v>
      </c>
      <c r="F37" s="85" t="n">
        <v>18005</v>
      </c>
      <c r="G37" s="85" t="n">
        <v>2</v>
      </c>
      <c r="H37" s="86" t="n">
        <v>18039</v>
      </c>
      <c r="I37" s="85" t="n">
        <v>0</v>
      </c>
      <c r="J37" s="86" t="n">
        <v>18039</v>
      </c>
    </row>
    <row r="38" customFormat="false" ht="12.75" hidden="false" customHeight="false" outlineLevel="0" collapsed="false">
      <c r="A38" s="84" t="s">
        <v>191</v>
      </c>
      <c r="B38" s="85" t="n">
        <v>0</v>
      </c>
      <c r="C38" s="85" t="n">
        <v>0</v>
      </c>
      <c r="D38" s="86" t="n">
        <v>0</v>
      </c>
      <c r="E38" s="85" t="n">
        <v>47</v>
      </c>
      <c r="F38" s="85" t="n">
        <v>18123</v>
      </c>
      <c r="G38" s="85" t="n">
        <v>0</v>
      </c>
      <c r="H38" s="86" t="n">
        <v>18170</v>
      </c>
      <c r="I38" s="85" t="n">
        <v>0</v>
      </c>
      <c r="J38" s="86" t="n">
        <v>18170</v>
      </c>
    </row>
    <row r="39" customFormat="false" ht="12.75" hidden="false" customHeight="false" outlineLevel="0" collapsed="false">
      <c r="A39" s="84" t="s">
        <v>192</v>
      </c>
      <c r="B39" s="85" t="n">
        <v>0</v>
      </c>
      <c r="C39" s="85" t="n">
        <v>0</v>
      </c>
      <c r="D39" s="86" t="n">
        <v>0</v>
      </c>
      <c r="E39" s="85" t="n">
        <v>149</v>
      </c>
      <c r="F39" s="85" t="n">
        <v>18208</v>
      </c>
      <c r="G39" s="85" t="n">
        <v>0</v>
      </c>
      <c r="H39" s="86" t="n">
        <v>18357</v>
      </c>
      <c r="I39" s="85" t="n">
        <v>0</v>
      </c>
      <c r="J39" s="86" t="n">
        <v>18357</v>
      </c>
    </row>
    <row r="40" customFormat="false" ht="12.75" hidden="false" customHeight="false" outlineLevel="0" collapsed="false">
      <c r="A40" s="84" t="s">
        <v>193</v>
      </c>
      <c r="B40" s="85" t="n">
        <v>1292</v>
      </c>
      <c r="C40" s="85" t="n">
        <v>0</v>
      </c>
      <c r="D40" s="86" t="n">
        <v>1292</v>
      </c>
      <c r="E40" s="85" t="n">
        <v>15</v>
      </c>
      <c r="F40" s="85" t="n">
        <v>18412</v>
      </c>
      <c r="G40" s="85" t="n">
        <v>0</v>
      </c>
      <c r="H40" s="86" t="n">
        <v>19719</v>
      </c>
      <c r="I40" s="85" t="n">
        <v>0</v>
      </c>
      <c r="J40" s="86" t="n">
        <v>19719</v>
      </c>
    </row>
    <row r="41" customFormat="false" ht="12.75" hidden="false" customHeight="false" outlineLevel="0" collapsed="false">
      <c r="A41" s="84" t="s">
        <v>194</v>
      </c>
      <c r="B41" s="85" t="n">
        <v>0</v>
      </c>
      <c r="C41" s="85" t="n">
        <v>0</v>
      </c>
      <c r="D41" s="86" t="n">
        <v>0</v>
      </c>
      <c r="E41" s="85" t="n">
        <v>8</v>
      </c>
      <c r="F41" s="85" t="n">
        <v>23182</v>
      </c>
      <c r="G41" s="85" t="n">
        <v>0</v>
      </c>
      <c r="H41" s="86" t="n">
        <v>23190</v>
      </c>
      <c r="I41" s="85" t="n">
        <v>0</v>
      </c>
      <c r="J41" s="86" t="n">
        <v>23190</v>
      </c>
    </row>
    <row r="42" customFormat="false" ht="12.75" hidden="false" customHeight="false" outlineLevel="0" collapsed="false">
      <c r="A42" s="84" t="s">
        <v>195</v>
      </c>
      <c r="B42" s="85" t="n">
        <v>0</v>
      </c>
      <c r="C42" s="85" t="n">
        <v>0</v>
      </c>
      <c r="D42" s="86" t="n">
        <v>0</v>
      </c>
      <c r="E42" s="85" t="n">
        <v>109</v>
      </c>
      <c r="F42" s="85" t="n">
        <v>29144</v>
      </c>
      <c r="G42" s="85" t="n">
        <v>0</v>
      </c>
      <c r="H42" s="86" t="n">
        <v>29253</v>
      </c>
      <c r="I42" s="85" t="n">
        <v>0</v>
      </c>
      <c r="J42" s="86" t="n">
        <v>29253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0</v>
      </c>
      <c r="C45" s="85" t="n">
        <v>0</v>
      </c>
      <c r="D45" s="86" t="n">
        <v>0</v>
      </c>
      <c r="E45" s="85" t="n">
        <v>14</v>
      </c>
      <c r="F45" s="85" t="n">
        <v>31325</v>
      </c>
      <c r="G45" s="85" t="n">
        <v>0</v>
      </c>
      <c r="H45" s="86" t="n">
        <v>31339</v>
      </c>
      <c r="I45" s="85" t="n">
        <v>0</v>
      </c>
      <c r="J45" s="86" t="n">
        <v>31339</v>
      </c>
    </row>
    <row r="46" customFormat="false" ht="12.75" hidden="false" customHeight="false" outlineLevel="0" collapsed="false">
      <c r="A46" s="84" t="s">
        <v>185</v>
      </c>
      <c r="B46" s="85" t="n">
        <v>2696</v>
      </c>
      <c r="C46" s="85" t="n">
        <v>0</v>
      </c>
      <c r="D46" s="86" t="n">
        <v>2696</v>
      </c>
      <c r="E46" s="85" t="n">
        <v>48</v>
      </c>
      <c r="F46" s="85" t="n">
        <v>28925</v>
      </c>
      <c r="G46" s="85" t="n">
        <v>0</v>
      </c>
      <c r="H46" s="86" t="n">
        <v>31669</v>
      </c>
      <c r="I46" s="85" t="n">
        <v>0</v>
      </c>
      <c r="J46" s="86" t="n">
        <v>31669</v>
      </c>
    </row>
    <row r="47" customFormat="false" ht="12.75" hidden="false" customHeight="false" outlineLevel="0" collapsed="false">
      <c r="A47" s="84" t="s">
        <v>186</v>
      </c>
      <c r="B47" s="85" t="n">
        <v>0</v>
      </c>
      <c r="C47" s="85" t="n">
        <v>0</v>
      </c>
      <c r="D47" s="86" t="n">
        <v>0</v>
      </c>
      <c r="E47" s="85" t="n">
        <v>11</v>
      </c>
      <c r="F47" s="85" t="n">
        <v>24216</v>
      </c>
      <c r="G47" s="85" t="n">
        <v>0</v>
      </c>
      <c r="H47" s="86" t="n">
        <v>24227</v>
      </c>
      <c r="I47" s="85" t="n">
        <v>0</v>
      </c>
      <c r="J47" s="86" t="n">
        <v>24227</v>
      </c>
    </row>
    <row r="48" customFormat="false" ht="12.75" hidden="false" customHeight="false" outlineLevel="0" collapsed="false">
      <c r="A48" s="84" t="s">
        <v>187</v>
      </c>
      <c r="B48" s="85" t="n">
        <v>0</v>
      </c>
      <c r="C48" s="85" t="n">
        <v>0</v>
      </c>
      <c r="D48" s="86" t="n">
        <v>0</v>
      </c>
      <c r="E48" s="85" t="n">
        <v>116</v>
      </c>
      <c r="F48" s="85" t="n">
        <v>24323</v>
      </c>
      <c r="G48" s="85" t="n">
        <v>0</v>
      </c>
      <c r="H48" s="86" t="n">
        <v>24439</v>
      </c>
      <c r="I48" s="85" t="n">
        <v>0</v>
      </c>
      <c r="J48" s="86" t="n">
        <v>24439</v>
      </c>
    </row>
    <row r="49" customFormat="false" ht="12.75" hidden="false" customHeight="false" outlineLevel="0" collapsed="false">
      <c r="A49" s="84" t="s">
        <v>188</v>
      </c>
      <c r="B49" s="85" t="n">
        <v>0</v>
      </c>
      <c r="C49" s="85" t="n">
        <v>0</v>
      </c>
      <c r="D49" s="86" t="n">
        <v>0</v>
      </c>
      <c r="E49" s="85" t="n">
        <v>1549</v>
      </c>
      <c r="F49" s="85" t="n">
        <v>20272</v>
      </c>
      <c r="G49" s="85" t="n">
        <v>0</v>
      </c>
      <c r="H49" s="86" t="n">
        <v>21821</v>
      </c>
      <c r="I49" s="85" t="n">
        <v>0</v>
      </c>
      <c r="J49" s="86" t="n">
        <v>21821</v>
      </c>
    </row>
    <row r="50" customFormat="false" ht="12.75" hidden="false" customHeight="false" outlineLevel="0" collapsed="false">
      <c r="A50" s="84" t="s">
        <v>189</v>
      </c>
      <c r="B50" s="85" t="n">
        <v>0</v>
      </c>
      <c r="C50" s="85" t="n">
        <v>0</v>
      </c>
      <c r="D50" s="86" t="n">
        <v>0</v>
      </c>
      <c r="E50" s="85" t="n">
        <v>555</v>
      </c>
      <c r="F50" s="85" t="n">
        <v>71928</v>
      </c>
      <c r="G50" s="85" t="n">
        <v>0</v>
      </c>
      <c r="H50" s="86" t="n">
        <v>72483</v>
      </c>
      <c r="I50" s="85" t="n">
        <v>0</v>
      </c>
      <c r="J50" s="86" t="n">
        <v>72483</v>
      </c>
    </row>
    <row r="51" customFormat="false" ht="12.75" hidden="false" customHeight="false" outlineLevel="0" collapsed="false">
      <c r="A51" s="84" t="s">
        <v>190</v>
      </c>
      <c r="B51" s="85" t="n">
        <v>0</v>
      </c>
      <c r="C51" s="85" t="n">
        <v>0</v>
      </c>
      <c r="D51" s="86" t="n">
        <v>0</v>
      </c>
      <c r="E51" s="85" t="n">
        <v>665</v>
      </c>
      <c r="F51" s="85" t="n">
        <v>125719</v>
      </c>
      <c r="G51" s="85" t="n">
        <v>0</v>
      </c>
      <c r="H51" s="86" t="n">
        <v>126384</v>
      </c>
      <c r="I51" s="85" t="n">
        <v>0</v>
      </c>
      <c r="J51" s="86" t="n">
        <v>126384</v>
      </c>
    </row>
    <row r="52" customFormat="false" ht="12.75" hidden="false" customHeight="false" outlineLevel="0" collapsed="false">
      <c r="A52" s="84" t="s">
        <v>191</v>
      </c>
      <c r="B52" s="85" t="n">
        <v>0</v>
      </c>
      <c r="C52" s="85" t="n">
        <v>0</v>
      </c>
      <c r="D52" s="86" t="n">
        <v>0</v>
      </c>
      <c r="E52" s="85" t="n">
        <v>364</v>
      </c>
      <c r="F52" s="85" t="n">
        <v>157508</v>
      </c>
      <c r="G52" s="85" t="n">
        <v>0</v>
      </c>
      <c r="H52" s="86" t="n">
        <v>157872</v>
      </c>
      <c r="I52" s="85" t="n">
        <v>0</v>
      </c>
      <c r="J52" s="86" t="n">
        <v>157872</v>
      </c>
    </row>
    <row r="53" customFormat="false" ht="12.75" hidden="false" customHeight="false" outlineLevel="0" collapsed="false">
      <c r="A53" s="84" t="s">
        <v>192</v>
      </c>
      <c r="B53" s="85" t="n">
        <v>0</v>
      </c>
      <c r="C53" s="85" t="n">
        <v>0</v>
      </c>
      <c r="D53" s="86" t="n">
        <v>0</v>
      </c>
      <c r="E53" s="85" t="n">
        <v>353</v>
      </c>
      <c r="F53" s="85" t="n">
        <v>133268</v>
      </c>
      <c r="G53" s="85" t="n">
        <v>0</v>
      </c>
      <c r="H53" s="86" t="n">
        <v>133621</v>
      </c>
      <c r="I53" s="85" t="n">
        <v>0</v>
      </c>
      <c r="J53" s="86" t="n">
        <v>133621</v>
      </c>
    </row>
    <row r="54" customFormat="false" ht="12.75" hidden="false" customHeight="false" outlineLevel="0" collapsed="false">
      <c r="A54" s="84" t="s">
        <v>193</v>
      </c>
      <c r="B54" s="85" t="n">
        <v>0</v>
      </c>
      <c r="C54" s="85" t="n">
        <v>0</v>
      </c>
      <c r="D54" s="86" t="n">
        <v>0</v>
      </c>
      <c r="E54" s="85" t="n">
        <v>234</v>
      </c>
      <c r="F54" s="85" t="n">
        <v>108030</v>
      </c>
      <c r="G54" s="85" t="n">
        <v>0</v>
      </c>
      <c r="H54" s="86" t="n">
        <v>108264</v>
      </c>
      <c r="I54" s="85" t="n">
        <v>0</v>
      </c>
      <c r="J54" s="86" t="n">
        <v>108264</v>
      </c>
    </row>
    <row r="55" customFormat="false" ht="12.75" hidden="false" customHeight="false" outlineLevel="0" collapsed="false">
      <c r="A55" s="84" t="s">
        <v>194</v>
      </c>
      <c r="B55" s="85" t="n">
        <v>51</v>
      </c>
      <c r="C55" s="85" t="n">
        <v>0</v>
      </c>
      <c r="D55" s="86" t="n">
        <v>51</v>
      </c>
      <c r="E55" s="85" t="n">
        <v>193</v>
      </c>
      <c r="F55" s="85" t="n">
        <v>122068</v>
      </c>
      <c r="G55" s="85" t="n">
        <v>0</v>
      </c>
      <c r="H55" s="86" t="n">
        <v>122312</v>
      </c>
      <c r="I55" s="85" t="n">
        <v>0</v>
      </c>
      <c r="J55" s="86" t="n">
        <v>122312</v>
      </c>
    </row>
    <row r="56" customFormat="false" ht="12.75" hidden="false" customHeight="false" outlineLevel="0" collapsed="false">
      <c r="A56" s="84" t="s">
        <v>195</v>
      </c>
      <c r="B56" s="85" t="n">
        <v>13</v>
      </c>
      <c r="C56" s="85" t="n">
        <v>0</v>
      </c>
      <c r="D56" s="86" t="n">
        <v>13</v>
      </c>
      <c r="E56" s="85" t="n">
        <v>81241</v>
      </c>
      <c r="F56" s="85" t="n">
        <v>26948</v>
      </c>
      <c r="G56" s="85" t="n">
        <v>0</v>
      </c>
      <c r="H56" s="86" t="n">
        <v>108202</v>
      </c>
      <c r="I56" s="85" t="n">
        <v>0</v>
      </c>
      <c r="J56" s="86" t="n">
        <v>108202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18</v>
      </c>
      <c r="C59" s="85" t="n">
        <v>0</v>
      </c>
      <c r="D59" s="86" t="n">
        <v>18</v>
      </c>
      <c r="E59" s="85" t="n">
        <v>554</v>
      </c>
      <c r="F59" s="85" t="n">
        <v>28185</v>
      </c>
      <c r="G59" s="85" t="n">
        <v>41000</v>
      </c>
      <c r="H59" s="86" t="n">
        <v>69757</v>
      </c>
      <c r="I59" s="85" t="n">
        <v>0</v>
      </c>
      <c r="J59" s="86" t="n">
        <v>69757</v>
      </c>
    </row>
    <row r="60" customFormat="false" ht="12.75" hidden="false" customHeight="false" outlineLevel="0" collapsed="false">
      <c r="A60" s="84" t="s">
        <v>185</v>
      </c>
      <c r="B60" s="85" t="n">
        <v>9</v>
      </c>
      <c r="C60" s="85" t="n">
        <v>0</v>
      </c>
      <c r="D60" s="86" t="n">
        <v>9</v>
      </c>
      <c r="E60" s="85" t="n">
        <v>116</v>
      </c>
      <c r="F60" s="85" t="n">
        <v>26335</v>
      </c>
      <c r="G60" s="85" t="n">
        <v>0</v>
      </c>
      <c r="H60" s="86" t="n">
        <v>26460</v>
      </c>
      <c r="I60" s="85" t="n">
        <v>0</v>
      </c>
      <c r="J60" s="86" t="n">
        <v>26460</v>
      </c>
    </row>
    <row r="61" customFormat="false" ht="12.75" hidden="false" customHeight="false" outlineLevel="0" collapsed="false">
      <c r="A61" s="84" t="s">
        <v>186</v>
      </c>
      <c r="B61" s="85" t="n">
        <v>27</v>
      </c>
      <c r="C61" s="85" t="n">
        <v>0</v>
      </c>
      <c r="D61" s="86" t="n">
        <v>27</v>
      </c>
      <c r="E61" s="85" t="n">
        <v>50</v>
      </c>
      <c r="F61" s="85" t="n">
        <v>26673</v>
      </c>
      <c r="G61" s="85" t="n">
        <v>0</v>
      </c>
      <c r="H61" s="86" t="n">
        <v>26750</v>
      </c>
      <c r="I61" s="85" t="n">
        <v>0</v>
      </c>
      <c r="J61" s="86" t="n">
        <v>26750</v>
      </c>
    </row>
    <row r="62" customFormat="false" ht="12.75" hidden="false" customHeight="false" outlineLevel="0" collapsed="false">
      <c r="A62" s="84" t="s">
        <v>187</v>
      </c>
      <c r="B62" s="85" t="n">
        <v>196</v>
      </c>
      <c r="C62" s="85" t="n">
        <v>0</v>
      </c>
      <c r="D62" s="86" t="n">
        <v>196</v>
      </c>
      <c r="E62" s="85" t="n">
        <v>144</v>
      </c>
      <c r="F62" s="85" t="n">
        <v>28004</v>
      </c>
      <c r="G62" s="85" t="n">
        <v>0</v>
      </c>
      <c r="H62" s="86" t="n">
        <v>28344</v>
      </c>
      <c r="I62" s="85" t="n">
        <v>0</v>
      </c>
      <c r="J62" s="86" t="n">
        <v>28344</v>
      </c>
    </row>
    <row r="63" customFormat="false" ht="12.75" hidden="false" customHeight="false" outlineLevel="0" collapsed="false">
      <c r="A63" s="84" t="s">
        <v>188</v>
      </c>
      <c r="B63" s="85" t="n">
        <v>1073</v>
      </c>
      <c r="C63" s="85" t="n">
        <v>0</v>
      </c>
      <c r="D63" s="86" t="n">
        <v>1073</v>
      </c>
      <c r="E63" s="85" t="n">
        <v>23</v>
      </c>
      <c r="F63" s="85" t="n">
        <v>26994</v>
      </c>
      <c r="G63" s="85" t="n">
        <v>0</v>
      </c>
      <c r="H63" s="86" t="n">
        <v>28090</v>
      </c>
      <c r="I63" s="85" t="n">
        <v>0</v>
      </c>
      <c r="J63" s="86" t="n">
        <v>28090</v>
      </c>
    </row>
    <row r="64" customFormat="false" ht="12.75" hidden="false" customHeight="false" outlineLevel="0" collapsed="false">
      <c r="A64" s="84" t="s">
        <v>189</v>
      </c>
      <c r="B64" s="85" t="n">
        <v>30</v>
      </c>
      <c r="C64" s="85" t="n">
        <v>0</v>
      </c>
      <c r="D64" s="86" t="n">
        <v>30</v>
      </c>
      <c r="E64" s="85" t="n">
        <v>217</v>
      </c>
      <c r="F64" s="85" t="n">
        <v>20822</v>
      </c>
      <c r="G64" s="85" t="n">
        <v>0</v>
      </c>
      <c r="H64" s="86" t="n">
        <v>21069</v>
      </c>
      <c r="I64" s="85" t="n">
        <v>0</v>
      </c>
      <c r="J64" s="86" t="n">
        <v>21069</v>
      </c>
    </row>
    <row r="65" customFormat="false" ht="12.75" hidden="false" customHeight="false" outlineLevel="0" collapsed="false">
      <c r="A65" s="84" t="s">
        <v>190</v>
      </c>
      <c r="B65" s="85" t="n">
        <v>38</v>
      </c>
      <c r="C65" s="85" t="n">
        <v>0</v>
      </c>
      <c r="D65" s="86" t="n">
        <v>38</v>
      </c>
      <c r="E65" s="85" t="n">
        <v>408</v>
      </c>
      <c r="F65" s="85" t="n">
        <v>20933</v>
      </c>
      <c r="G65" s="85" t="n">
        <v>0</v>
      </c>
      <c r="H65" s="86" t="n">
        <v>21379</v>
      </c>
      <c r="I65" s="85" t="n">
        <v>0</v>
      </c>
      <c r="J65" s="86" t="n">
        <v>21379</v>
      </c>
    </row>
    <row r="66" customFormat="false" ht="12.75" hidden="false" customHeight="false" outlineLevel="0" collapsed="false">
      <c r="A66" s="84" t="s">
        <v>191</v>
      </c>
      <c r="B66" s="85" t="n">
        <v>54</v>
      </c>
      <c r="C66" s="85" t="n">
        <v>0</v>
      </c>
      <c r="D66" s="86" t="n">
        <v>54</v>
      </c>
      <c r="E66" s="85" t="n">
        <v>53</v>
      </c>
      <c r="F66" s="85" t="n">
        <v>21352</v>
      </c>
      <c r="G66" s="85" t="n">
        <v>0</v>
      </c>
      <c r="H66" s="86" t="n">
        <v>21459</v>
      </c>
      <c r="I66" s="85" t="n">
        <v>0</v>
      </c>
      <c r="J66" s="86" t="n">
        <v>21459</v>
      </c>
    </row>
    <row r="67" customFormat="false" ht="12.75" hidden="false" customHeight="false" outlineLevel="0" collapsed="false">
      <c r="A67" s="84" t="s">
        <v>192</v>
      </c>
      <c r="B67" s="85" t="n">
        <v>33</v>
      </c>
      <c r="C67" s="85" t="n">
        <v>0</v>
      </c>
      <c r="D67" s="86" t="n">
        <v>33</v>
      </c>
      <c r="E67" s="85" t="n">
        <v>74</v>
      </c>
      <c r="F67" s="85" t="n">
        <v>23041</v>
      </c>
      <c r="G67" s="85" t="n">
        <v>0</v>
      </c>
      <c r="H67" s="86" t="n">
        <v>23148</v>
      </c>
      <c r="I67" s="85" t="n">
        <v>0</v>
      </c>
      <c r="J67" s="86" t="n">
        <v>23148</v>
      </c>
    </row>
    <row r="68" customFormat="false" ht="12.75" hidden="false" customHeight="false" outlineLevel="0" collapsed="false">
      <c r="A68" s="84" t="s">
        <v>193</v>
      </c>
      <c r="B68" s="85" t="n">
        <v>28</v>
      </c>
      <c r="C68" s="85" t="n">
        <v>0</v>
      </c>
      <c r="D68" s="86" t="n">
        <v>28</v>
      </c>
      <c r="E68" s="85" t="n">
        <v>947</v>
      </c>
      <c r="F68" s="85" t="n">
        <v>22433</v>
      </c>
      <c r="G68" s="85" t="n">
        <v>0</v>
      </c>
      <c r="H68" s="86" t="n">
        <v>23408</v>
      </c>
      <c r="I68" s="85" t="n">
        <v>0</v>
      </c>
      <c r="J68" s="86" t="n">
        <v>23408</v>
      </c>
    </row>
    <row r="69" customFormat="false" ht="12.75" hidden="false" customHeight="false" outlineLevel="0" collapsed="false">
      <c r="A69" s="84" t="s">
        <v>194</v>
      </c>
      <c r="B69" s="85" t="n">
        <v>33</v>
      </c>
      <c r="C69" s="85" t="n">
        <v>0</v>
      </c>
      <c r="D69" s="86" t="n">
        <v>33</v>
      </c>
      <c r="E69" s="85" t="n">
        <v>67</v>
      </c>
      <c r="F69" s="85" t="n">
        <v>26605</v>
      </c>
      <c r="G69" s="85" t="n">
        <v>0</v>
      </c>
      <c r="H69" s="86" t="n">
        <v>26705</v>
      </c>
      <c r="I69" s="85" t="n">
        <v>0</v>
      </c>
      <c r="J69" s="86" t="n">
        <v>26705</v>
      </c>
    </row>
    <row r="70" customFormat="false" ht="12.75" hidden="false" customHeight="false" outlineLevel="0" collapsed="false">
      <c r="A70" s="84" t="s">
        <v>195</v>
      </c>
      <c r="B70" s="85" t="n">
        <v>227</v>
      </c>
      <c r="C70" s="85" t="n">
        <v>0</v>
      </c>
      <c r="D70" s="86" t="n">
        <v>227</v>
      </c>
      <c r="E70" s="85" t="n">
        <v>67</v>
      </c>
      <c r="F70" s="85" t="n">
        <v>25319</v>
      </c>
      <c r="G70" s="85" t="n">
        <v>0</v>
      </c>
      <c r="H70" s="86" t="n">
        <v>25613</v>
      </c>
      <c r="I70" s="85" t="n">
        <v>0</v>
      </c>
      <c r="J70" s="86" t="n">
        <v>25613</v>
      </c>
    </row>
    <row r="71" customFormat="false" ht="13.5" hidden="false" customHeight="false" outlineLevel="0" collapsed="false">
      <c r="A71" s="105"/>
      <c r="B71" s="120"/>
      <c r="C71" s="120"/>
      <c r="D71" s="121"/>
      <c r="E71" s="120"/>
      <c r="F71" s="120"/>
      <c r="G71" s="120"/>
      <c r="H71" s="121"/>
      <c r="I71" s="120"/>
      <c r="J71" s="121"/>
    </row>
    <row r="73" customFormat="false" ht="12.75" hidden="false" customHeight="false" outlineLevel="0" collapsed="false">
      <c r="A73" s="108" t="s">
        <v>155</v>
      </c>
      <c r="B73" s="108"/>
    </row>
    <row r="74" customFormat="false" ht="12.75" hidden="false" customHeight="false" outlineLevel="0" collapsed="false">
      <c r="A74" s="108" t="s">
        <v>23</v>
      </c>
      <c r="B74" s="108"/>
      <c r="C74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3" min="2" style="144" width="15.7"/>
    <col collapsed="false" customWidth="true" hidden="false" outlineLevel="0" max="4" min="4" style="144" width="16.7"/>
    <col collapsed="false" customWidth="true" hidden="false" outlineLevel="0" max="7" min="5" style="144" width="15.7"/>
    <col collapsed="false" customWidth="true" hidden="false" outlineLevel="0" max="8" min="8" style="144" width="24.7"/>
    <col collapsed="false" customWidth="true" hidden="false" outlineLevel="0" max="9" min="9" style="144" width="15.7"/>
    <col collapsed="false" customWidth="true" hidden="false" outlineLevel="0" max="10" min="10" style="72" width="16.7"/>
    <col collapsed="false" customWidth="false" hidden="false" outlineLevel="0" max="257" min="11" style="144" width="11.42"/>
  </cols>
  <sheetData>
    <row r="1" customFormat="false" ht="18" hidden="false" customHeight="false" outlineLevel="0" collapsed="false">
      <c r="A1" s="350" t="s">
        <v>1235</v>
      </c>
      <c r="B1" s="350"/>
      <c r="C1" s="350"/>
      <c r="D1" s="350"/>
      <c r="E1" s="350"/>
      <c r="F1" s="350"/>
      <c r="G1" s="350"/>
      <c r="H1" s="350"/>
      <c r="I1" s="350"/>
      <c r="J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131" t="s">
        <v>904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18.75" hidden="false" customHeight="false" outlineLevel="0" collapsed="false">
      <c r="A6" s="472"/>
      <c r="B6" s="472"/>
      <c r="C6" s="472"/>
      <c r="D6" s="472"/>
      <c r="E6" s="472"/>
      <c r="F6" s="472"/>
      <c r="G6" s="472"/>
      <c r="H6" s="472"/>
      <c r="I6" s="472"/>
      <c r="J6" s="472"/>
    </row>
    <row r="7" customFormat="false" ht="18.75" hidden="false" customHeight="true" outlineLevel="0" collapsed="false">
      <c r="A7" s="352" t="s">
        <v>721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352"/>
      <c r="B8" s="262"/>
      <c r="C8" s="262"/>
      <c r="D8" s="262"/>
      <c r="E8" s="262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352"/>
      <c r="B9" s="264"/>
      <c r="C9" s="264" t="s">
        <v>375</v>
      </c>
      <c r="D9" s="264" t="s">
        <v>376</v>
      </c>
      <c r="E9" s="264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352"/>
      <c r="B10" s="264"/>
      <c r="C10" s="264" t="s">
        <v>378</v>
      </c>
      <c r="D10" s="264" t="s">
        <v>379</v>
      </c>
      <c r="E10" s="264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352"/>
      <c r="B11" s="264" t="s">
        <v>383</v>
      </c>
      <c r="C11" s="264" t="s">
        <v>384</v>
      </c>
      <c r="D11" s="264" t="s">
        <v>355</v>
      </c>
      <c r="E11" s="264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352"/>
      <c r="B12" s="268" t="s">
        <v>390</v>
      </c>
      <c r="C12" s="268" t="s">
        <v>391</v>
      </c>
      <c r="D12" s="268" t="s">
        <v>392</v>
      </c>
      <c r="E12" s="268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73"/>
    </row>
    <row r="14" s="362" customFormat="true" ht="15.75" hidden="false" customHeight="false" outlineLevel="0" collapsed="false">
      <c r="A14" s="359" t="s">
        <v>1209</v>
      </c>
      <c r="B14" s="359" t="n">
        <v>30000</v>
      </c>
      <c r="C14" s="359" t="n">
        <v>0</v>
      </c>
      <c r="D14" s="359" t="n">
        <v>140000</v>
      </c>
      <c r="E14" s="359" t="n">
        <v>604</v>
      </c>
      <c r="F14" s="359" t="n">
        <v>0</v>
      </c>
      <c r="G14" s="359" t="n">
        <v>1575</v>
      </c>
      <c r="H14" s="359" t="n">
        <v>1</v>
      </c>
      <c r="I14" s="359" t="n">
        <v>0</v>
      </c>
      <c r="J14" s="360" t="n">
        <v>172180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60"/>
    </row>
    <row r="16" s="362" customFormat="true" ht="15.75" hidden="false" customHeight="false" outlineLevel="0" collapsed="false">
      <c r="A16" s="359" t="s">
        <v>1210</v>
      </c>
      <c r="B16" s="359" t="n">
        <v>11800</v>
      </c>
      <c r="C16" s="359" t="n">
        <v>0</v>
      </c>
      <c r="D16" s="359" t="n">
        <v>2000</v>
      </c>
      <c r="E16" s="359" t="n">
        <v>4065</v>
      </c>
      <c r="F16" s="359" t="n">
        <v>0</v>
      </c>
      <c r="G16" s="359" t="n">
        <v>10721</v>
      </c>
      <c r="H16" s="359" t="n">
        <v>0</v>
      </c>
      <c r="I16" s="359" t="n">
        <v>0</v>
      </c>
      <c r="J16" s="360" t="n">
        <v>28586</v>
      </c>
    </row>
    <row r="17" s="362" customFormat="tru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J17" s="360"/>
    </row>
    <row r="18" s="362" customFormat="true" ht="15.75" hidden="false" customHeight="false" outlineLevel="0" collapsed="false">
      <c r="A18" s="359" t="s">
        <v>1211</v>
      </c>
      <c r="B18" s="359" t="n">
        <v>8000</v>
      </c>
      <c r="C18" s="359" t="n">
        <v>0</v>
      </c>
      <c r="D18" s="359" t="n">
        <v>2000</v>
      </c>
      <c r="E18" s="359" t="n">
        <v>667</v>
      </c>
      <c r="F18" s="359" t="n">
        <v>0</v>
      </c>
      <c r="G18" s="359" t="n">
        <v>490</v>
      </c>
      <c r="H18" s="359" t="n">
        <v>-539</v>
      </c>
      <c r="I18" s="359" t="n">
        <v>0</v>
      </c>
      <c r="J18" s="360" t="n">
        <v>10618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59"/>
      <c r="J19" s="360"/>
    </row>
    <row r="20" s="362" customFormat="true" ht="15.75" hidden="false" customHeight="false" outlineLevel="0" collapsed="false">
      <c r="A20" s="359" t="s">
        <v>1212</v>
      </c>
      <c r="B20" s="359" t="n">
        <v>10000</v>
      </c>
      <c r="C20" s="359" t="n">
        <v>0</v>
      </c>
      <c r="D20" s="359" t="n">
        <v>6790</v>
      </c>
      <c r="E20" s="359" t="n">
        <v>392</v>
      </c>
      <c r="F20" s="359" t="n">
        <v>0</v>
      </c>
      <c r="G20" s="359" t="n">
        <v>-4724</v>
      </c>
      <c r="H20" s="359" t="n">
        <v>-691</v>
      </c>
      <c r="I20" s="359" t="n">
        <v>0</v>
      </c>
      <c r="J20" s="360" t="n">
        <v>11767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59"/>
      <c r="J21" s="360"/>
    </row>
    <row r="22" s="362" customFormat="true" ht="15.75" hidden="false" customHeight="false" outlineLevel="0" collapsed="false">
      <c r="A22" s="359" t="s">
        <v>1213</v>
      </c>
      <c r="B22" s="359" t="n">
        <v>14692</v>
      </c>
      <c r="C22" s="359" t="n">
        <v>0</v>
      </c>
      <c r="D22" s="359" t="n">
        <v>27375</v>
      </c>
      <c r="E22" s="359" t="n">
        <v>0</v>
      </c>
      <c r="F22" s="359" t="n">
        <v>0</v>
      </c>
      <c r="G22" s="359" t="n">
        <v>-5293</v>
      </c>
      <c r="H22" s="359" t="n">
        <v>2572</v>
      </c>
      <c r="I22" s="359" t="n">
        <v>0</v>
      </c>
      <c r="J22" s="360" t="n">
        <v>39346</v>
      </c>
    </row>
    <row r="23" s="362" customFormat="true" ht="15.75" hidden="false" customHeight="false" outlineLevel="0" collapsed="false">
      <c r="A23" s="359"/>
      <c r="B23" s="359"/>
      <c r="C23" s="359"/>
      <c r="D23" s="359"/>
      <c r="E23" s="359"/>
      <c r="F23" s="359"/>
      <c r="G23" s="359"/>
      <c r="H23" s="359"/>
      <c r="I23" s="359"/>
      <c r="J23" s="360"/>
    </row>
    <row r="24" s="362" customFormat="true" ht="15.75" hidden="false" customHeight="false" outlineLevel="0" collapsed="false">
      <c r="A24" s="359" t="s">
        <v>1214</v>
      </c>
      <c r="B24" s="359" t="n">
        <v>3500</v>
      </c>
      <c r="C24" s="359" t="n">
        <v>0</v>
      </c>
      <c r="D24" s="359" t="n">
        <v>4900</v>
      </c>
      <c r="E24" s="359" t="n">
        <v>0</v>
      </c>
      <c r="F24" s="359" t="n">
        <v>0</v>
      </c>
      <c r="G24" s="359" t="n">
        <v>-2033</v>
      </c>
      <c r="H24" s="359" t="n">
        <v>0</v>
      </c>
      <c r="I24" s="359" t="n">
        <v>0</v>
      </c>
      <c r="J24" s="360" t="n">
        <v>6367</v>
      </c>
    </row>
    <row r="25" s="362" customFormat="true" ht="16.5" hidden="false" customHeight="false" outlineLevel="0" collapsed="false">
      <c r="A25" s="367"/>
      <c r="B25" s="359"/>
      <c r="C25" s="359"/>
      <c r="D25" s="359"/>
      <c r="E25" s="359"/>
      <c r="F25" s="359"/>
      <c r="G25" s="359"/>
      <c r="H25" s="359"/>
      <c r="I25" s="359"/>
      <c r="J25" s="360"/>
    </row>
    <row r="26" s="362" customFormat="true" ht="16.5" hidden="false" customHeight="false" outlineLevel="0" collapsed="false">
      <c r="A26" s="371" t="s">
        <v>789</v>
      </c>
      <c r="B26" s="372" t="n">
        <v>77992</v>
      </c>
      <c r="C26" s="372" t="n">
        <v>0</v>
      </c>
      <c r="D26" s="372" t="n">
        <v>183065</v>
      </c>
      <c r="E26" s="372" t="n">
        <v>5728</v>
      </c>
      <c r="F26" s="372" t="n">
        <v>0</v>
      </c>
      <c r="G26" s="372" t="n">
        <v>736</v>
      </c>
      <c r="H26" s="372" t="n">
        <v>1343</v>
      </c>
      <c r="I26" s="372" t="n">
        <v>0</v>
      </c>
      <c r="J26" s="372" t="n">
        <v>268864</v>
      </c>
    </row>
    <row r="27" s="362" customFormat="true" ht="16.5" hidden="false" customHeight="false" outlineLevel="0" collapsed="false">
      <c r="A27" s="374"/>
      <c r="J27" s="360"/>
    </row>
    <row r="28" s="376" customFormat="true" ht="11.25" hidden="false" customHeight="false" outlineLevel="0" collapsed="false">
      <c r="A28" s="152" t="s">
        <v>199</v>
      </c>
      <c r="J28" s="178"/>
    </row>
    <row r="29" s="376" customFormat="true" ht="11.25" hidden="false" customHeight="false" outlineLevel="0" collapsed="false">
      <c r="A29" s="152" t="s">
        <v>23</v>
      </c>
      <c r="J29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300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1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239" t="s">
        <v>303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4</v>
      </c>
      <c r="C9" s="60"/>
      <c r="D9" s="60"/>
      <c r="E9" s="60"/>
      <c r="F9" s="61"/>
      <c r="G9" s="60" t="s">
        <v>109</v>
      </c>
      <c r="H9" s="60"/>
      <c r="I9" s="60"/>
    </row>
    <row r="10" s="70" customFormat="true" ht="39.95" hidden="false" customHeight="true" outlineLevel="0" collapsed="false">
      <c r="A10" s="59"/>
      <c r="B10" s="62" t="s">
        <v>9</v>
      </c>
      <c r="C10" s="62" t="s">
        <v>10</v>
      </c>
      <c r="D10" s="62" t="s">
        <v>110</v>
      </c>
      <c r="E10" s="62" t="s">
        <v>11</v>
      </c>
      <c r="F10" s="60"/>
      <c r="G10" s="62" t="s">
        <v>111</v>
      </c>
      <c r="H10" s="62" t="s">
        <v>112</v>
      </c>
      <c r="I10" s="62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5</v>
      </c>
      <c r="B12" s="67" t="n">
        <v>217280968</v>
      </c>
      <c r="C12" s="67" t="n">
        <v>217205954</v>
      </c>
      <c r="D12" s="67" t="n">
        <v>190635948</v>
      </c>
      <c r="E12" s="67" t="n">
        <v>170892553</v>
      </c>
      <c r="F12" s="68"/>
      <c r="G12" s="69" t="n">
        <v>0.0345358856967613</v>
      </c>
      <c r="H12" s="69" t="n">
        <v>13.9769126859537</v>
      </c>
      <c r="I12" s="69" t="n">
        <v>27.1447843604981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6</v>
      </c>
      <c r="B14" s="67" t="n">
        <v>108443199</v>
      </c>
      <c r="C14" s="67" t="n">
        <v>111615845</v>
      </c>
      <c r="D14" s="67" t="n">
        <v>94839447</v>
      </c>
      <c r="E14" s="67" t="n">
        <v>88112838</v>
      </c>
      <c r="F14" s="68"/>
      <c r="G14" s="69" t="n">
        <v>-2.84246918526666</v>
      </c>
      <c r="H14" s="69" t="n">
        <v>14.3439807277662</v>
      </c>
      <c r="I14" s="69" t="n">
        <v>23.0730974753077</v>
      </c>
    </row>
    <row r="15" s="66" customFormat="true" ht="35.25" hidden="false" customHeight="false" outlineLevel="0" collapsed="false">
      <c r="A15" s="66" t="s">
        <v>307</v>
      </c>
      <c r="B15" s="67" t="n">
        <v>60490042</v>
      </c>
      <c r="C15" s="67" t="n">
        <v>62700425</v>
      </c>
      <c r="D15" s="67" t="n">
        <v>51933826</v>
      </c>
      <c r="E15" s="67" t="n">
        <v>49075399</v>
      </c>
      <c r="F15" s="68"/>
      <c r="G15" s="69" t="n">
        <v>-3.52530784280968</v>
      </c>
      <c r="H15" s="69" t="n">
        <v>16.4752275328223</v>
      </c>
      <c r="I15" s="69" t="n">
        <v>23.2593992766111</v>
      </c>
    </row>
    <row r="16" s="66" customFormat="true" ht="35.25" hidden="false" customHeight="false" outlineLevel="0" collapsed="false">
      <c r="A16" s="66" t="s">
        <v>308</v>
      </c>
      <c r="B16" s="240" t="n">
        <v>16732117</v>
      </c>
      <c r="C16" s="240" t="n">
        <v>16860373</v>
      </c>
      <c r="D16" s="240" t="n">
        <v>11707287</v>
      </c>
      <c r="E16" s="240" t="n">
        <v>12957917</v>
      </c>
      <c r="F16" s="68"/>
      <c r="G16" s="69" t="n">
        <v>-0.760694914638009</v>
      </c>
      <c r="H16" s="69" t="n">
        <v>42.9205331687862</v>
      </c>
      <c r="I16" s="69" t="n">
        <v>29.1265949612117</v>
      </c>
    </row>
    <row r="17" s="66" customFormat="true" ht="35.25" hidden="false" customHeight="false" outlineLevel="0" collapsed="false">
      <c r="A17" s="66" t="s">
        <v>309</v>
      </c>
      <c r="B17" s="240" t="n">
        <v>30608381</v>
      </c>
      <c r="C17" s="240" t="n">
        <v>31594539</v>
      </c>
      <c r="D17" s="240" t="n">
        <v>25469228</v>
      </c>
      <c r="E17" s="240" t="n">
        <v>24638752</v>
      </c>
      <c r="F17" s="68"/>
      <c r="G17" s="69" t="n">
        <v>-3.12129257527701</v>
      </c>
      <c r="H17" s="69" t="n">
        <v>20.1778907472186</v>
      </c>
      <c r="I17" s="69" t="n">
        <v>24.2286175858258</v>
      </c>
    </row>
    <row r="18" s="66" customFormat="true" ht="35.25" hidden="false" customHeight="false" outlineLevel="0" collapsed="false">
      <c r="A18" s="66" t="s">
        <v>310</v>
      </c>
      <c r="B18" s="240" t="n">
        <v>13149544</v>
      </c>
      <c r="C18" s="240" t="n">
        <v>14245513</v>
      </c>
      <c r="D18" s="240" t="n">
        <v>14757311</v>
      </c>
      <c r="E18" s="240" t="n">
        <v>11478730</v>
      </c>
      <c r="F18" s="68"/>
      <c r="G18" s="69" t="n">
        <v>-7.69343301290729</v>
      </c>
      <c r="H18" s="69" t="n">
        <v>-10.8947151686374</v>
      </c>
      <c r="I18" s="69" t="n">
        <v>14.5557391802055</v>
      </c>
    </row>
    <row r="19" s="66" customFormat="true" ht="35.25" hidden="false" customHeight="false" outlineLevel="0" collapsed="false">
      <c r="A19" s="66" t="s">
        <v>311</v>
      </c>
      <c r="B19" s="67" t="n">
        <v>47953157</v>
      </c>
      <c r="C19" s="67" t="n">
        <v>48915420</v>
      </c>
      <c r="D19" s="67" t="n">
        <v>42905621</v>
      </c>
      <c r="E19" s="67" t="n">
        <v>39037439</v>
      </c>
      <c r="F19" s="68"/>
      <c r="G19" s="69" t="n">
        <v>-1.96719766486723</v>
      </c>
      <c r="H19" s="69" t="n">
        <v>11.7642767599145</v>
      </c>
      <c r="I19" s="69" t="n">
        <v>22.8388906352182</v>
      </c>
    </row>
    <row r="20" s="66" customFormat="true" ht="35.25" hidden="false" customHeight="false" outlineLevel="0" collapsed="false">
      <c r="A20" s="66" t="s">
        <v>308</v>
      </c>
      <c r="B20" s="240" t="n">
        <v>10478291</v>
      </c>
      <c r="C20" s="240" t="n">
        <v>9472764</v>
      </c>
      <c r="D20" s="240" t="n">
        <v>7181348</v>
      </c>
      <c r="E20" s="240" t="n">
        <v>8228970</v>
      </c>
      <c r="F20" s="68"/>
      <c r="G20" s="69" t="n">
        <v>10.6149271743707</v>
      </c>
      <c r="H20" s="69" t="n">
        <v>45.9098069053331</v>
      </c>
      <c r="I20" s="69" t="n">
        <v>27.3341742648229</v>
      </c>
    </row>
    <row r="21" s="66" customFormat="true" ht="35.25" hidden="false" customHeight="false" outlineLevel="0" collapsed="false">
      <c r="A21" s="66" t="s">
        <v>309</v>
      </c>
      <c r="B21" s="240" t="n">
        <v>28640541</v>
      </c>
      <c r="C21" s="240" t="n">
        <v>29575636</v>
      </c>
      <c r="D21" s="240" t="n">
        <v>25699217</v>
      </c>
      <c r="E21" s="240" t="n">
        <v>22572299</v>
      </c>
      <c r="F21" s="68"/>
      <c r="G21" s="69" t="n">
        <v>-3.16170715652573</v>
      </c>
      <c r="H21" s="69" t="n">
        <v>11.4451891666583</v>
      </c>
      <c r="I21" s="69" t="n">
        <v>26.883579736384</v>
      </c>
    </row>
    <row r="22" s="66" customFormat="true" ht="35.25" hidden="false" customHeight="false" outlineLevel="0" collapsed="false">
      <c r="A22" s="66" t="s">
        <v>310</v>
      </c>
      <c r="B22" s="240" t="n">
        <v>8834325</v>
      </c>
      <c r="C22" s="240" t="n">
        <v>9867020</v>
      </c>
      <c r="D22" s="240" t="n">
        <v>10025056</v>
      </c>
      <c r="E22" s="240" t="n">
        <v>8236170</v>
      </c>
      <c r="F22" s="68"/>
      <c r="G22" s="69" t="n">
        <v>-10.466128577828</v>
      </c>
      <c r="H22" s="69" t="n">
        <v>-11.8775496116929</v>
      </c>
      <c r="I22" s="69" t="n">
        <v>7.26253829146314</v>
      </c>
    </row>
    <row r="23" s="70" customFormat="true" ht="35.25" hidden="false" customHeight="false" outlineLevel="0" collapsed="false">
      <c r="A23" s="66" t="s">
        <v>312</v>
      </c>
      <c r="B23" s="67" t="n">
        <v>47314547</v>
      </c>
      <c r="C23" s="67" t="n">
        <v>45219117</v>
      </c>
      <c r="D23" s="67" t="n">
        <v>35745364</v>
      </c>
      <c r="E23" s="67" t="n">
        <v>36614040</v>
      </c>
      <c r="F23" s="68"/>
      <c r="G23" s="69" t="n">
        <v>4.6339471865406</v>
      </c>
      <c r="H23" s="69" t="n">
        <v>32.3655481589165</v>
      </c>
      <c r="I23" s="69" t="n">
        <v>29.225146965481</v>
      </c>
      <c r="J23" s="66"/>
    </row>
    <row r="24" s="70" customFormat="true" ht="35.25" hidden="false" customHeight="false" outlineLevel="0" collapsed="false">
      <c r="A24" s="66" t="s">
        <v>308</v>
      </c>
      <c r="B24" s="240" t="n">
        <v>42235509</v>
      </c>
      <c r="C24" s="240" t="n">
        <v>39633875</v>
      </c>
      <c r="D24" s="240" t="n">
        <v>29701785</v>
      </c>
      <c r="E24" s="240" t="n">
        <v>31215585</v>
      </c>
      <c r="F24" s="68"/>
      <c r="G24" s="69" t="n">
        <v>6.56416764699389</v>
      </c>
      <c r="H24" s="69" t="n">
        <v>42.1985547333266</v>
      </c>
      <c r="I24" s="69" t="n">
        <v>35.302634885747</v>
      </c>
      <c r="J24" s="66"/>
    </row>
    <row r="25" s="70" customFormat="true" ht="35.25" hidden="false" customHeight="false" outlineLevel="0" collapsed="false">
      <c r="A25" s="66" t="s">
        <v>309</v>
      </c>
      <c r="B25" s="240" t="n">
        <v>3771650</v>
      </c>
      <c r="C25" s="240" t="n">
        <v>3865405</v>
      </c>
      <c r="D25" s="240" t="n">
        <v>4430255</v>
      </c>
      <c r="E25" s="240" t="n">
        <v>4109555</v>
      </c>
      <c r="F25" s="68"/>
      <c r="G25" s="69" t="n">
        <v>-2.4254896964225</v>
      </c>
      <c r="H25" s="69" t="n">
        <v>-14.8660743004635</v>
      </c>
      <c r="I25" s="69" t="n">
        <v>-8.22242310907142</v>
      </c>
      <c r="J25" s="66"/>
    </row>
    <row r="26" s="70" customFormat="true" ht="35.25" hidden="false" customHeight="false" outlineLevel="0" collapsed="false">
      <c r="A26" s="66" t="s">
        <v>310</v>
      </c>
      <c r="B26" s="240" t="n">
        <v>1307388</v>
      </c>
      <c r="C26" s="240" t="n">
        <v>1719837</v>
      </c>
      <c r="D26" s="240" t="n">
        <v>1613324</v>
      </c>
      <c r="E26" s="240" t="n">
        <v>1288900</v>
      </c>
      <c r="F26" s="68"/>
      <c r="G26" s="69" t="n">
        <v>-23.9818657233215</v>
      </c>
      <c r="H26" s="69" t="n">
        <v>-18.9630849104086</v>
      </c>
      <c r="I26" s="69" t="n">
        <v>1.4344014275739</v>
      </c>
      <c r="J26" s="66"/>
    </row>
    <row r="27" s="66" customFormat="true" ht="35.25" hidden="false" customHeight="false" outlineLevel="0" collapsed="false">
      <c r="A27" s="66" t="s">
        <v>313</v>
      </c>
      <c r="B27" s="67" t="n">
        <v>25138179</v>
      </c>
      <c r="C27" s="67" t="n">
        <v>25059329</v>
      </c>
      <c r="D27" s="67" t="n">
        <v>28052047</v>
      </c>
      <c r="E27" s="67" t="n">
        <v>19908069</v>
      </c>
      <c r="F27" s="68"/>
      <c r="G27" s="69" t="n">
        <v>0.314653277428139</v>
      </c>
      <c r="H27" s="69" t="n">
        <v>-10.3873631753148</v>
      </c>
      <c r="I27" s="69" t="n">
        <v>26.271307377928</v>
      </c>
    </row>
    <row r="28" s="66" customFormat="true" ht="35.25" hidden="false" customHeight="false" outlineLevel="0" collapsed="false">
      <c r="A28" s="66" t="s">
        <v>308</v>
      </c>
      <c r="B28" s="240" t="n">
        <v>4590351</v>
      </c>
      <c r="C28" s="240" t="n">
        <v>4342970</v>
      </c>
      <c r="D28" s="240" t="n">
        <v>4174829</v>
      </c>
      <c r="E28" s="240" t="n">
        <v>3933846</v>
      </c>
      <c r="F28" s="68"/>
      <c r="G28" s="69" t="n">
        <v>5.69612500201475</v>
      </c>
      <c r="H28" s="69" t="n">
        <v>9.953030411545</v>
      </c>
      <c r="I28" s="69" t="n">
        <v>16.6886299056953</v>
      </c>
    </row>
    <row r="29" s="66" customFormat="true" ht="35.25" hidden="false" customHeight="false" outlineLevel="0" collapsed="false">
      <c r="A29" s="66" t="s">
        <v>309</v>
      </c>
      <c r="B29" s="240" t="n">
        <v>12586955</v>
      </c>
      <c r="C29" s="240" t="n">
        <v>12214671</v>
      </c>
      <c r="D29" s="240" t="n">
        <v>13856784</v>
      </c>
      <c r="E29" s="240" t="n">
        <v>9590643</v>
      </c>
      <c r="F29" s="68"/>
      <c r="G29" s="69" t="n">
        <v>3.04784304055345</v>
      </c>
      <c r="H29" s="69" t="n">
        <v>-9.16395175099792</v>
      </c>
      <c r="I29" s="69" t="n">
        <v>31.2420345538876</v>
      </c>
    </row>
    <row r="30" s="66" customFormat="true" ht="35.25" hidden="false" customHeight="false" outlineLevel="0" collapsed="false">
      <c r="A30" s="66" t="s">
        <v>310</v>
      </c>
      <c r="B30" s="240" t="n">
        <v>7960873</v>
      </c>
      <c r="C30" s="240" t="n">
        <v>8501688</v>
      </c>
      <c r="D30" s="240" t="n">
        <v>10020434</v>
      </c>
      <c r="E30" s="240" t="n">
        <v>6383580</v>
      </c>
      <c r="F30" s="68"/>
      <c r="G30" s="69" t="n">
        <v>-6.3612661391479</v>
      </c>
      <c r="H30" s="69" t="n">
        <v>-20.5536107517898</v>
      </c>
      <c r="I30" s="69" t="n">
        <v>24.7085961169125</v>
      </c>
    </row>
    <row r="31" s="66" customFormat="true" ht="35.25" hidden="false" customHeight="false" outlineLevel="0" collapsed="false">
      <c r="A31" s="66" t="s">
        <v>314</v>
      </c>
      <c r="B31" s="67" t="n">
        <v>36385043</v>
      </c>
      <c r="C31" s="67" t="n">
        <v>35311663</v>
      </c>
      <c r="D31" s="67" t="n">
        <v>31999090</v>
      </c>
      <c r="E31" s="67" t="n">
        <v>26257606</v>
      </c>
      <c r="F31" s="68"/>
      <c r="G31" s="69" t="n">
        <v>3.03973222671501</v>
      </c>
      <c r="H31" s="69" t="n">
        <v>13.7064929033919</v>
      </c>
      <c r="I31" s="69" t="n">
        <v>38.5695367658423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5</v>
      </c>
      <c r="B33" s="67" t="n">
        <v>36424497</v>
      </c>
      <c r="C33" s="67" t="n">
        <v>36686034</v>
      </c>
      <c r="D33" s="67" t="n">
        <v>33394522</v>
      </c>
      <c r="E33" s="67" t="n">
        <v>27195744</v>
      </c>
      <c r="F33" s="68"/>
      <c r="G33" s="69" t="n">
        <v>-0.71290617023361</v>
      </c>
      <c r="H33" s="69" t="n">
        <v>9.07326956199583</v>
      </c>
      <c r="I33" s="69" t="n">
        <v>33.9345487293894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6</v>
      </c>
      <c r="B35" s="67" t="n">
        <v>253705465</v>
      </c>
      <c r="C35" s="67" t="n">
        <v>253891988</v>
      </c>
      <c r="D35" s="67" t="n">
        <v>224030470</v>
      </c>
      <c r="E35" s="67" t="n">
        <v>198088297</v>
      </c>
      <c r="F35" s="68"/>
      <c r="G35" s="69" t="n">
        <v>-0.0734654927354383</v>
      </c>
      <c r="H35" s="69" t="n">
        <v>13.245963819118</v>
      </c>
      <c r="I35" s="69" t="n">
        <v>28.0769580244309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7</v>
      </c>
      <c r="B37" s="67" t="n">
        <v>24566320</v>
      </c>
      <c r="C37" s="67" t="n">
        <v>23876391</v>
      </c>
      <c r="D37" s="67" t="n">
        <v>22269626</v>
      </c>
      <c r="E37" s="67" t="n">
        <v>18937550</v>
      </c>
      <c r="F37" s="68"/>
      <c r="G37" s="69" t="n">
        <v>2.88958662136166</v>
      </c>
      <c r="H37" s="69" t="n">
        <v>10.3131233546536</v>
      </c>
      <c r="I37" s="69" t="n">
        <v>29.7227994117507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8</v>
      </c>
      <c r="B39" s="67" t="n">
        <v>24566320</v>
      </c>
      <c r="C39" s="67" t="n">
        <v>21394676</v>
      </c>
      <c r="D39" s="67" t="n">
        <v>22269626</v>
      </c>
      <c r="E39" s="67" t="n">
        <v>18937550</v>
      </c>
      <c r="F39" s="68"/>
      <c r="G39" s="69" t="n">
        <v>14.8244544577352</v>
      </c>
      <c r="H39" s="69" t="n">
        <v>10.3131233546536</v>
      </c>
      <c r="I39" s="69" t="n">
        <v>29.7227994117507</v>
      </c>
    </row>
    <row r="40" s="70" customFormat="true" ht="35.25" hidden="false" customHeight="false" outlineLevel="0" collapsed="false">
      <c r="A40" s="66" t="s">
        <v>319</v>
      </c>
      <c r="B40" s="67" t="n">
        <v>0</v>
      </c>
      <c r="C40" s="67" t="n">
        <v>2481715</v>
      </c>
      <c r="D40" s="242" t="n">
        <v>0</v>
      </c>
      <c r="E40" s="67" t="n">
        <v>0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0</v>
      </c>
      <c r="B42" s="245" t="n">
        <v>278271785</v>
      </c>
      <c r="C42" s="245" t="n">
        <v>277768379</v>
      </c>
      <c r="D42" s="245" t="n">
        <v>246300096</v>
      </c>
      <c r="E42" s="245" t="n">
        <v>217025847</v>
      </c>
      <c r="F42" s="246"/>
      <c r="G42" s="247" t="n">
        <v>0.181232292103343</v>
      </c>
      <c r="H42" s="247" t="n">
        <v>12.9807862519063</v>
      </c>
      <c r="I42" s="247" t="n">
        <v>28.2205731928327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1</v>
      </c>
      <c r="B44" s="67" t="n">
        <v>23308287</v>
      </c>
      <c r="C44" s="67" t="n">
        <v>23708710</v>
      </c>
      <c r="D44" s="67" t="n">
        <v>17142627</v>
      </c>
      <c r="E44" s="67" t="n">
        <v>14339028</v>
      </c>
      <c r="F44" s="68"/>
      <c r="G44" s="69" t="n">
        <v>-1.68892782441558</v>
      </c>
      <c r="H44" s="69" t="n">
        <v>35.9668328547311</v>
      </c>
      <c r="I44" s="69" t="n">
        <v>62.5513737751262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2</v>
      </c>
      <c r="B46" s="67" t="n">
        <v>71330499</v>
      </c>
      <c r="C46" s="67" t="n">
        <v>88066668</v>
      </c>
      <c r="D46" s="67" t="n">
        <v>100424586</v>
      </c>
      <c r="E46" s="67" t="n">
        <v>80223240</v>
      </c>
      <c r="F46" s="68"/>
      <c r="G46" s="69" t="n">
        <v>-19.0039766237097</v>
      </c>
      <c r="H46" s="69" t="n">
        <v>-28.9710798509042</v>
      </c>
      <c r="I46" s="69" t="n">
        <v>-11.0849935754278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3</v>
      </c>
      <c r="B48" s="67" t="n">
        <v>675403</v>
      </c>
      <c r="C48" s="67" t="n">
        <v>662705</v>
      </c>
      <c r="D48" s="67" t="n">
        <v>1430346</v>
      </c>
      <c r="E48" s="67" t="n">
        <v>1596150</v>
      </c>
      <c r="F48" s="68"/>
      <c r="G48" s="69" t="n">
        <v>1.91608634309384</v>
      </c>
      <c r="H48" s="69" t="n">
        <v>-52.7804461298175</v>
      </c>
      <c r="I48" s="69" t="n">
        <v>-57.685493218056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4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5</v>
      </c>
      <c r="B51" s="67" t="n">
        <v>7874906</v>
      </c>
      <c r="C51" s="67" t="n">
        <v>7607079</v>
      </c>
      <c r="D51" s="67" t="n">
        <v>14681055</v>
      </c>
      <c r="E51" s="67" t="n">
        <v>6813058</v>
      </c>
      <c r="F51" s="68"/>
      <c r="G51" s="69" t="n">
        <v>3.52076007098125</v>
      </c>
      <c r="H51" s="69" t="n">
        <v>-46.360081070468</v>
      </c>
      <c r="I51" s="69" t="n">
        <v>15.585483053278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6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7</v>
      </c>
      <c r="B54" s="67" t="n">
        <v>45895</v>
      </c>
      <c r="C54" s="67" t="n">
        <v>45494</v>
      </c>
      <c r="D54" s="67" t="n">
        <v>93265</v>
      </c>
      <c r="E54" s="67" t="n">
        <v>43842</v>
      </c>
      <c r="F54" s="68"/>
      <c r="G54" s="69" t="n">
        <v>0.881434914494219</v>
      </c>
      <c r="H54" s="69" t="n">
        <v>-50.7907575188978</v>
      </c>
      <c r="I54" s="69" t="n">
        <v>4.6827243282697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8</v>
      </c>
      <c r="B56" s="67" t="n">
        <v>364580543</v>
      </c>
      <c r="C56" s="67" t="n">
        <v>352822074</v>
      </c>
      <c r="D56" s="67" t="n">
        <v>329676005</v>
      </c>
      <c r="E56" s="67" t="n">
        <v>293992561</v>
      </c>
      <c r="F56" s="68"/>
      <c r="G56" s="69" t="n">
        <v>3.33269085652504</v>
      </c>
      <c r="H56" s="69" t="n">
        <v>10.5875275939479</v>
      </c>
      <c r="I56" s="69" t="n">
        <v>24.0101252085763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29</v>
      </c>
      <c r="B58" s="67" t="n">
        <v>250659</v>
      </c>
      <c r="C58" s="67" t="n">
        <v>255154</v>
      </c>
      <c r="D58" s="67" t="n">
        <v>296083</v>
      </c>
      <c r="E58" s="67" t="n">
        <v>309610</v>
      </c>
      <c r="F58" s="68"/>
      <c r="G58" s="69" t="n">
        <v>-1.7616811807771</v>
      </c>
      <c r="H58" s="69" t="n">
        <v>-15.341644066022</v>
      </c>
      <c r="I58" s="69" t="n">
        <v>-19.0404056716514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0</v>
      </c>
      <c r="B61" s="67" t="n">
        <v>6089973</v>
      </c>
      <c r="C61" s="67" t="n">
        <v>6353516</v>
      </c>
      <c r="D61" s="67" t="n">
        <v>10849782</v>
      </c>
      <c r="E61" s="67" t="n">
        <v>15397784</v>
      </c>
      <c r="F61" s="68"/>
      <c r="G61" s="69" t="n">
        <v>-4.14798672105335</v>
      </c>
      <c r="H61" s="69" t="n">
        <v>-43.8700888183744</v>
      </c>
      <c r="I61" s="69" t="n">
        <v>-60.4490295486675</v>
      </c>
    </row>
    <row r="62" s="70" customFormat="true" ht="35.25" hidden="false" customHeight="false" outlineLevel="0" collapsed="false">
      <c r="A62" s="66" t="s">
        <v>331</v>
      </c>
      <c r="B62" s="67" t="n">
        <v>2369583</v>
      </c>
      <c r="C62" s="67" t="n">
        <v>2824552</v>
      </c>
      <c r="D62" s="67" t="n">
        <v>3044362</v>
      </c>
      <c r="E62" s="67" t="n">
        <v>3968189</v>
      </c>
      <c r="F62" s="68"/>
      <c r="G62" s="69" t="n">
        <v>-16.1076517621202</v>
      </c>
      <c r="H62" s="69" t="n">
        <v>-22.1648739538859</v>
      </c>
      <c r="I62" s="69" t="n">
        <v>-40.2855307547095</v>
      </c>
    </row>
    <row r="63" s="70" customFormat="true" ht="35.25" hidden="false" customHeight="false" outlineLevel="0" collapsed="false">
      <c r="A63" s="66" t="s">
        <v>332</v>
      </c>
      <c r="B63" s="67" t="n">
        <v>3720390</v>
      </c>
      <c r="C63" s="67" t="n">
        <v>3528964</v>
      </c>
      <c r="D63" s="67" t="n">
        <v>7805420</v>
      </c>
      <c r="E63" s="67" t="n">
        <v>11429595</v>
      </c>
      <c r="F63" s="68"/>
      <c r="G63" s="69" t="n">
        <v>5.42442484536538</v>
      </c>
      <c r="H63" s="69" t="n">
        <v>-52.3358128069982</v>
      </c>
      <c r="I63" s="69" t="n">
        <v>-67.4495028039051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3</v>
      </c>
      <c r="B65" s="67" t="n">
        <v>18268322</v>
      </c>
      <c r="C65" s="67" t="n">
        <v>17203781</v>
      </c>
      <c r="D65" s="67" t="n">
        <v>14407234</v>
      </c>
      <c r="E65" s="67" t="n">
        <v>11685547</v>
      </c>
      <c r="F65" s="68"/>
      <c r="G65" s="69" t="n">
        <v>6.18783161678238</v>
      </c>
      <c r="H65" s="69" t="n">
        <v>26.7996480101593</v>
      </c>
      <c r="I65" s="69" t="n">
        <v>56.3326218276303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4</v>
      </c>
      <c r="B67" s="67" t="n">
        <v>5119627</v>
      </c>
      <c r="C67" s="67" t="n">
        <v>5156047</v>
      </c>
      <c r="D67" s="67" t="n">
        <v>4607704</v>
      </c>
      <c r="E67" s="67" t="n">
        <v>4431124</v>
      </c>
      <c r="F67" s="68"/>
      <c r="G67" s="69" t="n">
        <v>-0.706355081712793</v>
      </c>
      <c r="H67" s="69" t="n">
        <v>11.1101537772392</v>
      </c>
      <c r="I67" s="69" t="n">
        <v>15.5378860984256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35</v>
      </c>
      <c r="B69" s="67" t="n">
        <v>1925444</v>
      </c>
      <c r="C69" s="67" t="n">
        <v>1759303</v>
      </c>
      <c r="D69" s="67" t="n">
        <v>1377183</v>
      </c>
      <c r="E69" s="67" t="n">
        <v>1476664</v>
      </c>
      <c r="F69" s="68"/>
      <c r="G69" s="69" t="n">
        <v>9.4435694135689</v>
      </c>
      <c r="H69" s="69" t="n">
        <v>39.8103229563537</v>
      </c>
      <c r="I69" s="69" t="n">
        <v>30.3914770049246</v>
      </c>
    </row>
    <row r="70" s="249" customFormat="true" ht="12.75" hidden="false" customHeight="false" outlineLevel="0" collapsed="false">
      <c r="B70" s="250"/>
      <c r="C70" s="250"/>
      <c r="D70" s="250"/>
      <c r="E70" s="250"/>
      <c r="F70" s="251"/>
      <c r="G70" s="250"/>
      <c r="H70" s="250"/>
      <c r="I70" s="250"/>
    </row>
    <row r="71" s="70" customFormat="true" ht="35.25" hidden="false" customHeight="false" outlineLevel="0" collapsed="false">
      <c r="A71" s="66" t="s">
        <v>336</v>
      </c>
      <c r="B71" s="67" t="n">
        <v>32160658</v>
      </c>
      <c r="C71" s="67" t="n">
        <v>35337225</v>
      </c>
      <c r="D71" s="67" t="n">
        <v>37844467</v>
      </c>
      <c r="E71" s="67" t="n">
        <v>28099958</v>
      </c>
      <c r="F71" s="68"/>
      <c r="G71" s="69" t="n">
        <v>-8.9892938678688</v>
      </c>
      <c r="H71" s="69" t="n">
        <v>-15.0188639200547</v>
      </c>
      <c r="I71" s="69" t="n">
        <v>14.4509112789421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7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338</v>
      </c>
      <c r="B76" s="252"/>
      <c r="C76" s="252"/>
      <c r="D76" s="252"/>
      <c r="E76" s="252"/>
      <c r="F76" s="252"/>
      <c r="G76" s="252"/>
      <c r="H76" s="252"/>
      <c r="I76" s="252"/>
      <c r="J76" s="252"/>
      <c r="K76" s="252"/>
      <c r="L76" s="252"/>
      <c r="M76" s="252"/>
      <c r="N76" s="252"/>
      <c r="O76" s="252"/>
      <c r="P76" s="252"/>
      <c r="Q76" s="252"/>
      <c r="R76" s="252"/>
      <c r="S76" s="252"/>
      <c r="T76" s="252"/>
      <c r="U76" s="252"/>
      <c r="V76" s="252"/>
      <c r="W76" s="252"/>
      <c r="X76" s="252"/>
      <c r="Y76" s="252"/>
      <c r="Z76" s="252"/>
      <c r="AA76" s="252"/>
      <c r="AB76" s="252"/>
      <c r="AC76" s="252"/>
      <c r="AD76" s="252"/>
      <c r="AE76" s="252"/>
      <c r="AF76" s="252"/>
      <c r="AG76" s="252"/>
      <c r="AH76" s="252"/>
      <c r="AI76" s="252"/>
      <c r="AJ76" s="252"/>
      <c r="AK76" s="252"/>
      <c r="AL76" s="252"/>
      <c r="AM76" s="252"/>
      <c r="AN76" s="252"/>
      <c r="AO76" s="252"/>
      <c r="AP76" s="252"/>
      <c r="AQ76" s="252"/>
      <c r="AR76" s="252"/>
      <c r="AS76" s="252"/>
      <c r="AT76" s="252"/>
      <c r="AU76" s="252"/>
      <c r="AV76" s="252"/>
      <c r="AW76" s="252"/>
      <c r="AX76" s="252"/>
      <c r="AY76" s="252"/>
      <c r="AZ76" s="252"/>
      <c r="BA76" s="252"/>
      <c r="BB76" s="252"/>
      <c r="BC76" s="252"/>
      <c r="BD76" s="252"/>
      <c r="BE76" s="252"/>
      <c r="BF76" s="252"/>
      <c r="BG76" s="252"/>
      <c r="BH76" s="252"/>
      <c r="BI76" s="252"/>
      <c r="BJ76" s="252"/>
      <c r="BK76" s="252"/>
      <c r="BL76" s="252"/>
      <c r="BM76" s="252"/>
      <c r="BN76" s="252"/>
      <c r="BO76" s="252"/>
      <c r="BP76" s="252"/>
      <c r="BQ76" s="252"/>
      <c r="BR76" s="252"/>
      <c r="BS76" s="252"/>
      <c r="BT76" s="252"/>
      <c r="BU76" s="252"/>
      <c r="BV76" s="252"/>
      <c r="BW76" s="252"/>
      <c r="BX76" s="252"/>
      <c r="BY76" s="252"/>
      <c r="BZ76" s="252"/>
      <c r="CA76" s="252"/>
      <c r="CB76" s="252"/>
      <c r="CC76" s="252"/>
      <c r="CD76" s="252"/>
      <c r="CE76" s="252"/>
      <c r="CF76" s="252"/>
      <c r="CG76" s="252"/>
      <c r="CH76" s="252"/>
      <c r="CI76" s="252"/>
      <c r="CJ76" s="252"/>
      <c r="CK76" s="252"/>
      <c r="CL76" s="252"/>
      <c r="CM76" s="252"/>
      <c r="CN76" s="252"/>
      <c r="CO76" s="252"/>
      <c r="CP76" s="252"/>
      <c r="CQ76" s="252"/>
      <c r="CR76" s="252"/>
      <c r="CS76" s="252"/>
      <c r="CT76" s="252"/>
      <c r="CU76" s="252"/>
      <c r="CV76" s="252"/>
      <c r="CW76" s="252"/>
      <c r="CX76" s="252"/>
      <c r="CY76" s="252"/>
      <c r="CZ76" s="252"/>
      <c r="DA76" s="252"/>
      <c r="DB76" s="252"/>
      <c r="DC76" s="252"/>
      <c r="DD76" s="252"/>
      <c r="DE76" s="252"/>
      <c r="DF76" s="252"/>
      <c r="DG76" s="252"/>
      <c r="DH76" s="252"/>
      <c r="DI76" s="252"/>
      <c r="DJ76" s="252"/>
      <c r="DK76" s="252"/>
      <c r="DL76" s="252"/>
      <c r="DM76" s="252"/>
      <c r="DN76" s="252"/>
      <c r="DO76" s="252"/>
      <c r="DP76" s="252"/>
      <c r="DQ76" s="252"/>
      <c r="DR76" s="252"/>
      <c r="DS76" s="252"/>
      <c r="DT76" s="252"/>
      <c r="DU76" s="252"/>
      <c r="DV76" s="252"/>
      <c r="DW76" s="252"/>
      <c r="DX76" s="252"/>
      <c r="DY76" s="252"/>
      <c r="DZ76" s="252"/>
      <c r="EA76" s="252"/>
      <c r="EB76" s="252"/>
      <c r="EC76" s="252"/>
      <c r="ED76" s="252"/>
      <c r="EE76" s="252"/>
      <c r="EF76" s="252"/>
      <c r="EG76" s="252"/>
      <c r="EH76" s="252"/>
      <c r="EI76" s="252"/>
      <c r="EJ76" s="252"/>
      <c r="EK76" s="252"/>
      <c r="EL76" s="252"/>
      <c r="EM76" s="252"/>
      <c r="EN76" s="252"/>
      <c r="EO76" s="252"/>
      <c r="EP76" s="252"/>
      <c r="EQ76" s="252"/>
      <c r="ER76" s="252"/>
      <c r="ES76" s="252"/>
      <c r="ET76" s="252"/>
      <c r="EU76" s="252"/>
      <c r="EV76" s="252"/>
      <c r="EW76" s="252"/>
      <c r="EX76" s="252"/>
      <c r="EY76" s="252"/>
      <c r="EZ76" s="252"/>
      <c r="FA76" s="252"/>
      <c r="FB76" s="252"/>
      <c r="FC76" s="252"/>
      <c r="FD76" s="252"/>
      <c r="FE76" s="252"/>
      <c r="FF76" s="252"/>
      <c r="FG76" s="252"/>
      <c r="FH76" s="252"/>
      <c r="FI76" s="252"/>
      <c r="FJ76" s="252"/>
      <c r="FK76" s="252"/>
      <c r="FL76" s="252"/>
      <c r="FM76" s="252"/>
      <c r="FN76" s="252"/>
      <c r="FO76" s="252"/>
      <c r="FP76" s="252"/>
      <c r="FQ76" s="252"/>
      <c r="FR76" s="252"/>
      <c r="FS76" s="252"/>
      <c r="FT76" s="252"/>
      <c r="FU76" s="252"/>
      <c r="FV76" s="252"/>
      <c r="FW76" s="252"/>
      <c r="FX76" s="252"/>
      <c r="FY76" s="252"/>
      <c r="FZ76" s="252"/>
      <c r="GA76" s="252"/>
      <c r="GB76" s="252"/>
      <c r="GC76" s="252"/>
      <c r="GD76" s="252"/>
      <c r="GE76" s="252"/>
      <c r="GF76" s="252"/>
      <c r="GG76" s="252"/>
      <c r="GH76" s="252"/>
      <c r="GI76" s="252"/>
      <c r="GJ76" s="252"/>
      <c r="GK76" s="252"/>
      <c r="GL76" s="252"/>
      <c r="GM76" s="252"/>
      <c r="GN76" s="252"/>
      <c r="GO76" s="252"/>
      <c r="GP76" s="252"/>
      <c r="GQ76" s="252"/>
      <c r="GR76" s="252"/>
      <c r="GS76" s="252"/>
      <c r="GT76" s="252"/>
      <c r="GU76" s="252"/>
      <c r="GV76" s="252"/>
      <c r="GW76" s="252"/>
      <c r="GX76" s="252"/>
      <c r="GY76" s="252"/>
      <c r="GZ76" s="252"/>
      <c r="HA76" s="252"/>
      <c r="HB76" s="252"/>
      <c r="HC76" s="252"/>
      <c r="HD76" s="252"/>
      <c r="HE76" s="252"/>
      <c r="HF76" s="252"/>
      <c r="HG76" s="252"/>
      <c r="HH76" s="252"/>
      <c r="HI76" s="252"/>
      <c r="HJ76" s="252"/>
      <c r="HK76" s="252"/>
      <c r="HL76" s="252"/>
      <c r="HM76" s="252"/>
      <c r="HN76" s="252"/>
      <c r="HO76" s="252"/>
      <c r="HP76" s="252"/>
      <c r="HQ76" s="252"/>
      <c r="HR76" s="252"/>
      <c r="HS76" s="252"/>
      <c r="HT76" s="252"/>
      <c r="HU76" s="252"/>
      <c r="HV76" s="252"/>
      <c r="HW76" s="252"/>
      <c r="HX76" s="252"/>
      <c r="HY76" s="252"/>
      <c r="HZ76" s="252"/>
      <c r="IA76" s="252"/>
      <c r="IB76" s="252"/>
      <c r="IC76" s="252"/>
      <c r="ID76" s="252"/>
      <c r="IE76" s="252"/>
      <c r="IF76" s="252"/>
      <c r="IG76" s="252"/>
      <c r="IH76" s="252"/>
      <c r="II76" s="252"/>
      <c r="IJ76" s="252"/>
      <c r="IK76" s="252"/>
      <c r="IL76" s="252"/>
      <c r="IM76" s="252"/>
      <c r="IN76" s="252"/>
      <c r="IO76" s="252"/>
      <c r="IP76" s="252"/>
      <c r="IQ76" s="252"/>
      <c r="IR76" s="252"/>
      <c r="IS76" s="252"/>
      <c r="IT76" s="252"/>
      <c r="IU76" s="252"/>
      <c r="IV76" s="252"/>
    </row>
    <row r="77" s="66" customFormat="true" ht="34.5" hidden="false" customHeight="false" outlineLevel="0" collapsed="false">
      <c r="A77" s="252" t="s">
        <v>339</v>
      </c>
      <c r="B77" s="252"/>
      <c r="C77" s="252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36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2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9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75</v>
      </c>
      <c r="D9" s="264" t="s">
        <v>376</v>
      </c>
      <c r="E9" s="266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78</v>
      </c>
      <c r="D10" s="264" t="s">
        <v>379</v>
      </c>
      <c r="E10" s="266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93"/>
      <c r="B11" s="264" t="s">
        <v>383</v>
      </c>
      <c r="C11" s="264" t="s">
        <v>384</v>
      </c>
      <c r="D11" s="264" t="s">
        <v>355</v>
      </c>
      <c r="E11" s="266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93"/>
      <c r="B12" s="268" t="s">
        <v>390</v>
      </c>
      <c r="C12" s="268" t="s">
        <v>391</v>
      </c>
      <c r="D12" s="268" t="s">
        <v>392</v>
      </c>
      <c r="E12" s="269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1</v>
      </c>
      <c r="B14" s="85" t="n">
        <v>3000</v>
      </c>
      <c r="C14" s="271"/>
      <c r="D14" s="85" t="n">
        <v>0</v>
      </c>
      <c r="E14" s="85" t="n">
        <v>502</v>
      </c>
      <c r="F14" s="85" t="n">
        <v>0</v>
      </c>
      <c r="G14" s="85" t="n">
        <v>650</v>
      </c>
      <c r="H14" s="85" t="n">
        <v>-7</v>
      </c>
      <c r="I14" s="85" t="n">
        <v>0</v>
      </c>
      <c r="J14" s="86" t="n">
        <v>4145</v>
      </c>
    </row>
    <row r="16" customFormat="false" ht="12.75" hidden="false" customHeight="false" outlineLevel="0" collapsed="false">
      <c r="A16" s="104" t="s">
        <v>182</v>
      </c>
      <c r="B16" s="85" t="n">
        <v>3400</v>
      </c>
      <c r="C16" s="271"/>
      <c r="D16" s="85" t="n">
        <v>0</v>
      </c>
      <c r="E16" s="85" t="n">
        <v>1085</v>
      </c>
      <c r="F16" s="85" t="n">
        <v>0</v>
      </c>
      <c r="G16" s="85" t="n">
        <v>2581</v>
      </c>
      <c r="H16" s="85" t="n">
        <v>-3</v>
      </c>
      <c r="I16" s="85" t="n">
        <v>0</v>
      </c>
      <c r="J16" s="86" t="n">
        <v>7063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3400</v>
      </c>
      <c r="C19" s="271"/>
      <c r="D19" s="85" t="n">
        <v>0</v>
      </c>
      <c r="E19" s="85" t="n">
        <v>1085</v>
      </c>
      <c r="F19" s="85" t="n">
        <v>0</v>
      </c>
      <c r="G19" s="85" t="n">
        <v>2581</v>
      </c>
      <c r="H19" s="85" t="n">
        <v>-12</v>
      </c>
      <c r="I19" s="85" t="n">
        <v>0</v>
      </c>
      <c r="J19" s="86" t="n">
        <v>7054</v>
      </c>
    </row>
    <row r="20" customFormat="false" ht="12.75" hidden="false" customHeight="false" outlineLevel="0" collapsed="false">
      <c r="A20" s="84" t="s">
        <v>185</v>
      </c>
      <c r="B20" s="85" t="n">
        <v>3400</v>
      </c>
      <c r="C20" s="271"/>
      <c r="D20" s="85" t="n">
        <v>0</v>
      </c>
      <c r="E20" s="85" t="n">
        <v>1085</v>
      </c>
      <c r="F20" s="85" t="n">
        <v>0</v>
      </c>
      <c r="G20" s="85" t="n">
        <v>2581</v>
      </c>
      <c r="H20" s="85" t="n">
        <v>-4</v>
      </c>
      <c r="I20" s="85" t="n">
        <v>0</v>
      </c>
      <c r="J20" s="86" t="n">
        <v>7062</v>
      </c>
    </row>
    <row r="21" customFormat="false" ht="12.75" hidden="false" customHeight="false" outlineLevel="0" collapsed="false">
      <c r="A21" s="84" t="s">
        <v>186</v>
      </c>
      <c r="B21" s="85" t="n">
        <v>3400</v>
      </c>
      <c r="C21" s="271"/>
      <c r="D21" s="85" t="n">
        <v>0</v>
      </c>
      <c r="E21" s="85" t="n">
        <v>1085</v>
      </c>
      <c r="F21" s="85" t="n">
        <v>0</v>
      </c>
      <c r="G21" s="85" t="n">
        <v>2581</v>
      </c>
      <c r="H21" s="85" t="n">
        <v>8</v>
      </c>
      <c r="I21" s="85" t="n">
        <v>0</v>
      </c>
      <c r="J21" s="86" t="n">
        <v>7074</v>
      </c>
    </row>
    <row r="22" customFormat="false" ht="12.75" hidden="false" customHeight="false" outlineLevel="0" collapsed="false">
      <c r="A22" s="84" t="s">
        <v>187</v>
      </c>
      <c r="B22" s="85" t="n">
        <v>4000</v>
      </c>
      <c r="C22" s="271"/>
      <c r="D22" s="85" t="n">
        <v>0</v>
      </c>
      <c r="E22" s="85" t="n">
        <v>1085</v>
      </c>
      <c r="F22" s="85" t="n">
        <v>0</v>
      </c>
      <c r="G22" s="85" t="n">
        <v>1981</v>
      </c>
      <c r="H22" s="85" t="n">
        <v>0</v>
      </c>
      <c r="I22" s="85" t="n">
        <v>0</v>
      </c>
      <c r="J22" s="86" t="n">
        <v>7066</v>
      </c>
    </row>
    <row r="23" customFormat="false" ht="12.75" hidden="false" customHeight="false" outlineLevel="0" collapsed="false">
      <c r="A23" s="84" t="s">
        <v>188</v>
      </c>
      <c r="B23" s="85" t="n">
        <v>4000</v>
      </c>
      <c r="C23" s="271"/>
      <c r="D23" s="85" t="n">
        <v>0</v>
      </c>
      <c r="E23" s="85" t="n">
        <v>1085</v>
      </c>
      <c r="F23" s="85" t="n">
        <v>0</v>
      </c>
      <c r="G23" s="85" t="n">
        <v>1981</v>
      </c>
      <c r="H23" s="85" t="n">
        <v>8</v>
      </c>
      <c r="I23" s="85" t="n">
        <v>0</v>
      </c>
      <c r="J23" s="86" t="n">
        <v>7074</v>
      </c>
    </row>
    <row r="24" customFormat="false" ht="12.75" hidden="false" customHeight="false" outlineLevel="0" collapsed="false">
      <c r="A24" s="84" t="s">
        <v>189</v>
      </c>
      <c r="B24" s="85" t="n">
        <v>4000</v>
      </c>
      <c r="C24" s="271"/>
      <c r="D24" s="85" t="n">
        <v>0</v>
      </c>
      <c r="E24" s="85" t="n">
        <v>1380</v>
      </c>
      <c r="F24" s="85" t="n">
        <v>0</v>
      </c>
      <c r="G24" s="85" t="n">
        <v>3160</v>
      </c>
      <c r="H24" s="85" t="n">
        <v>5</v>
      </c>
      <c r="I24" s="85" t="n">
        <v>0</v>
      </c>
      <c r="J24" s="86" t="n">
        <v>8545</v>
      </c>
    </row>
    <row r="25" customFormat="false" ht="12.75" hidden="false" customHeight="false" outlineLevel="0" collapsed="false">
      <c r="A25" s="84" t="s">
        <v>190</v>
      </c>
      <c r="B25" s="85" t="n">
        <v>4000</v>
      </c>
      <c r="C25" s="271"/>
      <c r="D25" s="85" t="n">
        <v>0</v>
      </c>
      <c r="E25" s="85" t="n">
        <v>1380</v>
      </c>
      <c r="F25" s="85" t="n">
        <v>0</v>
      </c>
      <c r="G25" s="85" t="n">
        <v>3160</v>
      </c>
      <c r="H25" s="85" t="n">
        <v>0</v>
      </c>
      <c r="I25" s="85" t="n">
        <v>0</v>
      </c>
      <c r="J25" s="86" t="n">
        <v>8540</v>
      </c>
    </row>
    <row r="26" customFormat="false" ht="12.75" hidden="false" customHeight="false" outlineLevel="0" collapsed="false">
      <c r="A26" s="84" t="s">
        <v>191</v>
      </c>
      <c r="B26" s="85" t="n">
        <v>4000</v>
      </c>
      <c r="C26" s="271"/>
      <c r="D26" s="85" t="n">
        <v>0</v>
      </c>
      <c r="E26" s="85" t="n">
        <v>1380</v>
      </c>
      <c r="F26" s="85" t="n">
        <v>0</v>
      </c>
      <c r="G26" s="85" t="n">
        <v>3160</v>
      </c>
      <c r="H26" s="85" t="n">
        <v>0</v>
      </c>
      <c r="I26" s="85" t="n">
        <v>0</v>
      </c>
      <c r="J26" s="86" t="n">
        <v>8540</v>
      </c>
    </row>
    <row r="27" customFormat="false" ht="12.75" hidden="false" customHeight="false" outlineLevel="0" collapsed="false">
      <c r="A27" s="84" t="s">
        <v>192</v>
      </c>
      <c r="B27" s="85" t="n">
        <v>4000</v>
      </c>
      <c r="C27" s="271"/>
      <c r="D27" s="85" t="n">
        <v>0</v>
      </c>
      <c r="E27" s="85" t="n">
        <v>1380</v>
      </c>
      <c r="F27" s="85" t="n">
        <v>0</v>
      </c>
      <c r="G27" s="85" t="n">
        <v>3160</v>
      </c>
      <c r="H27" s="85" t="n">
        <v>0</v>
      </c>
      <c r="I27" s="85" t="n">
        <v>0</v>
      </c>
      <c r="J27" s="86" t="n">
        <v>8540</v>
      </c>
    </row>
    <row r="28" customFormat="false" ht="12.75" hidden="false" customHeight="false" outlineLevel="0" collapsed="false">
      <c r="A28" s="84" t="s">
        <v>193</v>
      </c>
      <c r="B28" s="85" t="n">
        <v>4000</v>
      </c>
      <c r="C28" s="271"/>
      <c r="D28" s="85" t="n">
        <v>0</v>
      </c>
      <c r="E28" s="85" t="n">
        <v>1380</v>
      </c>
      <c r="F28" s="85" t="n">
        <v>0</v>
      </c>
      <c r="G28" s="85" t="n">
        <v>3160</v>
      </c>
      <c r="H28" s="85" t="n">
        <v>0</v>
      </c>
      <c r="I28" s="85" t="n">
        <v>0</v>
      </c>
      <c r="J28" s="86" t="n">
        <v>8540</v>
      </c>
    </row>
    <row r="29" customFormat="false" ht="12.75" hidden="false" customHeight="false" outlineLevel="0" collapsed="false">
      <c r="A29" s="84" t="s">
        <v>194</v>
      </c>
      <c r="B29" s="85" t="n">
        <v>4000</v>
      </c>
      <c r="C29" s="271"/>
      <c r="D29" s="85" t="n">
        <v>0</v>
      </c>
      <c r="E29" s="85" t="n">
        <v>1380</v>
      </c>
      <c r="F29" s="85" t="n">
        <v>0</v>
      </c>
      <c r="G29" s="85" t="n">
        <v>3160</v>
      </c>
      <c r="H29" s="85" t="n">
        <v>0</v>
      </c>
      <c r="I29" s="85" t="n">
        <v>0</v>
      </c>
      <c r="J29" s="86" t="n">
        <v>8540</v>
      </c>
    </row>
    <row r="30" customFormat="false" ht="12.75" hidden="false" customHeight="false" outlineLevel="0" collapsed="false">
      <c r="A30" s="84" t="s">
        <v>195</v>
      </c>
      <c r="B30" s="85" t="n">
        <v>4000</v>
      </c>
      <c r="C30" s="271"/>
      <c r="D30" s="85" t="n">
        <v>0</v>
      </c>
      <c r="E30" s="85" t="n">
        <v>1455</v>
      </c>
      <c r="F30" s="85" t="n">
        <v>0</v>
      </c>
      <c r="G30" s="85" t="n">
        <v>3459</v>
      </c>
      <c r="H30" s="85" t="n">
        <v>0</v>
      </c>
      <c r="I30" s="85" t="n">
        <v>0</v>
      </c>
      <c r="J30" s="86" t="n">
        <v>8914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4000</v>
      </c>
      <c r="C33" s="271"/>
      <c r="D33" s="85" t="n">
        <v>0</v>
      </c>
      <c r="E33" s="85" t="n">
        <v>1455</v>
      </c>
      <c r="F33" s="85" t="n">
        <v>0</v>
      </c>
      <c r="G33" s="85" t="n">
        <v>3459</v>
      </c>
      <c r="H33" s="85" t="n">
        <v>0</v>
      </c>
      <c r="I33" s="85" t="n">
        <v>0</v>
      </c>
      <c r="J33" s="86" t="n">
        <v>8914</v>
      </c>
    </row>
    <row r="34" customFormat="false" ht="12.75" hidden="false" customHeight="false" outlineLevel="0" collapsed="false">
      <c r="A34" s="84" t="s">
        <v>185</v>
      </c>
      <c r="B34" s="85" t="n">
        <v>4000</v>
      </c>
      <c r="C34" s="271"/>
      <c r="D34" s="85" t="n">
        <v>0</v>
      </c>
      <c r="E34" s="85" t="n">
        <v>1455</v>
      </c>
      <c r="F34" s="85" t="n">
        <v>0</v>
      </c>
      <c r="G34" s="85" t="n">
        <v>3459</v>
      </c>
      <c r="H34" s="85" t="n">
        <v>-2</v>
      </c>
      <c r="I34" s="85" t="n">
        <v>0</v>
      </c>
      <c r="J34" s="86" t="n">
        <v>8912</v>
      </c>
    </row>
    <row r="35" customFormat="false" ht="12.75" hidden="false" customHeight="false" outlineLevel="0" collapsed="false">
      <c r="A35" s="84" t="s">
        <v>186</v>
      </c>
      <c r="B35" s="85" t="n">
        <v>4000</v>
      </c>
      <c r="C35" s="271"/>
      <c r="D35" s="85" t="n">
        <v>0</v>
      </c>
      <c r="E35" s="85" t="n">
        <v>1455</v>
      </c>
      <c r="F35" s="85" t="n">
        <v>0</v>
      </c>
      <c r="G35" s="85" t="n">
        <v>3459</v>
      </c>
      <c r="H35" s="85" t="n">
        <v>0</v>
      </c>
      <c r="I35" s="85" t="n">
        <v>0</v>
      </c>
      <c r="J35" s="86" t="n">
        <v>8914</v>
      </c>
    </row>
    <row r="36" customFormat="false" ht="12.75" hidden="false" customHeight="false" outlineLevel="0" collapsed="false">
      <c r="A36" s="84" t="s">
        <v>187</v>
      </c>
      <c r="B36" s="85" t="n">
        <v>4000</v>
      </c>
      <c r="C36" s="271"/>
      <c r="D36" s="85" t="n">
        <v>0</v>
      </c>
      <c r="E36" s="85" t="n">
        <v>1455</v>
      </c>
      <c r="F36" s="85" t="n">
        <v>0</v>
      </c>
      <c r="G36" s="85" t="n">
        <v>3459</v>
      </c>
      <c r="H36" s="85" t="n">
        <v>-6</v>
      </c>
      <c r="I36" s="85" t="n">
        <v>0</v>
      </c>
      <c r="J36" s="86" t="n">
        <v>8908</v>
      </c>
    </row>
    <row r="37" customFormat="false" ht="12.75" hidden="false" customHeight="false" outlineLevel="0" collapsed="false">
      <c r="A37" s="84" t="s">
        <v>188</v>
      </c>
      <c r="B37" s="85" t="n">
        <v>8500</v>
      </c>
      <c r="C37" s="271"/>
      <c r="D37" s="85" t="n">
        <v>0</v>
      </c>
      <c r="E37" s="85" t="n">
        <v>1455</v>
      </c>
      <c r="F37" s="85" t="n">
        <v>0</v>
      </c>
      <c r="G37" s="85" t="n">
        <v>3459</v>
      </c>
      <c r="H37" s="85" t="n">
        <v>0</v>
      </c>
      <c r="I37" s="85" t="n">
        <v>0</v>
      </c>
      <c r="J37" s="86" t="n">
        <v>13414</v>
      </c>
    </row>
    <row r="38" customFormat="false" ht="12.75" hidden="false" customHeight="false" outlineLevel="0" collapsed="false">
      <c r="A38" s="84" t="s">
        <v>189</v>
      </c>
      <c r="B38" s="85" t="n">
        <v>8500</v>
      </c>
      <c r="C38" s="271"/>
      <c r="D38" s="85" t="n">
        <v>0</v>
      </c>
      <c r="E38" s="85" t="n">
        <v>1531</v>
      </c>
      <c r="F38" s="85" t="n">
        <v>0</v>
      </c>
      <c r="G38" s="85" t="n">
        <v>3317</v>
      </c>
      <c r="H38" s="85" t="n">
        <v>-7</v>
      </c>
      <c r="I38" s="85" t="n">
        <v>0</v>
      </c>
      <c r="J38" s="86" t="n">
        <v>13341</v>
      </c>
    </row>
    <row r="39" customFormat="false" ht="12.75" hidden="false" customHeight="false" outlineLevel="0" collapsed="false">
      <c r="A39" s="84" t="s">
        <v>190</v>
      </c>
      <c r="B39" s="85" t="n">
        <v>8500</v>
      </c>
      <c r="C39" s="271"/>
      <c r="D39" s="85" t="n">
        <v>0</v>
      </c>
      <c r="E39" s="85" t="n">
        <v>1531</v>
      </c>
      <c r="F39" s="85" t="n">
        <v>0</v>
      </c>
      <c r="G39" s="85" t="n">
        <v>3317</v>
      </c>
      <c r="H39" s="85" t="n">
        <v>-21</v>
      </c>
      <c r="I39" s="85" t="n">
        <v>0</v>
      </c>
      <c r="J39" s="86" t="n">
        <v>13327</v>
      </c>
    </row>
    <row r="40" customFormat="false" ht="12.75" hidden="false" customHeight="false" outlineLevel="0" collapsed="false">
      <c r="A40" s="84" t="s">
        <v>191</v>
      </c>
      <c r="B40" s="85" t="n">
        <v>8500</v>
      </c>
      <c r="C40" s="271"/>
      <c r="D40" s="85" t="n">
        <v>0</v>
      </c>
      <c r="E40" s="85" t="n">
        <v>1531</v>
      </c>
      <c r="F40" s="85" t="n">
        <v>0</v>
      </c>
      <c r="G40" s="85" t="n">
        <v>3317</v>
      </c>
      <c r="H40" s="85" t="n">
        <v>-26</v>
      </c>
      <c r="I40" s="85" t="n">
        <v>0</v>
      </c>
      <c r="J40" s="86" t="n">
        <v>13322</v>
      </c>
    </row>
    <row r="41" customFormat="false" ht="12.75" hidden="false" customHeight="false" outlineLevel="0" collapsed="false">
      <c r="A41" s="84" t="s">
        <v>192</v>
      </c>
      <c r="B41" s="85" t="n">
        <v>8500</v>
      </c>
      <c r="C41" s="271"/>
      <c r="D41" s="85" t="n">
        <v>0</v>
      </c>
      <c r="E41" s="85" t="n">
        <v>1531</v>
      </c>
      <c r="F41" s="85" t="n">
        <v>0</v>
      </c>
      <c r="G41" s="85" t="n">
        <v>3317</v>
      </c>
      <c r="H41" s="85" t="n">
        <v>-10</v>
      </c>
      <c r="I41" s="85" t="n">
        <v>0</v>
      </c>
      <c r="J41" s="86" t="n">
        <v>13338</v>
      </c>
    </row>
    <row r="42" customFormat="false" ht="12.75" hidden="false" customHeight="false" outlineLevel="0" collapsed="false">
      <c r="A42" s="84" t="s">
        <v>193</v>
      </c>
      <c r="B42" s="85" t="n">
        <v>8500</v>
      </c>
      <c r="C42" s="271"/>
      <c r="D42" s="85" t="n">
        <v>0</v>
      </c>
      <c r="E42" s="85" t="n">
        <v>1531</v>
      </c>
      <c r="F42" s="85" t="n">
        <v>0</v>
      </c>
      <c r="G42" s="85" t="n">
        <v>3317</v>
      </c>
      <c r="H42" s="85" t="n">
        <v>0</v>
      </c>
      <c r="I42" s="85" t="n">
        <v>0</v>
      </c>
      <c r="J42" s="86" t="n">
        <v>13348</v>
      </c>
    </row>
    <row r="43" customFormat="false" ht="12.75" hidden="false" customHeight="false" outlineLevel="0" collapsed="false">
      <c r="A43" s="84" t="s">
        <v>194</v>
      </c>
      <c r="B43" s="85" t="n">
        <v>12500</v>
      </c>
      <c r="C43" s="271"/>
      <c r="D43" s="85" t="n">
        <v>0</v>
      </c>
      <c r="E43" s="85" t="n">
        <v>1531</v>
      </c>
      <c r="F43" s="85" t="n">
        <v>0</v>
      </c>
      <c r="G43" s="85" t="n">
        <v>3317</v>
      </c>
      <c r="H43" s="85" t="n">
        <v>2</v>
      </c>
      <c r="I43" s="85" t="n">
        <v>0</v>
      </c>
      <c r="J43" s="86" t="n">
        <v>17350</v>
      </c>
    </row>
    <row r="44" customFormat="false" ht="12.75" hidden="false" customHeight="false" outlineLevel="0" collapsed="false">
      <c r="A44" s="84" t="s">
        <v>195</v>
      </c>
      <c r="B44" s="85" t="n">
        <v>48375</v>
      </c>
      <c r="C44" s="271"/>
      <c r="D44" s="85" t="n">
        <v>0</v>
      </c>
      <c r="E44" s="85" t="n">
        <v>2058</v>
      </c>
      <c r="F44" s="85" t="n">
        <v>0</v>
      </c>
      <c r="G44" s="85" t="n">
        <v>5298</v>
      </c>
      <c r="H44" s="85" t="n">
        <v>1</v>
      </c>
      <c r="I44" s="85" t="n">
        <v>0</v>
      </c>
      <c r="J44" s="86" t="n">
        <v>55732</v>
      </c>
    </row>
    <row r="46" customFormat="false" ht="12.75" hidden="false" customHeight="false" outlineLevel="0" collapsed="false">
      <c r="A46" s="104" t="s">
        <v>197</v>
      </c>
    </row>
    <row r="47" customFormat="false" ht="12.75" hidden="false" customHeight="false" outlineLevel="0" collapsed="false">
      <c r="A47" s="84" t="s">
        <v>184</v>
      </c>
      <c r="B47" s="85" t="n">
        <v>48375</v>
      </c>
      <c r="C47" s="271"/>
      <c r="D47" s="85" t="n">
        <v>0</v>
      </c>
      <c r="E47" s="85" t="n">
        <v>2058</v>
      </c>
      <c r="F47" s="85" t="n">
        <v>0</v>
      </c>
      <c r="G47" s="85" t="n">
        <v>5298</v>
      </c>
      <c r="H47" s="85" t="n">
        <v>0</v>
      </c>
      <c r="I47" s="85" t="n">
        <v>0</v>
      </c>
      <c r="J47" s="86" t="n">
        <v>55731</v>
      </c>
    </row>
    <row r="48" customFormat="false" ht="12.75" hidden="false" customHeight="false" outlineLevel="0" collapsed="false">
      <c r="A48" s="84" t="s">
        <v>185</v>
      </c>
      <c r="B48" s="85" t="n">
        <v>48375</v>
      </c>
      <c r="C48" s="271"/>
      <c r="D48" s="85" t="n">
        <v>0</v>
      </c>
      <c r="E48" s="85" t="n">
        <v>2058</v>
      </c>
      <c r="F48" s="85" t="n">
        <v>0</v>
      </c>
      <c r="G48" s="85" t="n">
        <v>5299</v>
      </c>
      <c r="H48" s="85" t="n">
        <v>0</v>
      </c>
      <c r="I48" s="85" t="n">
        <v>0</v>
      </c>
      <c r="J48" s="86" t="n">
        <v>55732</v>
      </c>
    </row>
    <row r="49" customFormat="false" ht="12.75" hidden="false" customHeight="false" outlineLevel="0" collapsed="false">
      <c r="A49" s="84" t="s">
        <v>186</v>
      </c>
      <c r="B49" s="85" t="n">
        <v>48375</v>
      </c>
      <c r="C49" s="271"/>
      <c r="D49" s="85" t="n">
        <v>0</v>
      </c>
      <c r="E49" s="85" t="n">
        <v>2058</v>
      </c>
      <c r="F49" s="85" t="n">
        <v>0</v>
      </c>
      <c r="G49" s="85" t="n">
        <v>5298</v>
      </c>
      <c r="H49" s="85" t="n">
        <v>-73</v>
      </c>
      <c r="I49" s="85" t="n">
        <v>0</v>
      </c>
      <c r="J49" s="86" t="n">
        <v>55658</v>
      </c>
    </row>
    <row r="50" customFormat="false" ht="12.75" hidden="false" customHeight="false" outlineLevel="0" collapsed="false">
      <c r="A50" s="84" t="s">
        <v>187</v>
      </c>
      <c r="B50" s="85" t="n">
        <v>48375</v>
      </c>
      <c r="C50" s="271"/>
      <c r="D50" s="85" t="n">
        <v>0</v>
      </c>
      <c r="E50" s="85" t="n">
        <v>2058</v>
      </c>
      <c r="F50" s="85" t="n">
        <v>0</v>
      </c>
      <c r="G50" s="85" t="n">
        <v>5298</v>
      </c>
      <c r="H50" s="85" t="n">
        <v>-39</v>
      </c>
      <c r="I50" s="85" t="n">
        <v>0</v>
      </c>
      <c r="J50" s="86" t="n">
        <v>55692</v>
      </c>
    </row>
    <row r="51" customFormat="false" ht="12.75" hidden="false" customHeight="false" outlineLevel="0" collapsed="false">
      <c r="A51" s="84" t="s">
        <v>188</v>
      </c>
      <c r="B51" s="85" t="n">
        <v>51875</v>
      </c>
      <c r="C51" s="271"/>
      <c r="D51" s="85" t="n">
        <v>8385</v>
      </c>
      <c r="E51" s="85" t="n">
        <v>2058</v>
      </c>
      <c r="F51" s="85" t="n">
        <v>0</v>
      </c>
      <c r="G51" s="85" t="n">
        <v>5298</v>
      </c>
      <c r="H51" s="85" t="n">
        <v>-84</v>
      </c>
      <c r="I51" s="85" t="n">
        <v>0</v>
      </c>
      <c r="J51" s="86" t="n">
        <v>67532</v>
      </c>
    </row>
    <row r="52" customFormat="false" ht="12.75" hidden="false" customHeight="false" outlineLevel="0" collapsed="false">
      <c r="A52" s="84" t="s">
        <v>189</v>
      </c>
      <c r="B52" s="85" t="n">
        <v>51875</v>
      </c>
      <c r="C52" s="271"/>
      <c r="D52" s="85" t="n">
        <v>8385</v>
      </c>
      <c r="E52" s="85" t="n">
        <v>2704</v>
      </c>
      <c r="F52" s="85" t="n">
        <v>0</v>
      </c>
      <c r="G52" s="85" t="n">
        <v>5771</v>
      </c>
      <c r="H52" s="85" t="n">
        <v>-388</v>
      </c>
      <c r="I52" s="85" t="n">
        <v>0</v>
      </c>
      <c r="J52" s="86" t="n">
        <v>68347</v>
      </c>
    </row>
    <row r="53" customFormat="false" ht="12.75" hidden="false" customHeight="false" outlineLevel="0" collapsed="false">
      <c r="A53" s="84" t="s">
        <v>190</v>
      </c>
      <c r="B53" s="85" t="n">
        <v>51875</v>
      </c>
      <c r="C53" s="271"/>
      <c r="D53" s="85" t="n">
        <v>11985</v>
      </c>
      <c r="E53" s="85" t="n">
        <v>2704</v>
      </c>
      <c r="F53" s="85" t="n">
        <v>0</v>
      </c>
      <c r="G53" s="85" t="n">
        <v>5771</v>
      </c>
      <c r="H53" s="85" t="n">
        <v>-1553</v>
      </c>
      <c r="I53" s="85" t="n">
        <v>0</v>
      </c>
      <c r="J53" s="86" t="n">
        <v>70782</v>
      </c>
    </row>
    <row r="54" customFormat="false" ht="12.75" hidden="false" customHeight="false" outlineLevel="0" collapsed="false">
      <c r="A54" s="84" t="s">
        <v>191</v>
      </c>
      <c r="B54" s="85" t="n">
        <v>51875</v>
      </c>
      <c r="C54" s="271"/>
      <c r="D54" s="85" t="n">
        <v>17765</v>
      </c>
      <c r="E54" s="85" t="n">
        <v>2704</v>
      </c>
      <c r="F54" s="85" t="n">
        <v>0</v>
      </c>
      <c r="G54" s="85" t="n">
        <v>5771</v>
      </c>
      <c r="H54" s="85" t="n">
        <v>-3086</v>
      </c>
      <c r="I54" s="85" t="n">
        <v>0</v>
      </c>
      <c r="J54" s="86" t="n">
        <v>75029</v>
      </c>
    </row>
    <row r="55" customFormat="false" ht="12.75" hidden="false" customHeight="false" outlineLevel="0" collapsed="false">
      <c r="A55" s="84" t="s">
        <v>192</v>
      </c>
      <c r="B55" s="85" t="n">
        <v>51875</v>
      </c>
      <c r="C55" s="271"/>
      <c r="D55" s="85" t="n">
        <v>17765</v>
      </c>
      <c r="E55" s="85" t="n">
        <v>2704</v>
      </c>
      <c r="F55" s="85" t="n">
        <v>0</v>
      </c>
      <c r="G55" s="85" t="n">
        <v>5771</v>
      </c>
      <c r="H55" s="85" t="n">
        <v>-3338</v>
      </c>
      <c r="I55" s="85" t="n">
        <v>0</v>
      </c>
      <c r="J55" s="86" t="n">
        <v>74777</v>
      </c>
    </row>
    <row r="56" customFormat="false" ht="12.75" hidden="false" customHeight="false" outlineLevel="0" collapsed="false">
      <c r="A56" s="84" t="s">
        <v>193</v>
      </c>
      <c r="B56" s="85" t="n">
        <v>56875</v>
      </c>
      <c r="C56" s="271"/>
      <c r="D56" s="85" t="n">
        <v>14462</v>
      </c>
      <c r="E56" s="85" t="n">
        <v>2704</v>
      </c>
      <c r="F56" s="85" t="n">
        <v>0</v>
      </c>
      <c r="G56" s="85" t="n">
        <v>5771</v>
      </c>
      <c r="H56" s="85" t="n">
        <v>-3815</v>
      </c>
      <c r="I56" s="85" t="n">
        <v>0</v>
      </c>
      <c r="J56" s="86" t="n">
        <v>75997</v>
      </c>
    </row>
    <row r="57" customFormat="false" ht="12.75" hidden="false" customHeight="false" outlineLevel="0" collapsed="false">
      <c r="A57" s="84" t="s">
        <v>194</v>
      </c>
      <c r="B57" s="85" t="n">
        <v>56875</v>
      </c>
      <c r="C57" s="271"/>
      <c r="D57" s="85" t="n">
        <v>14765</v>
      </c>
      <c r="E57" s="85" t="n">
        <v>2704</v>
      </c>
      <c r="F57" s="85" t="n">
        <v>0</v>
      </c>
      <c r="G57" s="85" t="n">
        <v>5771</v>
      </c>
      <c r="H57" s="85" t="n">
        <v>-3885</v>
      </c>
      <c r="I57" s="85" t="n">
        <v>0</v>
      </c>
      <c r="J57" s="86" t="n">
        <v>76230</v>
      </c>
    </row>
    <row r="58" customFormat="false" ht="12.75" hidden="false" customHeight="false" outlineLevel="0" collapsed="false">
      <c r="A58" s="84" t="s">
        <v>195</v>
      </c>
      <c r="B58" s="85" t="n">
        <v>56875</v>
      </c>
      <c r="C58" s="271"/>
      <c r="D58" s="85" t="n">
        <v>18715</v>
      </c>
      <c r="E58" s="85" t="n">
        <v>3592</v>
      </c>
      <c r="F58" s="85" t="n">
        <v>0</v>
      </c>
      <c r="G58" s="85" t="n">
        <v>7032</v>
      </c>
      <c r="H58" s="85" t="n">
        <v>-3024</v>
      </c>
      <c r="I58" s="85" t="n">
        <v>0</v>
      </c>
      <c r="J58" s="86" t="n">
        <v>83190</v>
      </c>
    </row>
    <row r="60" customFormat="false" ht="12.75" hidden="false" customHeight="false" outlineLevel="0" collapsed="false">
      <c r="A60" s="104" t="s">
        <v>198</v>
      </c>
    </row>
    <row r="61" customFormat="false" ht="12.75" hidden="false" customHeight="false" outlineLevel="0" collapsed="false">
      <c r="A61" s="84" t="s">
        <v>184</v>
      </c>
      <c r="B61" s="85" t="n">
        <v>58875</v>
      </c>
      <c r="C61" s="271"/>
      <c r="D61" s="85" t="n">
        <v>17215</v>
      </c>
      <c r="E61" s="85" t="n">
        <v>3592</v>
      </c>
      <c r="F61" s="85" t="n">
        <v>0</v>
      </c>
      <c r="G61" s="85" t="n">
        <v>6532</v>
      </c>
      <c r="H61" s="85" t="n">
        <v>-3723</v>
      </c>
      <c r="I61" s="85" t="n">
        <v>0</v>
      </c>
      <c r="J61" s="86" t="n">
        <v>82491</v>
      </c>
    </row>
    <row r="62" customFormat="false" ht="12.75" hidden="false" customHeight="false" outlineLevel="0" collapsed="false">
      <c r="A62" s="84" t="s">
        <v>185</v>
      </c>
      <c r="B62" s="85" t="n">
        <v>66675</v>
      </c>
      <c r="C62" s="271"/>
      <c r="D62" s="85" t="n">
        <v>14215</v>
      </c>
      <c r="E62" s="85" t="n">
        <v>3592</v>
      </c>
      <c r="F62" s="85" t="n">
        <v>0</v>
      </c>
      <c r="G62" s="85" t="n">
        <v>1732</v>
      </c>
      <c r="H62" s="85" t="n">
        <v>-5271</v>
      </c>
      <c r="I62" s="85" t="n">
        <v>0</v>
      </c>
      <c r="J62" s="86" t="n">
        <v>80943</v>
      </c>
    </row>
    <row r="63" customFormat="false" ht="12.75" hidden="false" customHeight="false" outlineLevel="0" collapsed="false">
      <c r="A63" s="84" t="s">
        <v>186</v>
      </c>
      <c r="B63" s="85" t="n">
        <v>66675</v>
      </c>
      <c r="C63" s="271"/>
      <c r="D63" s="85" t="n">
        <v>14217</v>
      </c>
      <c r="E63" s="85" t="n">
        <v>3592</v>
      </c>
      <c r="F63" s="85" t="n">
        <v>0</v>
      </c>
      <c r="G63" s="85" t="n">
        <v>1732</v>
      </c>
      <c r="H63" s="85" t="n">
        <v>-4932</v>
      </c>
      <c r="I63" s="85" t="n">
        <v>0</v>
      </c>
      <c r="J63" s="86" t="n">
        <v>81284</v>
      </c>
    </row>
    <row r="64" customFormat="false" ht="12.75" hidden="false" customHeight="false" outlineLevel="0" collapsed="false">
      <c r="A64" s="84" t="s">
        <v>187</v>
      </c>
      <c r="B64" s="85" t="n">
        <v>66675</v>
      </c>
      <c r="C64" s="271"/>
      <c r="D64" s="85" t="n">
        <v>20769</v>
      </c>
      <c r="E64" s="85" t="n">
        <v>3457</v>
      </c>
      <c r="F64" s="85" t="n">
        <v>0</v>
      </c>
      <c r="G64" s="85" t="n">
        <v>1732</v>
      </c>
      <c r="H64" s="85" t="n">
        <v>-4980</v>
      </c>
      <c r="I64" s="85" t="n">
        <v>0</v>
      </c>
      <c r="J64" s="86" t="n">
        <v>87653</v>
      </c>
    </row>
    <row r="65" customFormat="false" ht="12.75" hidden="false" customHeight="false" outlineLevel="0" collapsed="false">
      <c r="A65" s="84" t="s">
        <v>188</v>
      </c>
      <c r="B65" s="85" t="n">
        <v>66675</v>
      </c>
      <c r="C65" s="271"/>
      <c r="D65" s="85" t="n">
        <v>21766</v>
      </c>
      <c r="E65" s="85" t="n">
        <v>3457</v>
      </c>
      <c r="F65" s="85" t="n">
        <v>0</v>
      </c>
      <c r="G65" s="85" t="n">
        <v>1539</v>
      </c>
      <c r="H65" s="85" t="n">
        <v>-4928</v>
      </c>
      <c r="I65" s="85" t="n">
        <v>0</v>
      </c>
      <c r="J65" s="86" t="n">
        <v>88509</v>
      </c>
    </row>
    <row r="66" customFormat="false" ht="12.75" hidden="false" customHeight="false" outlineLevel="0" collapsed="false">
      <c r="A66" s="84" t="s">
        <v>189</v>
      </c>
      <c r="B66" s="85" t="n">
        <v>66675</v>
      </c>
      <c r="C66" s="85" t="n">
        <v>0</v>
      </c>
      <c r="D66" s="85" t="n">
        <v>21766</v>
      </c>
      <c r="E66" s="85" t="n">
        <v>4602</v>
      </c>
      <c r="F66" s="85" t="n">
        <v>0</v>
      </c>
      <c r="G66" s="85" t="n">
        <v>3958</v>
      </c>
      <c r="H66" s="85" t="n">
        <v>-4987</v>
      </c>
      <c r="I66" s="85" t="n">
        <v>0</v>
      </c>
      <c r="J66" s="86" t="n">
        <v>92014</v>
      </c>
    </row>
    <row r="67" customFormat="false" ht="12.75" hidden="false" customHeight="false" outlineLevel="0" collapsed="false">
      <c r="A67" s="84" t="s">
        <v>190</v>
      </c>
      <c r="B67" s="85" t="n">
        <v>66675</v>
      </c>
      <c r="C67" s="85" t="n">
        <v>0</v>
      </c>
      <c r="D67" s="85" t="n">
        <v>23089</v>
      </c>
      <c r="E67" s="85" t="n">
        <v>4602</v>
      </c>
      <c r="F67" s="85" t="n">
        <v>0</v>
      </c>
      <c r="G67" s="85" t="n">
        <v>3958</v>
      </c>
      <c r="H67" s="85" t="n">
        <v>-4970</v>
      </c>
      <c r="I67" s="85" t="n">
        <v>0</v>
      </c>
      <c r="J67" s="86" t="n">
        <v>93354</v>
      </c>
    </row>
    <row r="68" customFormat="false" ht="12.75" hidden="false" customHeight="false" outlineLevel="0" collapsed="false">
      <c r="A68" s="84" t="s">
        <v>191</v>
      </c>
      <c r="B68" s="85" t="n">
        <v>66675</v>
      </c>
      <c r="C68" s="85" t="n">
        <v>0</v>
      </c>
      <c r="D68" s="85" t="n">
        <v>23089</v>
      </c>
      <c r="E68" s="85" t="n">
        <v>4602</v>
      </c>
      <c r="F68" s="85" t="n">
        <v>0</v>
      </c>
      <c r="G68" s="85" t="n">
        <v>3958</v>
      </c>
      <c r="H68" s="85" t="n">
        <v>-3672</v>
      </c>
      <c r="I68" s="85" t="n">
        <v>0</v>
      </c>
      <c r="J68" s="86" t="n">
        <v>94652</v>
      </c>
    </row>
    <row r="69" customFormat="false" ht="12.75" hidden="false" customHeight="false" outlineLevel="0" collapsed="false">
      <c r="A69" s="84" t="s">
        <v>192</v>
      </c>
      <c r="B69" s="85" t="n">
        <v>68675</v>
      </c>
      <c r="C69" s="85" t="n">
        <v>0</v>
      </c>
      <c r="D69" s="85" t="n">
        <v>163766</v>
      </c>
      <c r="E69" s="85" t="n">
        <v>4602</v>
      </c>
      <c r="F69" s="85" t="n">
        <v>0</v>
      </c>
      <c r="G69" s="85" t="n">
        <v>2281</v>
      </c>
      <c r="H69" s="85" t="n">
        <v>-3570</v>
      </c>
      <c r="I69" s="85" t="n">
        <v>0</v>
      </c>
      <c r="J69" s="86" t="n">
        <v>235754</v>
      </c>
    </row>
    <row r="70" customFormat="false" ht="12.75" hidden="false" customHeight="false" outlineLevel="0" collapsed="false">
      <c r="A70" s="84" t="s">
        <v>193</v>
      </c>
      <c r="B70" s="85" t="n">
        <v>68675</v>
      </c>
      <c r="C70" s="85" t="n">
        <v>0</v>
      </c>
      <c r="D70" s="85" t="n">
        <v>163766</v>
      </c>
      <c r="E70" s="85" t="n">
        <v>4602</v>
      </c>
      <c r="F70" s="85" t="n">
        <v>0</v>
      </c>
      <c r="G70" s="85" t="n">
        <v>2281</v>
      </c>
      <c r="H70" s="85" t="n">
        <v>-3667</v>
      </c>
      <c r="I70" s="85" t="n">
        <v>0</v>
      </c>
      <c r="J70" s="86" t="n">
        <v>235657</v>
      </c>
    </row>
    <row r="71" customFormat="false" ht="12.75" hidden="false" customHeight="false" outlineLevel="0" collapsed="false">
      <c r="A71" s="84" t="s">
        <v>194</v>
      </c>
      <c r="B71" s="85" t="n">
        <v>77992</v>
      </c>
      <c r="C71" s="85" t="n">
        <v>0</v>
      </c>
      <c r="D71" s="85" t="n">
        <v>179760</v>
      </c>
      <c r="E71" s="85" t="n">
        <v>4602</v>
      </c>
      <c r="F71" s="85" t="n">
        <v>0</v>
      </c>
      <c r="G71" s="85" t="n">
        <v>6982</v>
      </c>
      <c r="H71" s="85" t="n">
        <v>-3677</v>
      </c>
      <c r="I71" s="85" t="n">
        <v>0</v>
      </c>
      <c r="J71" s="86" t="n">
        <v>265659</v>
      </c>
    </row>
    <row r="72" customFormat="false" ht="12.75" hidden="false" customHeight="false" outlineLevel="0" collapsed="false">
      <c r="A72" s="84" t="s">
        <v>195</v>
      </c>
      <c r="B72" s="85" t="n">
        <v>77992</v>
      </c>
      <c r="C72" s="85" t="n">
        <v>0</v>
      </c>
      <c r="D72" s="85" t="n">
        <v>183065</v>
      </c>
      <c r="E72" s="85" t="n">
        <v>5728</v>
      </c>
      <c r="F72" s="85" t="n">
        <v>0</v>
      </c>
      <c r="G72" s="85" t="n">
        <v>736</v>
      </c>
      <c r="H72" s="85" t="n">
        <v>1343</v>
      </c>
      <c r="I72" s="85" t="n">
        <v>0</v>
      </c>
      <c r="J72" s="86" t="n">
        <v>268864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1"/>
    </row>
    <row r="75" customFormat="false" ht="12.75" hidden="false" customHeight="false" outlineLevel="0" collapsed="false">
      <c r="A75" s="108" t="s">
        <v>155</v>
      </c>
      <c r="B75" s="108"/>
      <c r="C75" s="108"/>
      <c r="D75" s="108"/>
    </row>
    <row r="76" customFormat="false" ht="12.75" hidden="false" customHeight="false" outlineLevel="0" collapsed="false">
      <c r="A76" s="108" t="s">
        <v>23</v>
      </c>
      <c r="B76" s="108"/>
      <c r="C76" s="108"/>
      <c r="D76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3.7"/>
    <col collapsed="false" customWidth="true" hidden="false" outlineLevel="0" max="8" min="8" style="144" width="24.7"/>
    <col collapsed="false" customWidth="true" hidden="false" outlineLevel="0" max="9" min="9" style="144" width="18.7"/>
    <col collapsed="false" customWidth="true" hidden="false" outlineLevel="0" max="11" min="10" style="144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1237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907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6.5" hidden="false" customHeight="false" outlineLevel="0" collapsed="false">
      <c r="A6" s="99"/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159"/>
    </row>
    <row r="7" customFormat="false" ht="12.75" hidden="false" customHeight="true" outlineLevel="0" collapsed="false">
      <c r="A7" s="352" t="s">
        <v>721</v>
      </c>
      <c r="B7" s="274" t="s">
        <v>399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</row>
    <row r="8" customFormat="false" ht="12.75" hidden="false" customHeight="false" outlineLevel="0" collapsed="false">
      <c r="A8" s="352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352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4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352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4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352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8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6.5" hidden="false" customHeight="false" outlineLevel="0" collapsed="false">
      <c r="A12" s="474"/>
      <c r="B12" s="96"/>
      <c r="C12" s="96"/>
      <c r="D12" s="96"/>
      <c r="E12" s="96"/>
      <c r="F12" s="96"/>
      <c r="G12" s="96"/>
      <c r="H12" s="96"/>
    </row>
    <row r="13" s="362" customFormat="true" ht="15.75" hidden="false" customHeight="false" outlineLevel="0" collapsed="false">
      <c r="A13" s="359" t="s">
        <v>1209</v>
      </c>
      <c r="B13" s="359" t="n">
        <v>0</v>
      </c>
      <c r="C13" s="359" t="n">
        <v>0</v>
      </c>
      <c r="D13" s="359" t="n">
        <v>0</v>
      </c>
      <c r="E13" s="359" t="n">
        <v>0</v>
      </c>
      <c r="F13" s="359" t="n">
        <v>0</v>
      </c>
      <c r="G13" s="359" t="n">
        <v>0</v>
      </c>
      <c r="H13" s="359" t="n">
        <v>0</v>
      </c>
      <c r="I13" s="359" t="n">
        <v>0</v>
      </c>
      <c r="J13" s="359" t="n">
        <v>405131</v>
      </c>
      <c r="K13" s="359" t="n">
        <v>0</v>
      </c>
      <c r="L13" s="360" t="n">
        <v>405131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59"/>
      <c r="J14" s="359"/>
      <c r="K14" s="359"/>
      <c r="L14" s="360"/>
    </row>
    <row r="15" s="362" customFormat="true" ht="15.75" hidden="false" customHeight="false" outlineLevel="0" collapsed="false">
      <c r="A15" s="359" t="s">
        <v>1210</v>
      </c>
      <c r="B15" s="359" t="n">
        <v>0</v>
      </c>
      <c r="C15" s="359" t="n">
        <v>0</v>
      </c>
      <c r="D15" s="359" t="n">
        <v>0</v>
      </c>
      <c r="E15" s="359" t="n">
        <v>0</v>
      </c>
      <c r="F15" s="359" t="n">
        <v>0</v>
      </c>
      <c r="G15" s="359" t="n">
        <v>-4</v>
      </c>
      <c r="H15" s="359" t="n">
        <v>0</v>
      </c>
      <c r="I15" s="359" t="n">
        <v>0</v>
      </c>
      <c r="J15" s="359" t="n">
        <v>686739</v>
      </c>
      <c r="K15" s="359" t="n">
        <v>0</v>
      </c>
      <c r="L15" s="360" t="n">
        <v>686735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60"/>
    </row>
    <row r="17" s="362" customFormat="true" ht="15.75" hidden="false" customHeight="false" outlineLevel="0" collapsed="false">
      <c r="A17" s="359" t="s">
        <v>1211</v>
      </c>
      <c r="B17" s="359" t="n">
        <v>193</v>
      </c>
      <c r="C17" s="359" t="n">
        <v>0</v>
      </c>
      <c r="D17" s="359" t="n">
        <v>0</v>
      </c>
      <c r="E17" s="359" t="n">
        <v>0</v>
      </c>
      <c r="F17" s="359" t="n">
        <v>0</v>
      </c>
      <c r="G17" s="359" t="n">
        <v>0</v>
      </c>
      <c r="H17" s="359" t="n">
        <v>0</v>
      </c>
      <c r="I17" s="359" t="n">
        <v>0</v>
      </c>
      <c r="J17" s="359" t="n">
        <v>88998</v>
      </c>
      <c r="K17" s="359" t="n">
        <v>0</v>
      </c>
      <c r="L17" s="360" t="n">
        <v>89191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60"/>
    </row>
    <row r="19" s="362" customFormat="true" ht="15.75" hidden="false" customHeight="false" outlineLevel="0" collapsed="false">
      <c r="A19" s="359" t="s">
        <v>1212</v>
      </c>
      <c r="B19" s="359" t="n">
        <v>4500</v>
      </c>
      <c r="C19" s="359" t="n">
        <v>0</v>
      </c>
      <c r="D19" s="359" t="n">
        <v>0</v>
      </c>
      <c r="E19" s="359" t="n">
        <v>0</v>
      </c>
      <c r="F19" s="359" t="n">
        <v>0</v>
      </c>
      <c r="G19" s="359" t="n">
        <v>0</v>
      </c>
      <c r="H19" s="359" t="n">
        <v>0</v>
      </c>
      <c r="I19" s="359" t="n">
        <v>0</v>
      </c>
      <c r="J19" s="359" t="n">
        <v>136280</v>
      </c>
      <c r="K19" s="359" t="n">
        <v>0</v>
      </c>
      <c r="L19" s="360" t="n">
        <v>140780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59"/>
      <c r="J20" s="359"/>
      <c r="K20" s="359"/>
      <c r="L20" s="360"/>
    </row>
    <row r="21" s="362" customFormat="true" ht="15.75" hidden="false" customHeight="false" outlineLevel="0" collapsed="false">
      <c r="A21" s="359" t="s">
        <v>1213</v>
      </c>
      <c r="B21" s="359" t="n">
        <v>0</v>
      </c>
      <c r="C21" s="359" t="n">
        <v>0</v>
      </c>
      <c r="D21" s="359" t="n">
        <v>0</v>
      </c>
      <c r="E21" s="359" t="n">
        <v>0</v>
      </c>
      <c r="F21" s="359" t="n">
        <v>0</v>
      </c>
      <c r="G21" s="359" t="n">
        <v>0</v>
      </c>
      <c r="H21" s="359" t="n">
        <v>0</v>
      </c>
      <c r="I21" s="359" t="n">
        <v>0</v>
      </c>
      <c r="J21" s="359" t="n">
        <v>190123</v>
      </c>
      <c r="K21" s="359" t="n">
        <v>0</v>
      </c>
      <c r="L21" s="360" t="n">
        <v>190123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59"/>
      <c r="J22" s="359"/>
      <c r="K22" s="359"/>
      <c r="L22" s="360"/>
    </row>
    <row r="23" s="362" customFormat="true" ht="15.75" hidden="false" customHeight="false" outlineLevel="0" collapsed="false">
      <c r="A23" s="359" t="s">
        <v>1214</v>
      </c>
      <c r="B23" s="359" t="n">
        <v>0</v>
      </c>
      <c r="C23" s="359" t="n">
        <v>0</v>
      </c>
      <c r="D23" s="359" t="n">
        <v>0</v>
      </c>
      <c r="E23" s="359" t="n">
        <v>0</v>
      </c>
      <c r="F23" s="359" t="n">
        <v>0</v>
      </c>
      <c r="G23" s="359" t="n">
        <v>0</v>
      </c>
      <c r="H23" s="359" t="n">
        <v>0</v>
      </c>
      <c r="I23" s="359" t="n">
        <v>0</v>
      </c>
      <c r="J23" s="359" t="n">
        <v>18045</v>
      </c>
      <c r="K23" s="359" t="n">
        <v>0</v>
      </c>
      <c r="L23" s="360" t="n">
        <v>18045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60"/>
    </row>
    <row r="25" s="362" customFormat="true" ht="16.5" hidden="false" customHeight="false" outlineLevel="0" collapsed="false">
      <c r="A25" s="371" t="s">
        <v>789</v>
      </c>
      <c r="B25" s="372" t="n">
        <v>4693</v>
      </c>
      <c r="C25" s="372" t="n">
        <v>0</v>
      </c>
      <c r="D25" s="372" t="n">
        <v>0</v>
      </c>
      <c r="E25" s="372" t="n">
        <v>0</v>
      </c>
      <c r="F25" s="372" t="n">
        <v>0</v>
      </c>
      <c r="G25" s="372" t="n">
        <v>-4</v>
      </c>
      <c r="H25" s="372" t="n">
        <v>0</v>
      </c>
      <c r="I25" s="372" t="n">
        <v>0</v>
      </c>
      <c r="J25" s="372" t="n">
        <v>1525316</v>
      </c>
      <c r="K25" s="372" t="n">
        <v>0</v>
      </c>
      <c r="L25" s="372" t="n">
        <v>1530005</v>
      </c>
    </row>
    <row r="26" s="362" customFormat="true" ht="16.5" hidden="false" customHeight="false" outlineLevel="0" collapsed="false">
      <c r="A26" s="374"/>
      <c r="L26" s="360"/>
    </row>
    <row r="27" s="376" customFormat="true" ht="11.25" hidden="false" customHeight="false" outlineLevel="0" collapsed="false">
      <c r="A27" s="152" t="s">
        <v>199</v>
      </c>
      <c r="L27" s="178"/>
    </row>
    <row r="28" s="376" customFormat="true" ht="11.25" hidden="false" customHeight="false" outlineLevel="0" collapsed="false">
      <c r="A28" s="152" t="s">
        <v>23</v>
      </c>
      <c r="B28" s="152"/>
      <c r="L28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6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3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3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9</v>
      </c>
      <c r="B7" s="272" t="s">
        <v>399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6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93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6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93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9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1</v>
      </c>
      <c r="B13" s="85" t="n">
        <v>0</v>
      </c>
      <c r="C13" s="85" t="n">
        <v>0</v>
      </c>
      <c r="D13" s="85" t="n">
        <v>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10270</v>
      </c>
      <c r="K13" s="85" t="n">
        <v>0</v>
      </c>
      <c r="L13" s="86" t="n">
        <v>10270</v>
      </c>
    </row>
    <row r="15" customFormat="false" ht="12.75" hidden="false" customHeight="false" outlineLevel="0" collapsed="false">
      <c r="A15" s="104" t="s">
        <v>182</v>
      </c>
      <c r="B15" s="85" t="n">
        <v>0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32701</v>
      </c>
      <c r="K15" s="85" t="n">
        <v>0</v>
      </c>
      <c r="L15" s="86" t="n">
        <v>32701</v>
      </c>
    </row>
    <row r="17" customFormat="false" ht="12.75" hidden="false" customHeight="false" outlineLevel="0" collapsed="false">
      <c r="A17" s="104" t="s">
        <v>183</v>
      </c>
    </row>
    <row r="18" customFormat="false" ht="12.75" hidden="false" customHeight="false" outlineLevel="0" collapsed="false">
      <c r="A18" s="84" t="s">
        <v>184</v>
      </c>
      <c r="B18" s="85" t="n">
        <v>0</v>
      </c>
      <c r="C18" s="85" t="n">
        <v>0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33327</v>
      </c>
      <c r="K18" s="85" t="n">
        <v>0</v>
      </c>
      <c r="L18" s="86" t="n">
        <v>33327</v>
      </c>
    </row>
    <row r="19" customFormat="false" ht="12.75" hidden="false" customHeight="false" outlineLevel="0" collapsed="false">
      <c r="A19" s="84" t="s">
        <v>185</v>
      </c>
      <c r="B19" s="85" t="n">
        <v>0</v>
      </c>
      <c r="C19" s="85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32460</v>
      </c>
      <c r="K19" s="85" t="n">
        <v>0</v>
      </c>
      <c r="L19" s="86" t="n">
        <v>32460</v>
      </c>
    </row>
    <row r="20" customFormat="false" ht="12.75" hidden="false" customHeight="false" outlineLevel="0" collapsed="false">
      <c r="A20" s="84" t="s">
        <v>186</v>
      </c>
      <c r="B20" s="85" t="n">
        <v>0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32556</v>
      </c>
      <c r="K20" s="85" t="n">
        <v>0</v>
      </c>
      <c r="L20" s="86" t="n">
        <v>32556</v>
      </c>
    </row>
    <row r="21" customFormat="false" ht="12.75" hidden="false" customHeight="false" outlineLevel="0" collapsed="false">
      <c r="A21" s="84" t="s">
        <v>187</v>
      </c>
      <c r="B21" s="85" t="n">
        <v>0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91582</v>
      </c>
      <c r="K21" s="85" t="n">
        <v>0</v>
      </c>
      <c r="L21" s="86" t="n">
        <v>91582</v>
      </c>
    </row>
    <row r="22" customFormat="false" ht="12.75" hidden="false" customHeight="false" outlineLevel="0" collapsed="false">
      <c r="A22" s="84" t="s">
        <v>188</v>
      </c>
      <c r="B22" s="85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98083</v>
      </c>
      <c r="K22" s="85" t="n">
        <v>0</v>
      </c>
      <c r="L22" s="86" t="n">
        <v>98083</v>
      </c>
    </row>
    <row r="23" customFormat="false" ht="12.75" hidden="false" customHeight="false" outlineLevel="0" collapsed="false">
      <c r="A23" s="84" t="s">
        <v>189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107219</v>
      </c>
      <c r="K23" s="85" t="n">
        <v>0</v>
      </c>
      <c r="L23" s="86" t="n">
        <v>107219</v>
      </c>
    </row>
    <row r="24" customFormat="false" ht="12.75" hidden="false" customHeight="false" outlineLevel="0" collapsed="false">
      <c r="A24" s="84" t="s">
        <v>190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117189</v>
      </c>
      <c r="K24" s="85" t="n">
        <v>0</v>
      </c>
      <c r="L24" s="86" t="n">
        <v>117189</v>
      </c>
    </row>
    <row r="25" customFormat="false" ht="12.75" hidden="false" customHeight="false" outlineLevel="0" collapsed="false">
      <c r="A25" s="84" t="s">
        <v>191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130242</v>
      </c>
      <c r="K25" s="85" t="n">
        <v>0</v>
      </c>
      <c r="L25" s="86" t="n">
        <v>130242</v>
      </c>
    </row>
    <row r="26" customFormat="false" ht="12.75" hidden="false" customHeight="false" outlineLevel="0" collapsed="false">
      <c r="A26" s="84" t="s">
        <v>192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41844</v>
      </c>
      <c r="K26" s="85" t="n">
        <v>0</v>
      </c>
      <c r="L26" s="86" t="n">
        <v>141844</v>
      </c>
    </row>
    <row r="27" customFormat="false" ht="12.75" hidden="false" customHeight="false" outlineLevel="0" collapsed="false">
      <c r="A27" s="84" t="s">
        <v>193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157542</v>
      </c>
      <c r="K27" s="85" t="n">
        <v>0</v>
      </c>
      <c r="L27" s="86" t="n">
        <v>157542</v>
      </c>
    </row>
    <row r="28" customFormat="false" ht="12.75" hidden="false" customHeight="false" outlineLevel="0" collapsed="false">
      <c r="A28" s="84" t="s">
        <v>194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172990</v>
      </c>
      <c r="K28" s="85" t="n">
        <v>0</v>
      </c>
      <c r="L28" s="86" t="n">
        <v>172990</v>
      </c>
    </row>
    <row r="29" customFormat="false" ht="12.75" hidden="false" customHeight="false" outlineLevel="0" collapsed="false">
      <c r="A29" s="84" t="s">
        <v>195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183594</v>
      </c>
      <c r="K29" s="85" t="n">
        <v>0</v>
      </c>
      <c r="L29" s="86" t="n">
        <v>183594</v>
      </c>
    </row>
    <row r="31" customFormat="false" ht="12.75" hidden="false" customHeight="false" outlineLevel="0" collapsed="false">
      <c r="A31" s="104" t="s">
        <v>196</v>
      </c>
    </row>
    <row r="32" customFormat="false" ht="12.75" hidden="false" customHeight="false" outlineLevel="0" collapsed="false">
      <c r="A32" s="84" t="s">
        <v>184</v>
      </c>
      <c r="B32" s="85" t="n">
        <v>0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174942</v>
      </c>
      <c r="K32" s="85" t="n">
        <v>0</v>
      </c>
      <c r="L32" s="86" t="n">
        <v>174942</v>
      </c>
    </row>
    <row r="33" customFormat="false" ht="12.75" hidden="false" customHeight="false" outlineLevel="0" collapsed="false">
      <c r="A33" s="84" t="s">
        <v>185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191752</v>
      </c>
      <c r="K33" s="85" t="n">
        <v>0</v>
      </c>
      <c r="L33" s="86" t="n">
        <v>191752</v>
      </c>
    </row>
    <row r="34" customFormat="false" ht="12.75" hidden="false" customHeight="false" outlineLevel="0" collapsed="false">
      <c r="A34" s="84" t="s">
        <v>186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201253</v>
      </c>
      <c r="K34" s="85" t="n">
        <v>0</v>
      </c>
      <c r="L34" s="86" t="n">
        <v>201253</v>
      </c>
    </row>
    <row r="35" customFormat="false" ht="12.75" hidden="false" customHeight="false" outlineLevel="0" collapsed="false">
      <c r="A35" s="84" t="s">
        <v>187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200833</v>
      </c>
      <c r="K35" s="85" t="n">
        <v>0</v>
      </c>
      <c r="L35" s="86" t="n">
        <v>200833</v>
      </c>
    </row>
    <row r="36" customFormat="false" ht="12.75" hidden="false" customHeight="false" outlineLevel="0" collapsed="false">
      <c r="A36" s="84" t="s">
        <v>188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216136</v>
      </c>
      <c r="K36" s="85" t="n">
        <v>0</v>
      </c>
      <c r="L36" s="86" t="n">
        <v>216136</v>
      </c>
    </row>
    <row r="37" customFormat="false" ht="12.75" hidden="false" customHeight="false" outlineLevel="0" collapsed="false">
      <c r="A37" s="84" t="s">
        <v>189</v>
      </c>
      <c r="B37" s="85" t="n">
        <v>0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238469</v>
      </c>
      <c r="K37" s="85" t="n">
        <v>0</v>
      </c>
      <c r="L37" s="86" t="n">
        <v>238469</v>
      </c>
    </row>
    <row r="38" customFormat="false" ht="12.75" hidden="false" customHeight="false" outlineLevel="0" collapsed="false">
      <c r="A38" s="84" t="s">
        <v>190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259914</v>
      </c>
      <c r="K38" s="85" t="n">
        <v>0</v>
      </c>
      <c r="L38" s="86" t="n">
        <v>259914</v>
      </c>
    </row>
    <row r="39" customFormat="false" ht="12.75" hidden="false" customHeight="false" outlineLevel="0" collapsed="false">
      <c r="A39" s="84" t="s">
        <v>191</v>
      </c>
      <c r="B39" s="85" t="n">
        <v>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275336</v>
      </c>
      <c r="K39" s="85" t="n">
        <v>0</v>
      </c>
      <c r="L39" s="86" t="n">
        <v>275336</v>
      </c>
    </row>
    <row r="40" customFormat="false" ht="12.75" hidden="false" customHeight="false" outlineLevel="0" collapsed="false">
      <c r="A40" s="84" t="s">
        <v>192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292207</v>
      </c>
      <c r="K40" s="85" t="n">
        <v>0</v>
      </c>
      <c r="L40" s="86" t="n">
        <v>292207</v>
      </c>
    </row>
    <row r="41" customFormat="false" ht="12.75" hidden="false" customHeight="false" outlineLevel="0" collapsed="false">
      <c r="A41" s="84" t="s">
        <v>193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310020</v>
      </c>
      <c r="K41" s="85" t="n">
        <v>0</v>
      </c>
      <c r="L41" s="86" t="n">
        <v>310020</v>
      </c>
    </row>
    <row r="42" customFormat="false" ht="12.75" hidden="false" customHeight="false" outlineLevel="0" collapsed="false">
      <c r="A42" s="84" t="s">
        <v>194</v>
      </c>
      <c r="B42" s="85" t="n">
        <v>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331860</v>
      </c>
      <c r="K42" s="85" t="n">
        <v>0</v>
      </c>
      <c r="L42" s="86" t="n">
        <v>331860</v>
      </c>
    </row>
    <row r="43" customFormat="false" ht="12.75" hidden="false" customHeight="false" outlineLevel="0" collapsed="false">
      <c r="A43" s="84" t="s">
        <v>195</v>
      </c>
      <c r="B43" s="85" t="n">
        <v>0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357965</v>
      </c>
      <c r="K43" s="85" t="n">
        <v>0</v>
      </c>
      <c r="L43" s="86" t="n">
        <v>357965</v>
      </c>
    </row>
    <row r="45" customFormat="false" ht="12.75" hidden="false" customHeight="false" outlineLevel="0" collapsed="false">
      <c r="A45" s="104" t="s">
        <v>197</v>
      </c>
    </row>
    <row r="46" customFormat="false" ht="12.75" hidden="false" customHeight="false" outlineLevel="0" collapsed="false">
      <c r="A46" s="84" t="s">
        <v>184</v>
      </c>
      <c r="B46" s="85" t="n">
        <v>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59868</v>
      </c>
      <c r="K46" s="85" t="n">
        <v>0</v>
      </c>
      <c r="L46" s="86" t="n">
        <v>359868</v>
      </c>
    </row>
    <row r="47" customFormat="false" ht="12.75" hidden="false" customHeight="false" outlineLevel="0" collapsed="false">
      <c r="A47" s="84" t="s">
        <v>185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10</v>
      </c>
      <c r="H47" s="85" t="n">
        <v>0</v>
      </c>
      <c r="I47" s="85" t="n">
        <v>0</v>
      </c>
      <c r="J47" s="85" t="n">
        <v>366297</v>
      </c>
      <c r="K47" s="85" t="n">
        <v>0</v>
      </c>
      <c r="L47" s="86" t="n">
        <v>366307</v>
      </c>
    </row>
    <row r="48" customFormat="false" ht="12.75" hidden="false" customHeight="false" outlineLevel="0" collapsed="false">
      <c r="A48" s="84" t="s">
        <v>186</v>
      </c>
      <c r="B48" s="85" t="n">
        <v>0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14</v>
      </c>
      <c r="H48" s="85" t="n">
        <v>0</v>
      </c>
      <c r="I48" s="85" t="n">
        <v>0</v>
      </c>
      <c r="J48" s="85" t="n">
        <v>209809</v>
      </c>
      <c r="K48" s="85" t="n">
        <v>0</v>
      </c>
      <c r="L48" s="86" t="n">
        <v>209823</v>
      </c>
    </row>
    <row r="49" customFormat="false" ht="12.75" hidden="false" customHeight="false" outlineLevel="0" collapsed="false">
      <c r="A49" s="84" t="s">
        <v>187</v>
      </c>
      <c r="B49" s="85" t="n">
        <v>0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12</v>
      </c>
      <c r="H49" s="85" t="n">
        <v>0</v>
      </c>
      <c r="I49" s="85" t="n">
        <v>0</v>
      </c>
      <c r="J49" s="85" t="n">
        <v>425053</v>
      </c>
      <c r="K49" s="85" t="n">
        <v>0</v>
      </c>
      <c r="L49" s="86" t="n">
        <v>425065</v>
      </c>
    </row>
    <row r="50" customFormat="false" ht="12.75" hidden="false" customHeight="false" outlineLevel="0" collapsed="false">
      <c r="A50" s="84" t="s">
        <v>188</v>
      </c>
      <c r="B50" s="85" t="n">
        <v>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9</v>
      </c>
      <c r="H50" s="85" t="n">
        <v>0</v>
      </c>
      <c r="I50" s="85" t="n">
        <v>0</v>
      </c>
      <c r="J50" s="85" t="n">
        <v>420969</v>
      </c>
      <c r="K50" s="85" t="n">
        <v>0</v>
      </c>
      <c r="L50" s="86" t="n">
        <v>420978</v>
      </c>
    </row>
    <row r="51" customFormat="false" ht="12.75" hidden="false" customHeight="false" outlineLevel="0" collapsed="false">
      <c r="A51" s="84" t="s">
        <v>189</v>
      </c>
      <c r="B51" s="85" t="n">
        <v>15193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7</v>
      </c>
      <c r="H51" s="85" t="n">
        <v>0</v>
      </c>
      <c r="I51" s="85" t="n">
        <v>0</v>
      </c>
      <c r="J51" s="85" t="n">
        <v>497103</v>
      </c>
      <c r="K51" s="85" t="n">
        <v>0</v>
      </c>
      <c r="L51" s="86" t="n">
        <v>512303</v>
      </c>
    </row>
    <row r="52" customFormat="false" ht="12.75" hidden="false" customHeight="false" outlineLevel="0" collapsed="false">
      <c r="A52" s="84" t="s">
        <v>190</v>
      </c>
      <c r="B52" s="85" t="n">
        <v>1519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7</v>
      </c>
      <c r="H52" s="85" t="n">
        <v>0</v>
      </c>
      <c r="I52" s="85" t="n">
        <v>0</v>
      </c>
      <c r="J52" s="85" t="n">
        <v>518976</v>
      </c>
      <c r="K52" s="85" t="n">
        <v>0</v>
      </c>
      <c r="L52" s="86" t="n">
        <v>534176</v>
      </c>
    </row>
    <row r="53" customFormat="false" ht="12.75" hidden="false" customHeight="false" outlineLevel="0" collapsed="false">
      <c r="A53" s="84" t="s">
        <v>191</v>
      </c>
      <c r="B53" s="85" t="n">
        <v>19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6</v>
      </c>
      <c r="H53" s="85" t="n">
        <v>0</v>
      </c>
      <c r="I53" s="85" t="n">
        <v>0</v>
      </c>
      <c r="J53" s="85" t="n">
        <v>539964</v>
      </c>
      <c r="K53" s="85" t="n">
        <v>0</v>
      </c>
      <c r="L53" s="86" t="n">
        <v>540163</v>
      </c>
    </row>
    <row r="54" customFormat="false" ht="12.75" hidden="false" customHeight="false" outlineLevel="0" collapsed="false">
      <c r="A54" s="84" t="s">
        <v>192</v>
      </c>
      <c r="B54" s="85" t="n">
        <v>193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10</v>
      </c>
      <c r="H54" s="85" t="n">
        <v>0</v>
      </c>
      <c r="I54" s="85" t="n">
        <v>0</v>
      </c>
      <c r="J54" s="85" t="n">
        <v>599219</v>
      </c>
      <c r="K54" s="85" t="n">
        <v>0</v>
      </c>
      <c r="L54" s="86" t="n">
        <v>599422</v>
      </c>
    </row>
    <row r="55" customFormat="false" ht="12.75" hidden="false" customHeight="false" outlineLevel="0" collapsed="false">
      <c r="A55" s="84" t="s">
        <v>193</v>
      </c>
      <c r="B55" s="85" t="n">
        <v>193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20</v>
      </c>
      <c r="H55" s="85" t="n">
        <v>0</v>
      </c>
      <c r="I55" s="85" t="n">
        <v>0</v>
      </c>
      <c r="J55" s="85" t="n">
        <v>700258</v>
      </c>
      <c r="K55" s="85" t="n">
        <v>0</v>
      </c>
      <c r="L55" s="86" t="n">
        <v>700471</v>
      </c>
    </row>
    <row r="56" customFormat="false" ht="12.75" hidden="false" customHeight="false" outlineLevel="0" collapsed="false">
      <c r="A56" s="84" t="s">
        <v>194</v>
      </c>
      <c r="B56" s="85" t="n">
        <v>193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5</v>
      </c>
      <c r="H56" s="85" t="n">
        <v>0</v>
      </c>
      <c r="I56" s="85" t="n">
        <v>0</v>
      </c>
      <c r="J56" s="85" t="n">
        <v>781433</v>
      </c>
      <c r="K56" s="85" t="n">
        <v>0</v>
      </c>
      <c r="L56" s="86" t="n">
        <v>781631</v>
      </c>
    </row>
    <row r="57" customFormat="false" ht="12.75" hidden="false" customHeight="false" outlineLevel="0" collapsed="false">
      <c r="A57" s="84" t="s">
        <v>195</v>
      </c>
      <c r="B57" s="85" t="n">
        <v>193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12</v>
      </c>
      <c r="H57" s="85" t="n">
        <v>0</v>
      </c>
      <c r="I57" s="85" t="n">
        <v>0</v>
      </c>
      <c r="J57" s="85" t="n">
        <v>790813</v>
      </c>
      <c r="K57" s="85" t="n">
        <v>0</v>
      </c>
      <c r="L57" s="86" t="n">
        <v>791018</v>
      </c>
    </row>
    <row r="59" customFormat="false" ht="12.75" hidden="false" customHeight="false" outlineLevel="0" collapsed="false">
      <c r="A59" s="104" t="s">
        <v>198</v>
      </c>
    </row>
    <row r="60" customFormat="false" ht="12.75" hidden="false" customHeight="false" outlineLevel="0" collapsed="false">
      <c r="A60" s="84" t="s">
        <v>184</v>
      </c>
      <c r="B60" s="85" t="n">
        <v>193</v>
      </c>
      <c r="C60" s="85" t="n">
        <v>0</v>
      </c>
      <c r="D60" s="85" t="n">
        <v>0</v>
      </c>
      <c r="E60" s="85" t="n">
        <v>0</v>
      </c>
      <c r="F60" s="85" t="n">
        <v>0</v>
      </c>
      <c r="G60" s="85" t="n">
        <v>18</v>
      </c>
      <c r="H60" s="85" t="n">
        <v>0</v>
      </c>
      <c r="I60" s="85" t="n">
        <v>0</v>
      </c>
      <c r="J60" s="85" t="n">
        <v>830136</v>
      </c>
      <c r="K60" s="85" t="n">
        <v>0</v>
      </c>
      <c r="L60" s="86" t="n">
        <v>830347</v>
      </c>
    </row>
    <row r="61" customFormat="false" ht="12.75" hidden="false" customHeight="false" outlineLevel="0" collapsed="false">
      <c r="A61" s="84" t="s">
        <v>185</v>
      </c>
      <c r="B61" s="85" t="n">
        <v>17865</v>
      </c>
      <c r="C61" s="85" t="n">
        <v>0</v>
      </c>
      <c r="D61" s="85" t="n">
        <v>0</v>
      </c>
      <c r="E61" s="85" t="n">
        <v>0</v>
      </c>
      <c r="F61" s="85" t="n">
        <v>0</v>
      </c>
      <c r="G61" s="85" t="n">
        <v>7</v>
      </c>
      <c r="H61" s="85" t="n">
        <v>0</v>
      </c>
      <c r="I61" s="85" t="n">
        <v>0</v>
      </c>
      <c r="J61" s="85" t="n">
        <v>880012</v>
      </c>
      <c r="K61" s="85" t="n">
        <v>0</v>
      </c>
      <c r="L61" s="86" t="n">
        <v>897884</v>
      </c>
    </row>
    <row r="62" customFormat="false" ht="12.75" hidden="false" customHeight="false" outlineLevel="0" collapsed="false">
      <c r="A62" s="84" t="s">
        <v>186</v>
      </c>
      <c r="B62" s="85" t="n">
        <v>193</v>
      </c>
      <c r="C62" s="85" t="n">
        <v>0</v>
      </c>
      <c r="D62" s="85" t="n">
        <v>0</v>
      </c>
      <c r="E62" s="85" t="n">
        <v>0</v>
      </c>
      <c r="F62" s="85" t="n">
        <v>0</v>
      </c>
      <c r="G62" s="85" t="n">
        <v>10</v>
      </c>
      <c r="H62" s="85" t="n">
        <v>0</v>
      </c>
      <c r="I62" s="85" t="n">
        <v>0</v>
      </c>
      <c r="J62" s="85" t="n">
        <v>878266</v>
      </c>
      <c r="K62" s="85" t="n">
        <v>0</v>
      </c>
      <c r="L62" s="86" t="n">
        <v>878469</v>
      </c>
    </row>
    <row r="63" customFormat="false" ht="12.75" hidden="false" customHeight="false" outlineLevel="0" collapsed="false">
      <c r="A63" s="84" t="s">
        <v>187</v>
      </c>
      <c r="B63" s="85" t="n">
        <v>193</v>
      </c>
      <c r="C63" s="85" t="n">
        <v>0</v>
      </c>
      <c r="D63" s="85" t="n">
        <v>0</v>
      </c>
      <c r="E63" s="85" t="n">
        <v>0</v>
      </c>
      <c r="F63" s="85" t="n">
        <v>0</v>
      </c>
      <c r="G63" s="85" t="n">
        <v>0</v>
      </c>
      <c r="H63" s="85" t="n">
        <v>0</v>
      </c>
      <c r="I63" s="85" t="n">
        <v>0</v>
      </c>
      <c r="J63" s="85" t="n">
        <v>925850</v>
      </c>
      <c r="K63" s="85" t="n">
        <v>0</v>
      </c>
      <c r="L63" s="86" t="n">
        <v>926043</v>
      </c>
    </row>
    <row r="64" customFormat="false" ht="12.75" hidden="false" customHeight="false" outlineLevel="0" collapsed="false">
      <c r="A64" s="84" t="s">
        <v>188</v>
      </c>
      <c r="B64" s="85" t="n">
        <v>193</v>
      </c>
      <c r="C64" s="85" t="n">
        <v>0</v>
      </c>
      <c r="D64" s="85" t="n">
        <v>0</v>
      </c>
      <c r="E64" s="85" t="n">
        <v>0</v>
      </c>
      <c r="F64" s="85" t="n">
        <v>0</v>
      </c>
      <c r="G64" s="85" t="n">
        <v>0</v>
      </c>
      <c r="H64" s="85" t="n">
        <v>0</v>
      </c>
      <c r="I64" s="85" t="n">
        <v>0</v>
      </c>
      <c r="J64" s="85" t="n">
        <v>1019683</v>
      </c>
      <c r="K64" s="85" t="n">
        <v>0</v>
      </c>
      <c r="L64" s="86" t="n">
        <v>1019876</v>
      </c>
    </row>
    <row r="65" customFormat="false" ht="12.75" hidden="false" customHeight="false" outlineLevel="0" collapsed="false">
      <c r="A65" s="84" t="s">
        <v>189</v>
      </c>
      <c r="B65" s="85" t="n">
        <v>193</v>
      </c>
      <c r="C65" s="85" t="n">
        <v>0</v>
      </c>
      <c r="D65" s="85" t="n">
        <v>0</v>
      </c>
      <c r="E65" s="85" t="n">
        <v>0</v>
      </c>
      <c r="F65" s="85" t="n">
        <v>0</v>
      </c>
      <c r="G65" s="85" t="n">
        <v>0</v>
      </c>
      <c r="H65" s="85" t="n">
        <v>0</v>
      </c>
      <c r="I65" s="85" t="n">
        <v>0</v>
      </c>
      <c r="J65" s="85" t="n">
        <v>1091315</v>
      </c>
      <c r="K65" s="85" t="n">
        <v>0</v>
      </c>
      <c r="L65" s="86" t="n">
        <v>1091508</v>
      </c>
    </row>
    <row r="66" customFormat="false" ht="12.75" hidden="false" customHeight="false" outlineLevel="0" collapsed="false">
      <c r="A66" s="84" t="s">
        <v>190</v>
      </c>
      <c r="B66" s="85" t="n">
        <v>193</v>
      </c>
      <c r="C66" s="85" t="n">
        <v>0</v>
      </c>
      <c r="D66" s="85" t="n">
        <v>0</v>
      </c>
      <c r="E66" s="85" t="n">
        <v>0</v>
      </c>
      <c r="F66" s="85" t="n">
        <v>0</v>
      </c>
      <c r="G66" s="85" t="n">
        <v>0</v>
      </c>
      <c r="H66" s="85" t="n">
        <v>0</v>
      </c>
      <c r="I66" s="85" t="n">
        <v>0</v>
      </c>
      <c r="J66" s="85" t="n">
        <v>1195048</v>
      </c>
      <c r="K66" s="85" t="n">
        <v>0</v>
      </c>
      <c r="L66" s="86" t="n">
        <v>1195241</v>
      </c>
    </row>
    <row r="67" customFormat="false" ht="12.75" hidden="false" customHeight="false" outlineLevel="0" collapsed="false">
      <c r="A67" s="84" t="s">
        <v>191</v>
      </c>
      <c r="B67" s="85" t="n">
        <v>193</v>
      </c>
      <c r="C67" s="85" t="n">
        <v>0</v>
      </c>
      <c r="D67" s="85" t="n">
        <v>0</v>
      </c>
      <c r="E67" s="85" t="n">
        <v>0</v>
      </c>
      <c r="F67" s="85" t="n">
        <v>0</v>
      </c>
      <c r="G67" s="85" t="n">
        <v>0</v>
      </c>
      <c r="H67" s="85" t="n">
        <v>0</v>
      </c>
      <c r="I67" s="85" t="n">
        <v>0</v>
      </c>
      <c r="J67" s="85" t="n">
        <v>1263537</v>
      </c>
      <c r="K67" s="85" t="n">
        <v>0</v>
      </c>
      <c r="L67" s="86" t="n">
        <v>1263730</v>
      </c>
    </row>
    <row r="68" customFormat="false" ht="12.75" hidden="false" customHeight="false" outlineLevel="0" collapsed="false">
      <c r="A68" s="84" t="s">
        <v>192</v>
      </c>
      <c r="B68" s="85" t="n">
        <v>193</v>
      </c>
      <c r="C68" s="85" t="n">
        <v>0</v>
      </c>
      <c r="D68" s="85" t="n">
        <v>0</v>
      </c>
      <c r="E68" s="85" t="n">
        <v>0</v>
      </c>
      <c r="F68" s="85" t="n">
        <v>0</v>
      </c>
      <c r="G68" s="85" t="n">
        <v>0</v>
      </c>
      <c r="H68" s="85" t="n">
        <v>0</v>
      </c>
      <c r="I68" s="85" t="n">
        <v>0</v>
      </c>
      <c r="J68" s="85" t="n">
        <v>1369181</v>
      </c>
      <c r="K68" s="85" t="n">
        <v>0</v>
      </c>
      <c r="L68" s="86" t="n">
        <v>1369374</v>
      </c>
    </row>
    <row r="69" customFormat="false" ht="12.75" hidden="false" customHeight="false" outlineLevel="0" collapsed="false">
      <c r="A69" s="84" t="s">
        <v>193</v>
      </c>
      <c r="B69" s="85" t="n">
        <v>8193</v>
      </c>
      <c r="C69" s="85" t="n">
        <v>0</v>
      </c>
      <c r="D69" s="85" t="n">
        <v>0</v>
      </c>
      <c r="E69" s="85" t="n">
        <v>0</v>
      </c>
      <c r="F69" s="85" t="n">
        <v>0</v>
      </c>
      <c r="G69" s="85" t="n">
        <v>0</v>
      </c>
      <c r="H69" s="85" t="n">
        <v>0</v>
      </c>
      <c r="I69" s="85" t="n">
        <v>0</v>
      </c>
      <c r="J69" s="85" t="n">
        <v>1449903</v>
      </c>
      <c r="K69" s="85" t="n">
        <v>0</v>
      </c>
      <c r="L69" s="86" t="n">
        <v>1458096</v>
      </c>
    </row>
    <row r="70" customFormat="false" ht="12.75" hidden="false" customHeight="false" outlineLevel="0" collapsed="false">
      <c r="A70" s="84" t="s">
        <v>194</v>
      </c>
      <c r="B70" s="85" t="n">
        <v>193</v>
      </c>
      <c r="C70" s="85" t="n">
        <v>0</v>
      </c>
      <c r="D70" s="85" t="n">
        <v>0</v>
      </c>
      <c r="E70" s="85" t="n">
        <v>0</v>
      </c>
      <c r="F70" s="85" t="n">
        <v>0</v>
      </c>
      <c r="G70" s="85" t="n">
        <v>4</v>
      </c>
      <c r="H70" s="85" t="n">
        <v>0</v>
      </c>
      <c r="I70" s="85" t="n">
        <v>0</v>
      </c>
      <c r="J70" s="85" t="n">
        <v>1489391</v>
      </c>
      <c r="K70" s="85" t="n">
        <v>0</v>
      </c>
      <c r="L70" s="86" t="n">
        <v>1489588</v>
      </c>
    </row>
    <row r="71" customFormat="false" ht="12.75" hidden="false" customHeight="false" outlineLevel="0" collapsed="false">
      <c r="A71" s="84" t="s">
        <v>195</v>
      </c>
      <c r="B71" s="85" t="n">
        <v>4693</v>
      </c>
      <c r="C71" s="85" t="n">
        <v>0</v>
      </c>
      <c r="D71" s="85" t="n">
        <v>0</v>
      </c>
      <c r="E71" s="85" t="n">
        <v>0</v>
      </c>
      <c r="F71" s="85" t="n">
        <v>0</v>
      </c>
      <c r="G71" s="85" t="n">
        <v>-4</v>
      </c>
      <c r="H71" s="85" t="n">
        <v>0</v>
      </c>
      <c r="I71" s="85" t="n">
        <v>0</v>
      </c>
      <c r="J71" s="85" t="n">
        <v>1525316</v>
      </c>
      <c r="K71" s="85" t="n">
        <v>0</v>
      </c>
      <c r="L71" s="86" t="n">
        <v>1530005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1"/>
    </row>
    <row r="74" customFormat="false" ht="12.75" hidden="false" customHeight="false" outlineLevel="0" collapsed="false">
      <c r="A74" s="108" t="s">
        <v>155</v>
      </c>
      <c r="B74" s="108"/>
      <c r="C74" s="108"/>
      <c r="D74" s="108"/>
      <c r="E74" s="108"/>
      <c r="F74" s="108"/>
    </row>
    <row r="75" customFormat="false" ht="12.75" hidden="false" customHeight="false" outlineLevel="0" collapsed="false">
      <c r="A75" s="108" t="s">
        <v>23</v>
      </c>
      <c r="B75" s="108"/>
      <c r="C75" s="108"/>
      <c r="D75" s="108"/>
      <c r="E75" s="108"/>
      <c r="F75" s="108"/>
      <c r="G75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39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3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60" t="s">
        <v>343</v>
      </c>
      <c r="C8" s="60"/>
      <c r="D8" s="60"/>
      <c r="E8" s="60"/>
      <c r="F8" s="61"/>
      <c r="G8" s="60" t="s">
        <v>109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49</v>
      </c>
      <c r="B11" s="67" t="n">
        <v>8138</v>
      </c>
      <c r="C11" s="67" t="n">
        <v>4713</v>
      </c>
      <c r="D11" s="67" t="n">
        <v>107</v>
      </c>
      <c r="E11" s="67" t="n">
        <v>690</v>
      </c>
      <c r="F11" s="68"/>
      <c r="G11" s="69" t="n">
        <v>72.6713346064078</v>
      </c>
      <c r="H11" s="69" t="n">
        <v>7505.60747663551</v>
      </c>
      <c r="I11" s="69" t="n">
        <v>1079.42028985507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0</v>
      </c>
      <c r="B13" s="67" t="n">
        <v>0</v>
      </c>
      <c r="C13" s="67" t="n">
        <v>0</v>
      </c>
      <c r="D13" s="67" t="n">
        <v>0</v>
      </c>
      <c r="E13" s="67" t="n">
        <v>0</v>
      </c>
      <c r="F13" s="68"/>
      <c r="G13" s="69" t="n">
        <v>0</v>
      </c>
      <c r="H13" s="69" t="n">
        <v>0</v>
      </c>
      <c r="I13" s="69" t="n">
        <v>0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1</v>
      </c>
      <c r="B15" s="67" t="n">
        <v>1487169</v>
      </c>
      <c r="C15" s="67" t="n">
        <v>1459736</v>
      </c>
      <c r="D15" s="67" t="n">
        <v>1040518</v>
      </c>
      <c r="E15" s="67" t="n">
        <v>759475</v>
      </c>
      <c r="F15" s="68"/>
      <c r="G15" s="69" t="n">
        <v>1.87931242361633</v>
      </c>
      <c r="H15" s="69" t="n">
        <v>42.9258311725506</v>
      </c>
      <c r="I15" s="69" t="n">
        <v>95.8153987952204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2</v>
      </c>
      <c r="B17" s="67" t="n">
        <v>0</v>
      </c>
      <c r="C17" s="67" t="n">
        <v>0</v>
      </c>
      <c r="D17" s="67" t="n">
        <v>0</v>
      </c>
      <c r="E17" s="67" t="n">
        <v>5815</v>
      </c>
      <c r="F17" s="68"/>
      <c r="G17" s="69" t="n">
        <v>0</v>
      </c>
      <c r="H17" s="69" t="n">
        <v>0</v>
      </c>
      <c r="I17" s="69" t="n">
        <v>-100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3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4</v>
      </c>
      <c r="B20" s="67" t="n">
        <v>745</v>
      </c>
      <c r="C20" s="67" t="n">
        <v>830</v>
      </c>
      <c r="D20" s="67" t="n">
        <v>977</v>
      </c>
      <c r="E20" s="67" t="n">
        <v>772</v>
      </c>
      <c r="F20" s="68"/>
      <c r="G20" s="69" t="n">
        <v>-10.2409638554217</v>
      </c>
      <c r="H20" s="69" t="n">
        <v>-23.7461617195496</v>
      </c>
      <c r="I20" s="69" t="n">
        <v>-3.49740932642487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5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6</v>
      </c>
      <c r="B24" s="67" t="n">
        <v>0</v>
      </c>
      <c r="C24" s="67" t="n">
        <v>0</v>
      </c>
      <c r="D24" s="67" t="n">
        <v>0</v>
      </c>
      <c r="E24" s="67" t="n">
        <v>0</v>
      </c>
      <c r="F24" s="68"/>
      <c r="G24" s="69" t="n">
        <v>0</v>
      </c>
      <c r="H24" s="69" t="n">
        <v>0</v>
      </c>
      <c r="I24" s="69" t="n">
        <v>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7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8</v>
      </c>
      <c r="B28" s="67" t="n">
        <v>29264</v>
      </c>
      <c r="C28" s="67" t="n">
        <v>24112</v>
      </c>
      <c r="D28" s="67" t="n">
        <v>49713</v>
      </c>
      <c r="E28" s="67" t="n">
        <v>24061</v>
      </c>
      <c r="F28" s="68"/>
      <c r="G28" s="69" t="n">
        <v>21.3669542136695</v>
      </c>
      <c r="H28" s="69" t="n">
        <v>-41.1341097901957</v>
      </c>
      <c r="I28" s="69" t="n">
        <v>21.6242051452558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59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0</v>
      </c>
      <c r="B31" s="67" t="n">
        <v>0</v>
      </c>
      <c r="C31" s="67" t="n">
        <v>0</v>
      </c>
      <c r="D31" s="67" t="n">
        <v>0</v>
      </c>
      <c r="E31" s="67" t="n">
        <v>0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1</v>
      </c>
      <c r="B32" s="67" t="n">
        <v>26320</v>
      </c>
      <c r="C32" s="67" t="n">
        <v>21645</v>
      </c>
      <c r="D32" s="67" t="n">
        <v>12713</v>
      </c>
      <c r="E32" s="67" t="n">
        <v>9555</v>
      </c>
      <c r="F32" s="68"/>
      <c r="G32" s="69" t="n">
        <v>21.5985215985216</v>
      </c>
      <c r="H32" s="69" t="n">
        <v>107.032171792653</v>
      </c>
      <c r="I32" s="69" t="n">
        <v>175.457875457875</v>
      </c>
    </row>
    <row r="33" s="66" customFormat="true" ht="35.25" hidden="false" customHeight="false" outlineLevel="0" collapsed="false">
      <c r="A33" s="66" t="s">
        <v>462</v>
      </c>
      <c r="B33" s="67" t="n">
        <v>2908</v>
      </c>
      <c r="C33" s="67" t="n">
        <v>2431</v>
      </c>
      <c r="D33" s="67" t="n">
        <v>1106</v>
      </c>
      <c r="E33" s="67" t="n">
        <v>370</v>
      </c>
      <c r="F33" s="68"/>
      <c r="G33" s="69" t="n">
        <v>19.6215549156726</v>
      </c>
      <c r="H33" s="69" t="n">
        <v>162.929475587703</v>
      </c>
      <c r="I33" s="69" t="n">
        <v>685.945945945946</v>
      </c>
    </row>
    <row r="34" s="66" customFormat="true" ht="35.25" hidden="false" customHeight="false" outlineLevel="0" collapsed="false">
      <c r="A34" s="66" t="s">
        <v>463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4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65</v>
      </c>
      <c r="B36" s="67" t="n">
        <v>0</v>
      </c>
      <c r="C36" s="67" t="n">
        <v>0</v>
      </c>
      <c r="D36" s="67" t="n">
        <v>0</v>
      </c>
      <c r="E36" s="67" t="n">
        <v>0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6</v>
      </c>
      <c r="B37" s="67" t="n">
        <v>0</v>
      </c>
      <c r="C37" s="67" t="n">
        <v>0</v>
      </c>
      <c r="D37" s="67" t="n">
        <v>0</v>
      </c>
      <c r="E37" s="67" t="n">
        <v>0</v>
      </c>
      <c r="F37" s="68"/>
      <c r="G37" s="69" t="n">
        <v>0</v>
      </c>
      <c r="H37" s="69" t="n">
        <v>0</v>
      </c>
      <c r="I37" s="69" t="n">
        <v>0</v>
      </c>
    </row>
    <row r="38" s="66" customFormat="true" ht="35.25" hidden="false" customHeight="false" outlineLevel="0" collapsed="false">
      <c r="A38" s="66" t="s">
        <v>467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68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69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0</v>
      </c>
      <c r="B41" s="67" t="n">
        <v>36</v>
      </c>
      <c r="C41" s="67" t="n">
        <v>36</v>
      </c>
      <c r="D41" s="67" t="n">
        <v>35894</v>
      </c>
      <c r="E41" s="67" t="n">
        <v>14136</v>
      </c>
      <c r="F41" s="68"/>
      <c r="G41" s="69" t="n">
        <v>0</v>
      </c>
      <c r="H41" s="69" t="n">
        <v>-99.89970468602</v>
      </c>
      <c r="I41" s="69" t="n">
        <v>-99.7453310696095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1525316</v>
      </c>
      <c r="C43" s="67" t="n">
        <v>1489391</v>
      </c>
      <c r="D43" s="67" t="n">
        <v>1091315</v>
      </c>
      <c r="E43" s="67" t="n">
        <v>790813</v>
      </c>
      <c r="F43" s="68"/>
      <c r="G43" s="69" t="n">
        <v>2.41205969419716</v>
      </c>
      <c r="H43" s="69" t="n">
        <v>39.7686277564223</v>
      </c>
      <c r="I43" s="69" t="n">
        <v>92.8794797252954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72" width="17.7"/>
    <col collapsed="false" customWidth="true" hidden="false" outlineLevel="0" max="6" min="6" style="390" width="22.7"/>
    <col collapsed="false" customWidth="true" hidden="false" outlineLevel="0" max="7" min="7" style="72" width="17.7"/>
    <col collapsed="false" customWidth="true" hidden="false" outlineLevel="0" max="8" min="8" style="72" width="16.7"/>
    <col collapsed="false" customWidth="true" hidden="false" outlineLevel="0" max="9" min="9" style="72" width="20.7"/>
    <col collapsed="false" customWidth="false" hidden="false" outlineLevel="0" max="10" min="10" style="144" width="11.42"/>
    <col collapsed="false" customWidth="true" hidden="false" outlineLevel="0" max="11" min="11" style="144" width="50.7"/>
    <col collapsed="false" customWidth="true" hidden="false" outlineLevel="0" max="12" min="12" style="144" width="19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54" width="14.7"/>
    <col collapsed="false" customWidth="true" hidden="false" outlineLevel="0" max="16" min="16" style="73" width="16.7"/>
    <col collapsed="false" customWidth="true" hidden="false" outlineLevel="0" max="21" min="17" style="73" width="14.7"/>
    <col collapsed="false" customWidth="true" hidden="false" outlineLevel="0" max="23" min="22" style="354" width="14.7"/>
    <col collapsed="false" customWidth="true" hidden="false" outlineLevel="0" max="24" min="24" style="73" width="14.7"/>
    <col collapsed="false" customWidth="true" hidden="false" outlineLevel="0" max="25" min="25" style="73" width="19.7"/>
    <col collapsed="false" customWidth="false" hidden="false" outlineLevel="0" max="257" min="26" style="144" width="11.42"/>
  </cols>
  <sheetData>
    <row r="1" customFormat="false" ht="15.75" hidden="false" customHeight="false" outlineLevel="0" collapsed="false">
      <c r="K1" s="323" t="s">
        <v>586</v>
      </c>
    </row>
    <row r="2" customFormat="false" ht="18" hidden="false" customHeight="false" outlineLevel="0" collapsed="false">
      <c r="A2" s="350" t="s">
        <v>1240</v>
      </c>
      <c r="B2" s="350"/>
      <c r="C2" s="350"/>
      <c r="D2" s="350"/>
      <c r="E2" s="350"/>
      <c r="F2" s="350"/>
      <c r="G2" s="350"/>
      <c r="H2" s="350"/>
      <c r="I2" s="350"/>
      <c r="K2" s="350" t="s">
        <v>1240</v>
      </c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0"/>
    </row>
    <row r="3" customFormat="false" ht="18" hidden="false" customHeight="false" outlineLevel="0" collapsed="false">
      <c r="A3" s="350" t="s">
        <v>44</v>
      </c>
      <c r="B3" s="350"/>
      <c r="C3" s="350"/>
      <c r="D3" s="350"/>
      <c r="E3" s="350"/>
      <c r="F3" s="350"/>
      <c r="G3" s="350"/>
      <c r="H3" s="350"/>
      <c r="I3" s="350"/>
      <c r="K3" s="350" t="s">
        <v>44</v>
      </c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</row>
    <row r="4" customFormat="false" ht="18" hidden="false" customHeight="false" outlineLevel="0" collapsed="false">
      <c r="A4" s="350" t="s">
        <v>925</v>
      </c>
      <c r="B4" s="350"/>
      <c r="C4" s="350"/>
      <c r="D4" s="350"/>
      <c r="E4" s="350"/>
      <c r="F4" s="350"/>
      <c r="G4" s="350"/>
      <c r="H4" s="350"/>
      <c r="I4" s="350"/>
      <c r="K4" s="350" t="s">
        <v>925</v>
      </c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</row>
    <row r="5" customFormat="false" ht="18" hidden="false" customHeight="false" outlineLevel="0" collapsed="false">
      <c r="A5" s="131" t="s">
        <v>282</v>
      </c>
      <c r="B5" s="131"/>
      <c r="C5" s="131"/>
      <c r="D5" s="131"/>
      <c r="E5" s="131"/>
      <c r="F5" s="131"/>
      <c r="G5" s="131"/>
      <c r="H5" s="131"/>
      <c r="I5" s="131"/>
      <c r="K5" s="131" t="s">
        <v>282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K6" s="350" t="s">
        <v>106</v>
      </c>
      <c r="L6" s="350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350"/>
      <c r="X6" s="350"/>
      <c r="Y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K7" s="96"/>
      <c r="L7" s="96"/>
      <c r="M7" s="96"/>
      <c r="N7" s="96"/>
      <c r="O7" s="96"/>
      <c r="V7" s="96"/>
      <c r="W7" s="96"/>
    </row>
    <row r="8" customFormat="false" ht="13.5" hidden="false" customHeight="true" outlineLevel="0" collapsed="false">
      <c r="A8" s="352" t="s">
        <v>721</v>
      </c>
      <c r="B8" s="261" t="s">
        <v>926</v>
      </c>
      <c r="C8" s="261"/>
      <c r="D8" s="261"/>
      <c r="E8" s="261"/>
      <c r="F8" s="261"/>
      <c r="G8" s="261"/>
      <c r="H8" s="261"/>
      <c r="I8" s="261"/>
      <c r="K8" s="659"/>
      <c r="L8" s="261" t="s">
        <v>926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</row>
    <row r="9" customFormat="false" ht="13.5" hidden="false" customHeight="false" outlineLevel="0" collapsed="false">
      <c r="A9" s="352"/>
      <c r="B9" s="354"/>
      <c r="C9" s="354"/>
      <c r="D9" s="354"/>
      <c r="E9" s="354"/>
      <c r="F9" s="354" t="s">
        <v>566</v>
      </c>
      <c r="G9" s="354" t="s">
        <v>566</v>
      </c>
      <c r="H9" s="354"/>
      <c r="I9" s="354" t="s">
        <v>817</v>
      </c>
      <c r="L9" s="95" t="s">
        <v>927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4</v>
      </c>
    </row>
    <row r="10" customFormat="false" ht="12.75" hidden="false" customHeight="false" outlineLevel="0" collapsed="false">
      <c r="A10" s="352"/>
      <c r="B10" s="354"/>
      <c r="C10" s="354"/>
      <c r="D10" s="354"/>
      <c r="E10" s="354"/>
      <c r="F10" s="354" t="s">
        <v>928</v>
      </c>
      <c r="G10" s="354" t="s">
        <v>573</v>
      </c>
      <c r="H10" s="354"/>
      <c r="I10" s="354" t="s">
        <v>737</v>
      </c>
      <c r="K10" s="145" t="s">
        <v>721</v>
      </c>
      <c r="L10" s="354" t="s">
        <v>929</v>
      </c>
      <c r="M10" s="506" t="s">
        <v>930</v>
      </c>
      <c r="N10" s="354" t="s">
        <v>403</v>
      </c>
      <c r="O10" s="354" t="s">
        <v>931</v>
      </c>
      <c r="P10" s="354" t="s">
        <v>932</v>
      </c>
      <c r="Q10" s="354" t="s">
        <v>933</v>
      </c>
      <c r="R10" s="507"/>
      <c r="S10" s="506" t="s">
        <v>934</v>
      </c>
      <c r="T10" s="354" t="s">
        <v>935</v>
      </c>
      <c r="U10" s="354" t="s">
        <v>176</v>
      </c>
      <c r="V10" s="354" t="s">
        <v>383</v>
      </c>
      <c r="W10" s="354" t="s">
        <v>357</v>
      </c>
      <c r="Y10" s="73" t="s">
        <v>402</v>
      </c>
    </row>
    <row r="11" customFormat="false" ht="12.75" hidden="false" customHeight="false" outlineLevel="0" collapsed="false">
      <c r="A11" s="352"/>
      <c r="B11" s="354" t="s">
        <v>936</v>
      </c>
      <c r="C11" s="354"/>
      <c r="D11" s="354" t="s">
        <v>937</v>
      </c>
      <c r="E11" s="354" t="s">
        <v>938</v>
      </c>
      <c r="F11" s="354" t="s">
        <v>939</v>
      </c>
      <c r="G11" s="354" t="s">
        <v>940</v>
      </c>
      <c r="H11" s="354" t="s">
        <v>937</v>
      </c>
      <c r="I11" s="354" t="s">
        <v>941</v>
      </c>
      <c r="K11" s="145"/>
      <c r="L11" s="354" t="s">
        <v>824</v>
      </c>
      <c r="M11" s="354" t="s">
        <v>942</v>
      </c>
      <c r="N11" s="354" t="s">
        <v>943</v>
      </c>
      <c r="O11" s="354" t="s">
        <v>561</v>
      </c>
      <c r="P11" s="354" t="s">
        <v>385</v>
      </c>
      <c r="Q11" s="354" t="s">
        <v>944</v>
      </c>
      <c r="R11" s="354" t="s">
        <v>945</v>
      </c>
      <c r="S11" s="354" t="s">
        <v>573</v>
      </c>
      <c r="T11" s="354" t="s">
        <v>946</v>
      </c>
      <c r="U11" s="354" t="s">
        <v>946</v>
      </c>
      <c r="V11" s="354" t="s">
        <v>947</v>
      </c>
      <c r="W11" s="354" t="s">
        <v>948</v>
      </c>
      <c r="Y11" s="73" t="s">
        <v>414</v>
      </c>
    </row>
    <row r="12" customFormat="false" ht="13.5" hidden="false" customHeight="false" outlineLevel="0" collapsed="false">
      <c r="A12" s="352"/>
      <c r="B12" s="357" t="s">
        <v>949</v>
      </c>
      <c r="C12" s="357" t="s">
        <v>450</v>
      </c>
      <c r="D12" s="357" t="s">
        <v>949</v>
      </c>
      <c r="E12" s="357" t="s">
        <v>949</v>
      </c>
      <c r="F12" s="357" t="s">
        <v>950</v>
      </c>
      <c r="G12" s="357" t="s">
        <v>951</v>
      </c>
      <c r="H12" s="357" t="s">
        <v>574</v>
      </c>
      <c r="I12" s="357" t="s">
        <v>952</v>
      </c>
      <c r="K12" s="95"/>
      <c r="L12" s="357" t="s">
        <v>953</v>
      </c>
      <c r="M12" s="357" t="s">
        <v>954</v>
      </c>
      <c r="N12" s="357" t="s">
        <v>955</v>
      </c>
      <c r="O12" s="357" t="s">
        <v>956</v>
      </c>
      <c r="P12" s="357" t="s">
        <v>957</v>
      </c>
      <c r="Q12" s="357" t="s">
        <v>958</v>
      </c>
      <c r="R12" s="357" t="s">
        <v>959</v>
      </c>
      <c r="S12" s="357" t="s">
        <v>960</v>
      </c>
      <c r="T12" s="357" t="s">
        <v>961</v>
      </c>
      <c r="U12" s="357" t="s">
        <v>961</v>
      </c>
      <c r="V12" s="357" t="s">
        <v>962</v>
      </c>
      <c r="W12" s="357" t="s">
        <v>963</v>
      </c>
      <c r="X12" s="80" t="s">
        <v>284</v>
      </c>
      <c r="Y12" s="80" t="s">
        <v>4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K13" s="474"/>
      <c r="L13" s="474"/>
      <c r="M13" s="474"/>
      <c r="N13" s="474"/>
      <c r="O13" s="510"/>
      <c r="P13" s="509"/>
      <c r="Q13" s="509"/>
      <c r="R13" s="509"/>
      <c r="S13" s="509"/>
      <c r="T13" s="509"/>
      <c r="U13" s="509"/>
      <c r="V13" s="510"/>
      <c r="W13" s="510"/>
      <c r="X13" s="509"/>
      <c r="Y13" s="509"/>
    </row>
    <row r="14" s="362" customFormat="true" ht="15.75" hidden="false" customHeight="false" outlineLevel="0" collapsed="false">
      <c r="A14" s="359" t="s">
        <v>1209</v>
      </c>
      <c r="B14" s="359" t="n">
        <v>3425</v>
      </c>
      <c r="C14" s="359" t="n">
        <v>0</v>
      </c>
      <c r="D14" s="359" t="n">
        <v>397986</v>
      </c>
      <c r="E14" s="359" t="n">
        <v>0</v>
      </c>
      <c r="F14" s="359" t="n">
        <v>107</v>
      </c>
      <c r="G14" s="359" t="n">
        <v>0</v>
      </c>
      <c r="H14" s="359" t="n">
        <v>0</v>
      </c>
      <c r="I14" s="359" t="n">
        <v>0</v>
      </c>
      <c r="K14" s="359" t="s">
        <v>1209</v>
      </c>
      <c r="L14" s="359" t="n">
        <v>0</v>
      </c>
      <c r="M14" s="359" t="n">
        <v>0</v>
      </c>
      <c r="N14" s="359" t="n">
        <v>3093</v>
      </c>
      <c r="O14" s="359" t="n">
        <v>520</v>
      </c>
      <c r="P14" s="359" t="n">
        <v>0</v>
      </c>
      <c r="Q14" s="359" t="n">
        <v>0</v>
      </c>
      <c r="R14" s="359" t="n">
        <v>0</v>
      </c>
      <c r="S14" s="359" t="n">
        <v>0</v>
      </c>
      <c r="T14" s="359" t="n">
        <v>0</v>
      </c>
      <c r="U14" s="359" t="n">
        <v>0</v>
      </c>
      <c r="V14" s="359" t="n">
        <v>0</v>
      </c>
      <c r="W14" s="359" t="n">
        <v>0</v>
      </c>
      <c r="X14" s="360" t="n">
        <v>3613</v>
      </c>
      <c r="Y14" s="360" t="n">
        <v>405131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60"/>
      <c r="Y15" s="360"/>
    </row>
    <row r="16" s="362" customFormat="true" ht="15.75" hidden="false" customHeight="false" outlineLevel="0" collapsed="false">
      <c r="A16" s="359" t="s">
        <v>1210</v>
      </c>
      <c r="B16" s="359" t="n">
        <v>0</v>
      </c>
      <c r="C16" s="359" t="n">
        <v>0</v>
      </c>
      <c r="D16" s="359" t="n">
        <v>672633</v>
      </c>
      <c r="E16" s="359" t="n">
        <v>0</v>
      </c>
      <c r="F16" s="359" t="n">
        <v>0</v>
      </c>
      <c r="G16" s="359" t="n">
        <v>0</v>
      </c>
      <c r="H16" s="359" t="n">
        <v>0</v>
      </c>
      <c r="I16" s="359" t="n">
        <v>0</v>
      </c>
      <c r="K16" s="359" t="s">
        <v>1210</v>
      </c>
      <c r="L16" s="359" t="n">
        <v>0</v>
      </c>
      <c r="M16" s="359" t="n">
        <v>0</v>
      </c>
      <c r="N16" s="359" t="n">
        <v>13947</v>
      </c>
      <c r="O16" s="359" t="n">
        <v>123</v>
      </c>
      <c r="P16" s="359" t="n">
        <v>0</v>
      </c>
      <c r="Q16" s="359" t="n">
        <v>0</v>
      </c>
      <c r="R16" s="359" t="n">
        <v>0</v>
      </c>
      <c r="S16" s="359" t="n">
        <v>0</v>
      </c>
      <c r="T16" s="359" t="n">
        <v>0</v>
      </c>
      <c r="U16" s="359" t="n">
        <v>0</v>
      </c>
      <c r="V16" s="359" t="n">
        <v>0</v>
      </c>
      <c r="W16" s="359" t="n">
        <v>36</v>
      </c>
      <c r="X16" s="360" t="n">
        <v>14106</v>
      </c>
      <c r="Y16" s="360" t="n">
        <v>686739</v>
      </c>
    </row>
    <row r="17" s="362" customFormat="tru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60"/>
      <c r="Y17" s="360"/>
    </row>
    <row r="18" s="362" customFormat="true" ht="15.75" hidden="false" customHeight="false" outlineLevel="0" collapsed="false">
      <c r="A18" s="359" t="s">
        <v>1211</v>
      </c>
      <c r="B18" s="359" t="n">
        <v>4606</v>
      </c>
      <c r="C18" s="359" t="n">
        <v>0</v>
      </c>
      <c r="D18" s="359" t="n">
        <v>83080</v>
      </c>
      <c r="E18" s="359" t="n">
        <v>0</v>
      </c>
      <c r="F18" s="359" t="n">
        <v>0</v>
      </c>
      <c r="G18" s="359" t="n">
        <v>0</v>
      </c>
      <c r="H18" s="359" t="n">
        <v>0</v>
      </c>
      <c r="I18" s="359" t="n">
        <v>0</v>
      </c>
      <c r="K18" s="359" t="s">
        <v>1211</v>
      </c>
      <c r="L18" s="359" t="n">
        <v>0</v>
      </c>
      <c r="M18" s="359" t="n">
        <v>0</v>
      </c>
      <c r="N18" s="359" t="n">
        <v>987</v>
      </c>
      <c r="O18" s="359" t="n">
        <v>325</v>
      </c>
      <c r="P18" s="359" t="n">
        <v>0</v>
      </c>
      <c r="Q18" s="359" t="n">
        <v>0</v>
      </c>
      <c r="R18" s="359" t="n">
        <v>0</v>
      </c>
      <c r="S18" s="359" t="n">
        <v>0</v>
      </c>
      <c r="T18" s="359" t="n">
        <v>0</v>
      </c>
      <c r="U18" s="359" t="n">
        <v>0</v>
      </c>
      <c r="V18" s="359" t="n">
        <v>0</v>
      </c>
      <c r="W18" s="359" t="n">
        <v>0</v>
      </c>
      <c r="X18" s="360" t="n">
        <v>1312</v>
      </c>
      <c r="Y18" s="360" t="n">
        <v>88998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60"/>
      <c r="Y19" s="360"/>
    </row>
    <row r="20" s="362" customFormat="true" ht="15.75" hidden="false" customHeight="false" outlineLevel="0" collapsed="false">
      <c r="A20" s="359" t="s">
        <v>1212</v>
      </c>
      <c r="B20" s="359" t="n">
        <v>107</v>
      </c>
      <c r="C20" s="359" t="n">
        <v>0</v>
      </c>
      <c r="D20" s="359" t="n">
        <v>133631</v>
      </c>
      <c r="E20" s="359" t="n">
        <v>0</v>
      </c>
      <c r="F20" s="359" t="n">
        <v>638</v>
      </c>
      <c r="G20" s="359" t="n">
        <v>0</v>
      </c>
      <c r="H20" s="359" t="n">
        <v>0</v>
      </c>
      <c r="I20" s="359" t="n">
        <v>0</v>
      </c>
      <c r="K20" s="359" t="s">
        <v>1212</v>
      </c>
      <c r="L20" s="359" t="n">
        <v>0</v>
      </c>
      <c r="M20" s="359" t="n">
        <v>0</v>
      </c>
      <c r="N20" s="359" t="n">
        <v>1894</v>
      </c>
      <c r="O20" s="359" t="n">
        <v>10</v>
      </c>
      <c r="P20" s="359" t="n">
        <v>0</v>
      </c>
      <c r="Q20" s="359" t="n">
        <v>0</v>
      </c>
      <c r="R20" s="359" t="n">
        <v>0</v>
      </c>
      <c r="S20" s="359" t="n">
        <v>0</v>
      </c>
      <c r="T20" s="359" t="n">
        <v>0</v>
      </c>
      <c r="U20" s="359" t="n">
        <v>0</v>
      </c>
      <c r="V20" s="359" t="n">
        <v>0</v>
      </c>
      <c r="W20" s="359" t="n">
        <v>0</v>
      </c>
      <c r="X20" s="360" t="n">
        <v>1904</v>
      </c>
      <c r="Y20" s="360" t="n">
        <v>136280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60"/>
      <c r="Y21" s="360"/>
    </row>
    <row r="22" s="362" customFormat="true" ht="15.75" hidden="false" customHeight="false" outlineLevel="0" collapsed="false">
      <c r="A22" s="359" t="s">
        <v>1213</v>
      </c>
      <c r="B22" s="359" t="n">
        <v>0</v>
      </c>
      <c r="C22" s="359" t="n">
        <v>0</v>
      </c>
      <c r="D22" s="359" t="n">
        <v>181999</v>
      </c>
      <c r="E22" s="359" t="n">
        <v>0</v>
      </c>
      <c r="F22" s="359" t="n">
        <v>0</v>
      </c>
      <c r="G22" s="359" t="n">
        <v>0</v>
      </c>
      <c r="H22" s="359" t="n">
        <v>0</v>
      </c>
      <c r="I22" s="359" t="n">
        <v>0</v>
      </c>
      <c r="K22" s="359" t="s">
        <v>1213</v>
      </c>
      <c r="L22" s="359" t="n">
        <v>0</v>
      </c>
      <c r="M22" s="359" t="n">
        <v>0</v>
      </c>
      <c r="N22" s="359" t="n">
        <v>6354</v>
      </c>
      <c r="O22" s="359" t="n">
        <v>1770</v>
      </c>
      <c r="P22" s="359" t="n">
        <v>0</v>
      </c>
      <c r="Q22" s="359" t="n">
        <v>0</v>
      </c>
      <c r="R22" s="359" t="n">
        <v>0</v>
      </c>
      <c r="S22" s="359" t="n">
        <v>0</v>
      </c>
      <c r="T22" s="359" t="n">
        <v>0</v>
      </c>
      <c r="U22" s="359" t="n">
        <v>0</v>
      </c>
      <c r="V22" s="359" t="n">
        <v>0</v>
      </c>
      <c r="W22" s="359" t="n">
        <v>0</v>
      </c>
      <c r="X22" s="360" t="n">
        <v>8124</v>
      </c>
      <c r="Y22" s="360" t="n">
        <v>190123</v>
      </c>
    </row>
    <row r="23" s="362" customFormat="true" ht="15.75" hidden="false" customHeight="false" outlineLevel="0" collapsed="false">
      <c r="A23" s="359"/>
      <c r="B23" s="359"/>
      <c r="C23" s="359"/>
      <c r="D23" s="359"/>
      <c r="E23" s="359"/>
      <c r="F23" s="359"/>
      <c r="G23" s="359"/>
      <c r="H23" s="359"/>
      <c r="I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60"/>
      <c r="Y23" s="360"/>
    </row>
    <row r="24" s="362" customFormat="true" ht="15.75" hidden="false" customHeight="false" outlineLevel="0" collapsed="false">
      <c r="A24" s="359" t="s">
        <v>1214</v>
      </c>
      <c r="B24" s="359" t="n">
        <v>0</v>
      </c>
      <c r="C24" s="359" t="n">
        <v>0</v>
      </c>
      <c r="D24" s="359" t="n">
        <v>17840</v>
      </c>
      <c r="E24" s="359" t="n">
        <v>0</v>
      </c>
      <c r="F24" s="359" t="n">
        <v>0</v>
      </c>
      <c r="G24" s="359" t="n">
        <v>0</v>
      </c>
      <c r="H24" s="359" t="n">
        <v>0</v>
      </c>
      <c r="I24" s="359" t="n">
        <v>0</v>
      </c>
      <c r="K24" s="359" t="s">
        <v>1214</v>
      </c>
      <c r="L24" s="359" t="n">
        <v>0</v>
      </c>
      <c r="M24" s="359" t="n">
        <v>0</v>
      </c>
      <c r="N24" s="359" t="n">
        <v>45</v>
      </c>
      <c r="O24" s="359" t="n">
        <v>160</v>
      </c>
      <c r="P24" s="359" t="n">
        <v>0</v>
      </c>
      <c r="Q24" s="359" t="n">
        <v>0</v>
      </c>
      <c r="R24" s="359" t="n">
        <v>0</v>
      </c>
      <c r="S24" s="359" t="n">
        <v>0</v>
      </c>
      <c r="T24" s="359" t="n">
        <v>0</v>
      </c>
      <c r="U24" s="359" t="n">
        <v>0</v>
      </c>
      <c r="V24" s="359" t="n">
        <v>0</v>
      </c>
      <c r="W24" s="359" t="n">
        <v>0</v>
      </c>
      <c r="X24" s="360" t="n">
        <v>205</v>
      </c>
      <c r="Y24" s="360" t="n">
        <v>18045</v>
      </c>
    </row>
    <row r="25" s="362" customFormat="true" ht="16.5" hidden="false" customHeight="false" outlineLevel="0" collapsed="false">
      <c r="A25" s="367"/>
      <c r="B25" s="359"/>
      <c r="C25" s="359"/>
      <c r="D25" s="359"/>
      <c r="E25" s="359"/>
      <c r="F25" s="359"/>
      <c r="G25" s="359"/>
      <c r="H25" s="359"/>
      <c r="I25" s="359"/>
      <c r="K25" s="367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60"/>
      <c r="Y25" s="360"/>
    </row>
    <row r="26" s="362" customFormat="true" ht="16.5" hidden="false" customHeight="false" outlineLevel="0" collapsed="false">
      <c r="A26" s="371" t="s">
        <v>789</v>
      </c>
      <c r="B26" s="372" t="n">
        <v>8138</v>
      </c>
      <c r="C26" s="372" t="n">
        <v>0</v>
      </c>
      <c r="D26" s="372" t="n">
        <v>1487169</v>
      </c>
      <c r="E26" s="372" t="n">
        <v>0</v>
      </c>
      <c r="F26" s="372" t="n">
        <v>745</v>
      </c>
      <c r="G26" s="372" t="n">
        <v>0</v>
      </c>
      <c r="H26" s="372" t="n">
        <v>0</v>
      </c>
      <c r="I26" s="372" t="n">
        <v>0</v>
      </c>
      <c r="K26" s="371" t="s">
        <v>789</v>
      </c>
      <c r="L26" s="372" t="n">
        <v>0</v>
      </c>
      <c r="M26" s="372" t="n">
        <v>0</v>
      </c>
      <c r="N26" s="372" t="n">
        <v>26320</v>
      </c>
      <c r="O26" s="372" t="n">
        <v>2908</v>
      </c>
      <c r="P26" s="372" t="n">
        <v>0</v>
      </c>
      <c r="Q26" s="372" t="n">
        <v>0</v>
      </c>
      <c r="R26" s="372" t="n">
        <v>0</v>
      </c>
      <c r="S26" s="372" t="n">
        <v>0</v>
      </c>
      <c r="T26" s="372" t="n">
        <v>0</v>
      </c>
      <c r="U26" s="372" t="n">
        <v>0</v>
      </c>
      <c r="V26" s="372" t="n">
        <v>0</v>
      </c>
      <c r="W26" s="372" t="n">
        <v>36</v>
      </c>
      <c r="X26" s="372" t="n">
        <v>29264</v>
      </c>
      <c r="Y26" s="372" t="n">
        <v>1525316</v>
      </c>
    </row>
    <row r="27" s="362" customFormat="true" ht="16.5" hidden="false" customHeight="false" outlineLevel="0" collapsed="false">
      <c r="A27" s="374"/>
      <c r="K27" s="374"/>
      <c r="X27" s="360"/>
      <c r="Y27" s="360"/>
    </row>
    <row r="28" s="376" customFormat="true" ht="11.25" hidden="false" customHeight="false" outlineLevel="0" collapsed="false">
      <c r="A28" s="108" t="s">
        <v>155</v>
      </c>
      <c r="D28" s="178"/>
      <c r="E28" s="178"/>
      <c r="F28" s="466"/>
      <c r="G28" s="511"/>
      <c r="H28" s="511"/>
      <c r="I28" s="511"/>
      <c r="K28" s="108" t="s">
        <v>155</v>
      </c>
      <c r="O28" s="512"/>
      <c r="P28" s="511"/>
      <c r="Q28" s="511"/>
      <c r="R28" s="511"/>
      <c r="S28" s="511"/>
      <c r="T28" s="511"/>
      <c r="U28" s="511"/>
      <c r="V28" s="512"/>
      <c r="W28" s="512"/>
      <c r="X28" s="511"/>
      <c r="Y28" s="511"/>
    </row>
    <row r="29" s="376" customFormat="true" ht="11.25" hidden="false" customHeight="false" outlineLevel="0" collapsed="false">
      <c r="A29" s="152" t="s">
        <v>23</v>
      </c>
      <c r="B29" s="152"/>
      <c r="D29" s="178"/>
      <c r="E29" s="178"/>
      <c r="F29" s="466"/>
      <c r="G29" s="511"/>
      <c r="H29" s="511"/>
      <c r="I29" s="511"/>
      <c r="K29" s="152" t="s">
        <v>23</v>
      </c>
      <c r="L29" s="152"/>
      <c r="O29" s="512"/>
      <c r="P29" s="511"/>
      <c r="Q29" s="511"/>
      <c r="R29" s="511"/>
      <c r="S29" s="511"/>
      <c r="T29" s="511"/>
      <c r="U29" s="511"/>
      <c r="V29" s="512"/>
      <c r="W29" s="512"/>
      <c r="X29" s="511"/>
      <c r="Y29" s="511"/>
    </row>
    <row r="30" s="376" customFormat="true" ht="15.75" hidden="false" customHeight="false" outlineLevel="0" collapsed="false">
      <c r="A30" s="144"/>
      <c r="B30" s="144"/>
      <c r="C30" s="144"/>
      <c r="D30" s="144"/>
      <c r="E30" s="72"/>
      <c r="F30" s="390"/>
      <c r="G30" s="73"/>
      <c r="H30" s="73"/>
      <c r="I30" s="333" t="s">
        <v>659</v>
      </c>
      <c r="K30" s="152"/>
      <c r="O30" s="512"/>
      <c r="P30" s="511"/>
      <c r="Q30" s="511"/>
      <c r="R30" s="511"/>
      <c r="S30" s="511"/>
      <c r="T30" s="511"/>
      <c r="U30" s="511"/>
      <c r="V30" s="512"/>
      <c r="W30" s="512"/>
      <c r="X30" s="511"/>
      <c r="Y30" s="511"/>
    </row>
    <row r="31" s="376" customFormat="true" ht="12.75" hidden="false" customHeight="false" outlineLevel="0" collapsed="false">
      <c r="A31" s="144"/>
      <c r="B31" s="144"/>
      <c r="C31" s="144"/>
      <c r="D31" s="144"/>
      <c r="E31" s="72"/>
      <c r="F31" s="390"/>
      <c r="G31" s="73"/>
      <c r="H31" s="73"/>
      <c r="I31" s="73"/>
      <c r="K31" s="144"/>
      <c r="L31" s="144"/>
      <c r="M31" s="144"/>
      <c r="N31" s="144"/>
      <c r="O31" s="354"/>
      <c r="P31" s="73"/>
      <c r="Q31" s="73"/>
      <c r="R31" s="73"/>
      <c r="S31" s="73"/>
      <c r="T31" s="73"/>
      <c r="U31" s="73"/>
      <c r="V31" s="354"/>
      <c r="W31" s="354"/>
      <c r="X31" s="73"/>
      <c r="Y31" s="73"/>
    </row>
    <row r="32" s="376" customFormat="true" ht="12.75" hidden="false" customHeight="false" outlineLevel="0" collapsed="false">
      <c r="A32" s="144"/>
      <c r="B32" s="144"/>
      <c r="C32" s="144"/>
      <c r="D32" s="144"/>
      <c r="E32" s="72"/>
      <c r="F32" s="390"/>
      <c r="G32" s="73"/>
      <c r="H32" s="73"/>
      <c r="I32" s="73"/>
      <c r="K32" s="144"/>
      <c r="L32" s="144"/>
      <c r="M32" s="144"/>
      <c r="N32" s="144"/>
      <c r="O32" s="354"/>
      <c r="P32" s="73"/>
      <c r="Q32" s="73"/>
      <c r="R32" s="73"/>
      <c r="S32" s="73"/>
      <c r="T32" s="73"/>
      <c r="U32" s="73"/>
      <c r="V32" s="354"/>
      <c r="W32" s="354"/>
      <c r="X32" s="73"/>
      <c r="Y32" s="73"/>
    </row>
    <row r="33" customFormat="false" ht="12.75" hidden="false" customHeight="false" outlineLevel="0" collapsed="false">
      <c r="G33" s="73"/>
      <c r="H33" s="73"/>
      <c r="I33" s="73"/>
    </row>
    <row r="34" customFormat="false" ht="12.75" hidden="false" customHeight="false" outlineLevel="0" collapsed="false">
      <c r="G34" s="73"/>
      <c r="H34" s="73"/>
      <c r="I34" s="73"/>
    </row>
    <row r="35" customFormat="false" ht="12.75" hidden="false" customHeight="false" outlineLevel="0" collapsed="false">
      <c r="G35" s="73"/>
      <c r="H35" s="73"/>
      <c r="I35" s="73"/>
    </row>
    <row r="36" customFormat="false" ht="12.75" hidden="false" customHeight="false" outlineLevel="0" collapsed="false">
      <c r="G36" s="73"/>
      <c r="H36" s="73"/>
      <c r="I36" s="73"/>
    </row>
    <row r="37" customFormat="false" ht="12.75" hidden="false" customHeight="false" outlineLevel="0" collapsed="false">
      <c r="G37" s="73"/>
      <c r="H37" s="73"/>
      <c r="I37" s="73"/>
    </row>
    <row r="38" customFormat="false" ht="12.75" hidden="false" customHeight="false" outlineLevel="0" collapsed="false">
      <c r="G38" s="73"/>
      <c r="H38" s="73"/>
      <c r="I38" s="73"/>
    </row>
    <row r="39" customFormat="false" ht="12.75" hidden="false" customHeight="false" outlineLevel="0" collapsed="false">
      <c r="G39" s="73"/>
      <c r="H39" s="73"/>
      <c r="I39" s="73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</sheetData>
  <mergeCells count="14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false" outlineLevel="0" max="5" min="5" style="277" width="1.7"/>
    <col collapsed="false" customWidth="true" hidden="false" outlineLevel="0" max="7" min="6" style="277" width="40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false" outlineLevel="0" max="11" min="11" style="277" width="1.7"/>
    <col collapsed="false" customWidth="true" hidden="false" outlineLevel="0" max="12" min="12" style="277" width="40.7"/>
    <col collapsed="false" customWidth="true" hidden="fals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241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4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7</v>
      </c>
      <c r="B7" s="283" t="s">
        <v>474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5</v>
      </c>
      <c r="C8" s="284"/>
      <c r="D8" s="284"/>
      <c r="E8" s="276"/>
      <c r="F8" s="284" t="s">
        <v>476</v>
      </c>
      <c r="G8" s="284"/>
      <c r="H8" s="284"/>
      <c r="I8" s="285" t="s">
        <v>477</v>
      </c>
      <c r="J8" s="285"/>
      <c r="K8" s="285"/>
      <c r="L8" s="285" t="s">
        <v>478</v>
      </c>
      <c r="M8" s="285"/>
    </row>
    <row r="9" s="286" customFormat="true" ht="39.95" hidden="false" customHeight="true" outlineLevel="0" collapsed="false">
      <c r="A9" s="59"/>
      <c r="B9" s="513" t="s">
        <v>479</v>
      </c>
      <c r="C9" s="513" t="s">
        <v>480</v>
      </c>
      <c r="D9" s="513" t="s">
        <v>481</v>
      </c>
      <c r="E9" s="276"/>
      <c r="F9" s="513" t="s">
        <v>480</v>
      </c>
      <c r="G9" s="513" t="s">
        <v>482</v>
      </c>
      <c r="H9" s="276"/>
      <c r="I9" s="514" t="s">
        <v>113</v>
      </c>
      <c r="J9" s="514"/>
      <c r="K9" s="276"/>
      <c r="L9" s="514" t="s">
        <v>113</v>
      </c>
      <c r="M9" s="514"/>
    </row>
    <row r="10" s="286" customFormat="true" ht="39.95" hidden="false" customHeight="true" outlineLevel="0" collapsed="false">
      <c r="A10" s="59"/>
      <c r="B10" s="515" t="s">
        <v>483</v>
      </c>
      <c r="C10" s="515" t="s">
        <v>484</v>
      </c>
      <c r="D10" s="515" t="s">
        <v>485</v>
      </c>
      <c r="E10" s="288"/>
      <c r="F10" s="515" t="s">
        <v>483</v>
      </c>
      <c r="G10" s="515" t="s">
        <v>485</v>
      </c>
      <c r="H10" s="288"/>
      <c r="I10" s="289" t="s">
        <v>269</v>
      </c>
      <c r="J10" s="290" t="s">
        <v>270</v>
      </c>
      <c r="K10" s="288"/>
      <c r="L10" s="289" t="s">
        <v>269</v>
      </c>
      <c r="M10" s="290" t="s">
        <v>270</v>
      </c>
    </row>
    <row r="12" s="294" customFormat="true" ht="44.25" hidden="false" customHeight="false" outlineLevel="0" collapsed="false">
      <c r="A12" s="291" t="s">
        <v>486</v>
      </c>
      <c r="B12" s="292" t="n">
        <v>106453</v>
      </c>
      <c r="C12" s="292" t="n">
        <v>67887</v>
      </c>
      <c r="D12" s="292" t="n">
        <v>47960</v>
      </c>
      <c r="E12" s="292"/>
      <c r="F12" s="292" t="n">
        <v>174340</v>
      </c>
      <c r="G12" s="292" t="n">
        <v>76547</v>
      </c>
      <c r="H12" s="292"/>
      <c r="I12" s="292" t="n">
        <v>58493</v>
      </c>
      <c r="J12" s="293" t="n">
        <v>1.21962051709758</v>
      </c>
      <c r="K12" s="292"/>
      <c r="L12" s="292" t="n">
        <v>97793</v>
      </c>
      <c r="M12" s="293" t="n">
        <v>1.2775549662299</v>
      </c>
    </row>
    <row r="13" customFormat="false" ht="12.75" hidden="false" customHeight="false" outlineLevel="0" collapsed="false">
      <c r="I13" s="653"/>
      <c r="J13" s="654"/>
      <c r="M13" s="654"/>
    </row>
    <row r="14" s="286" customFormat="true" ht="35.25" hidden="false" customHeight="false" outlineLevel="0" collapsed="false">
      <c r="A14" s="286" t="s">
        <v>487</v>
      </c>
      <c r="B14" s="276" t="n">
        <v>18126</v>
      </c>
      <c r="C14" s="276" t="n">
        <v>13092</v>
      </c>
      <c r="D14" s="276" t="n">
        <v>12933</v>
      </c>
      <c r="E14" s="276"/>
      <c r="F14" s="276" t="n">
        <v>31218</v>
      </c>
      <c r="G14" s="276" t="n">
        <v>20480</v>
      </c>
      <c r="H14" s="276"/>
      <c r="I14" s="276" t="n">
        <v>5193</v>
      </c>
      <c r="J14" s="295" t="n">
        <v>0.401530967292971</v>
      </c>
      <c r="K14" s="276"/>
      <c r="L14" s="276" t="n">
        <v>10738</v>
      </c>
      <c r="M14" s="295" t="n">
        <v>0.52431640625</v>
      </c>
    </row>
    <row r="15" s="286" customFormat="true" ht="35.25" hidden="false" customHeight="false" outlineLevel="0" collapsed="false">
      <c r="A15" s="286" t="s">
        <v>488</v>
      </c>
      <c r="B15" s="276" t="n">
        <v>86613</v>
      </c>
      <c r="C15" s="276" t="n">
        <v>54599</v>
      </c>
      <c r="D15" s="276" t="n">
        <v>34886</v>
      </c>
      <c r="E15" s="276"/>
      <c r="F15" s="276" t="n">
        <v>141212</v>
      </c>
      <c r="G15" s="276" t="n">
        <v>54977</v>
      </c>
      <c r="H15" s="276"/>
      <c r="I15" s="276" t="n">
        <v>51727</v>
      </c>
      <c r="J15" s="295" t="n">
        <v>1.48274379407212</v>
      </c>
      <c r="K15" s="276"/>
      <c r="L15" s="276" t="n">
        <v>86235</v>
      </c>
      <c r="M15" s="295" t="n">
        <v>1.5685650362879</v>
      </c>
    </row>
    <row r="16" s="286" customFormat="true" ht="35.25" hidden="false" customHeight="false" outlineLevel="0" collapsed="false">
      <c r="A16" s="286" t="s">
        <v>489</v>
      </c>
      <c r="B16" s="276" t="n">
        <v>1714</v>
      </c>
      <c r="C16" s="276" t="n">
        <v>196</v>
      </c>
      <c r="D16" s="276" t="n">
        <v>141</v>
      </c>
      <c r="E16" s="276"/>
      <c r="F16" s="276" t="n">
        <v>1910</v>
      </c>
      <c r="G16" s="276" t="n">
        <v>1090</v>
      </c>
      <c r="H16" s="276"/>
      <c r="I16" s="276" t="n">
        <v>1573</v>
      </c>
      <c r="J16" s="295" t="n">
        <v>11.1560283687943</v>
      </c>
      <c r="K16" s="276"/>
      <c r="L16" s="276" t="n">
        <v>820</v>
      </c>
      <c r="M16" s="295" t="n">
        <v>0.752293577981651</v>
      </c>
    </row>
    <row r="17" customFormat="false" ht="12.75" hidden="false" customHeight="false" outlineLevel="0" collapsed="false">
      <c r="I17" s="653"/>
      <c r="J17" s="654"/>
      <c r="M17" s="654"/>
    </row>
    <row r="18" s="294" customFormat="true" ht="44.25" hidden="false" customHeight="false" outlineLevel="0" collapsed="false">
      <c r="A18" s="291" t="s">
        <v>490</v>
      </c>
      <c r="B18" s="292" t="n">
        <v>68899</v>
      </c>
      <c r="C18" s="292" t="n">
        <v>40411</v>
      </c>
      <c r="D18" s="292" t="n">
        <v>23976</v>
      </c>
      <c r="E18" s="276"/>
      <c r="F18" s="292" t="n">
        <v>109310</v>
      </c>
      <c r="G18" s="292" t="n">
        <v>34517</v>
      </c>
      <c r="H18" s="276"/>
      <c r="I18" s="292" t="n">
        <v>44923</v>
      </c>
      <c r="J18" s="293" t="n">
        <v>1.87366533199867</v>
      </c>
      <c r="K18" s="276"/>
      <c r="L18" s="292" t="n">
        <v>74793</v>
      </c>
      <c r="M18" s="293" t="n">
        <v>2.16684532259466</v>
      </c>
    </row>
    <row r="19" customFormat="false" ht="12.75" hidden="false" customHeight="false" outlineLevel="0" collapsed="false">
      <c r="I19" s="653"/>
      <c r="J19" s="654"/>
      <c r="M19" s="654"/>
    </row>
    <row r="20" s="294" customFormat="true" ht="44.25" hidden="false" customHeight="false" outlineLevel="0" collapsed="false">
      <c r="A20" s="296" t="s">
        <v>491</v>
      </c>
      <c r="B20" s="292" t="n">
        <v>37554</v>
      </c>
      <c r="C20" s="292" t="n">
        <v>27476</v>
      </c>
      <c r="D20" s="292" t="n">
        <v>23984</v>
      </c>
      <c r="E20" s="276"/>
      <c r="F20" s="292" t="n">
        <v>65030</v>
      </c>
      <c r="G20" s="292" t="n">
        <v>42030</v>
      </c>
      <c r="H20" s="276"/>
      <c r="I20" s="292" t="n">
        <v>13570</v>
      </c>
      <c r="J20" s="293" t="n">
        <v>0.56579386257505</v>
      </c>
      <c r="K20" s="276"/>
      <c r="L20" s="292" t="n">
        <v>23000</v>
      </c>
      <c r="M20" s="293" t="n">
        <v>0.547228170354509</v>
      </c>
    </row>
    <row r="21" customFormat="false" ht="12.75" hidden="false" customHeight="false" outlineLevel="0" collapsed="false">
      <c r="I21" s="653"/>
      <c r="J21" s="654"/>
      <c r="M21" s="654"/>
    </row>
    <row r="22" s="286" customFormat="true" ht="35.25" hidden="false" customHeight="false" outlineLevel="0" collapsed="false">
      <c r="A22" s="286" t="s">
        <v>492</v>
      </c>
      <c r="B22" s="276" t="n">
        <v>329</v>
      </c>
      <c r="C22" s="276" t="n">
        <v>153</v>
      </c>
      <c r="D22" s="276" t="n">
        <v>182</v>
      </c>
      <c r="E22" s="276"/>
      <c r="F22" s="276" t="n">
        <v>482</v>
      </c>
      <c r="G22" s="276" t="n">
        <v>337</v>
      </c>
      <c r="H22" s="276"/>
      <c r="I22" s="276" t="n">
        <v>147</v>
      </c>
      <c r="J22" s="295" t="n">
        <v>0.807692307692308</v>
      </c>
      <c r="K22" s="276"/>
      <c r="L22" s="276" t="n">
        <v>145</v>
      </c>
      <c r="M22" s="295" t="n">
        <v>0.43026706231454</v>
      </c>
    </row>
    <row r="23" s="286" customFormat="true" ht="35.25" hidden="false" customHeight="false" outlineLevel="0" collapsed="false">
      <c r="A23" s="286" t="s">
        <v>493</v>
      </c>
      <c r="B23" s="276" t="n">
        <v>24449</v>
      </c>
      <c r="C23" s="276" t="n">
        <v>11698</v>
      </c>
      <c r="D23" s="276" t="n">
        <v>8012</v>
      </c>
      <c r="E23" s="276"/>
      <c r="F23" s="276" t="n">
        <v>36147</v>
      </c>
      <c r="G23" s="276" t="n">
        <v>10830</v>
      </c>
      <c r="H23" s="276"/>
      <c r="I23" s="276" t="n">
        <v>16437</v>
      </c>
      <c r="J23" s="295" t="n">
        <v>2.05154767848228</v>
      </c>
      <c r="K23" s="276"/>
      <c r="L23" s="276" t="n">
        <v>25317</v>
      </c>
      <c r="M23" s="295" t="n">
        <v>2.33767313019391</v>
      </c>
    </row>
    <row r="24" customFormat="false" ht="12.75" hidden="false" customHeight="false" outlineLevel="0" collapsed="false">
      <c r="I24" s="653"/>
      <c r="J24" s="654"/>
      <c r="M24" s="654"/>
    </row>
    <row r="25" s="294" customFormat="true" ht="44.25" hidden="false" customHeight="false" outlineLevel="0" collapsed="false">
      <c r="A25" s="291" t="s">
        <v>494</v>
      </c>
      <c r="B25" s="292" t="n">
        <v>13434</v>
      </c>
      <c r="C25" s="292" t="n">
        <v>15931</v>
      </c>
      <c r="D25" s="292" t="n">
        <v>16154</v>
      </c>
      <c r="E25" s="276"/>
      <c r="F25" s="292" t="n">
        <v>29365</v>
      </c>
      <c r="G25" s="292" t="n">
        <v>31537</v>
      </c>
      <c r="H25" s="276"/>
      <c r="I25" s="292" t="n">
        <v>-2720</v>
      </c>
      <c r="J25" s="293" t="n">
        <v>-0.168379348768107</v>
      </c>
      <c r="K25" s="276"/>
      <c r="L25" s="292" t="n">
        <v>-2172</v>
      </c>
      <c r="M25" s="293" t="n">
        <v>-0.0688714842882963</v>
      </c>
    </row>
    <row r="26" customFormat="false" ht="12.75" hidden="false" customHeight="false" outlineLevel="0" collapsed="false">
      <c r="I26" s="653"/>
      <c r="J26" s="654"/>
      <c r="M26" s="654"/>
    </row>
    <row r="27" s="286" customFormat="true" ht="35.25" hidden="false" customHeight="false" outlineLevel="0" collapsed="false">
      <c r="A27" s="286" t="s">
        <v>495</v>
      </c>
      <c r="B27" s="276" t="n">
        <v>115096</v>
      </c>
      <c r="C27" s="276" t="n">
        <v>76554</v>
      </c>
      <c r="D27" s="276" t="n">
        <v>39652</v>
      </c>
      <c r="E27" s="276"/>
      <c r="F27" s="276" t="n">
        <v>191650</v>
      </c>
      <c r="G27" s="276" t="n">
        <v>56957</v>
      </c>
      <c r="H27" s="276"/>
      <c r="I27" s="276" t="n">
        <v>75444</v>
      </c>
      <c r="J27" s="295" t="n">
        <v>1.90265308181176</v>
      </c>
      <c r="K27" s="276"/>
      <c r="L27" s="276" t="n">
        <v>134693</v>
      </c>
      <c r="M27" s="295" t="n">
        <v>2.36481907403831</v>
      </c>
    </row>
    <row r="28" s="286" customFormat="true" ht="35.25" hidden="false" customHeight="false" outlineLevel="0" collapsed="false">
      <c r="A28" s="297" t="s">
        <v>496</v>
      </c>
      <c r="B28" s="276" t="n">
        <v>43954</v>
      </c>
      <c r="C28" s="276" t="n">
        <v>35824</v>
      </c>
      <c r="D28" s="276" t="n">
        <v>28076</v>
      </c>
      <c r="E28" s="276"/>
      <c r="F28" s="276" t="n">
        <v>79778</v>
      </c>
      <c r="G28" s="276" t="n">
        <v>40349</v>
      </c>
      <c r="H28" s="276"/>
      <c r="I28" s="276" t="n">
        <v>15878</v>
      </c>
      <c r="J28" s="295" t="n">
        <v>0.565536401196752</v>
      </c>
      <c r="K28" s="276"/>
      <c r="L28" s="276" t="n">
        <v>39429</v>
      </c>
      <c r="M28" s="295" t="n">
        <v>0.977198939255</v>
      </c>
    </row>
    <row r="29" s="286" customFormat="true" ht="35.25" hidden="false" customHeight="false" outlineLevel="0" collapsed="false">
      <c r="A29" s="297" t="s">
        <v>497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498</v>
      </c>
      <c r="B30" s="276" t="n">
        <v>0</v>
      </c>
      <c r="C30" s="276" t="n">
        <v>0</v>
      </c>
      <c r="D30" s="276" t="n">
        <v>0</v>
      </c>
      <c r="E30" s="276"/>
      <c r="F30" s="276" t="n">
        <v>0</v>
      </c>
      <c r="G30" s="276" t="n">
        <v>0</v>
      </c>
      <c r="H30" s="276"/>
      <c r="I30" s="276" t="n">
        <v>0</v>
      </c>
      <c r="J30" s="295" t="n">
        <v>0</v>
      </c>
      <c r="K30" s="276"/>
      <c r="L30" s="276" t="n">
        <v>0</v>
      </c>
      <c r="M30" s="295" t="n">
        <v>0</v>
      </c>
    </row>
    <row r="31" s="286" customFormat="true" ht="35.25" hidden="false" customHeight="false" outlineLevel="0" collapsed="false">
      <c r="A31" s="297" t="s">
        <v>499</v>
      </c>
      <c r="B31" s="276" t="n">
        <v>0</v>
      </c>
      <c r="C31" s="276" t="n">
        <v>0</v>
      </c>
      <c r="D31" s="276" t="n">
        <v>0</v>
      </c>
      <c r="E31" s="276"/>
      <c r="F31" s="276" t="n">
        <v>0</v>
      </c>
      <c r="G31" s="276" t="n">
        <v>0</v>
      </c>
      <c r="H31" s="276"/>
      <c r="I31" s="276" t="n">
        <v>0</v>
      </c>
      <c r="J31" s="295" t="n">
        <v>0</v>
      </c>
      <c r="K31" s="276"/>
      <c r="L31" s="276" t="n">
        <v>0</v>
      </c>
      <c r="M31" s="295" t="n">
        <v>0</v>
      </c>
    </row>
    <row r="32" s="286" customFormat="true" ht="35.25" hidden="false" customHeight="false" outlineLevel="0" collapsed="false">
      <c r="A32" s="297" t="s">
        <v>500</v>
      </c>
      <c r="B32" s="276" t="n">
        <v>2</v>
      </c>
      <c r="C32" s="276" t="n">
        <v>0</v>
      </c>
      <c r="D32" s="276" t="n">
        <v>0</v>
      </c>
      <c r="E32" s="276"/>
      <c r="F32" s="276" t="n">
        <v>2</v>
      </c>
      <c r="G32" s="276" t="n">
        <v>0</v>
      </c>
      <c r="H32" s="276"/>
      <c r="I32" s="276" t="n">
        <v>2</v>
      </c>
      <c r="J32" s="295" t="n">
        <v>1</v>
      </c>
      <c r="K32" s="276"/>
      <c r="L32" s="276" t="n">
        <v>2</v>
      </c>
      <c r="M32" s="295" t="n">
        <v>1</v>
      </c>
    </row>
    <row r="33" s="286" customFormat="true" ht="35.25" hidden="false" customHeight="false" outlineLevel="0" collapsed="false">
      <c r="A33" s="297" t="s">
        <v>501</v>
      </c>
      <c r="B33" s="276" t="n">
        <v>0</v>
      </c>
      <c r="C33" s="276" t="n">
        <v>0</v>
      </c>
      <c r="D33" s="276" t="n">
        <v>0</v>
      </c>
      <c r="E33" s="276"/>
      <c r="F33" s="276" t="n">
        <v>0</v>
      </c>
      <c r="G33" s="276" t="n">
        <v>0</v>
      </c>
      <c r="H33" s="276"/>
      <c r="I33" s="276" t="n">
        <v>0</v>
      </c>
      <c r="J33" s="295" t="n">
        <v>0</v>
      </c>
      <c r="K33" s="276"/>
      <c r="L33" s="276" t="n">
        <v>0</v>
      </c>
      <c r="M33" s="295" t="n">
        <v>0</v>
      </c>
    </row>
    <row r="34" s="286" customFormat="true" ht="35.25" hidden="false" customHeight="false" outlineLevel="0" collapsed="false">
      <c r="A34" s="297" t="s">
        <v>502</v>
      </c>
      <c r="B34" s="276" t="n">
        <v>0</v>
      </c>
      <c r="C34" s="276" t="n">
        <v>0</v>
      </c>
      <c r="D34" s="276" t="n">
        <v>0</v>
      </c>
      <c r="E34" s="276"/>
      <c r="F34" s="276" t="n">
        <v>0</v>
      </c>
      <c r="G34" s="276" t="n">
        <v>0</v>
      </c>
      <c r="H34" s="276"/>
      <c r="I34" s="276" t="n">
        <v>0</v>
      </c>
      <c r="J34" s="295" t="n">
        <v>0</v>
      </c>
      <c r="K34" s="276"/>
      <c r="L34" s="276" t="n">
        <v>0</v>
      </c>
      <c r="M34" s="295" t="n">
        <v>0</v>
      </c>
    </row>
    <row r="35" s="286" customFormat="true" ht="35.25" hidden="false" customHeight="false" outlineLevel="0" collapsed="false">
      <c r="A35" s="297" t="s">
        <v>503</v>
      </c>
      <c r="B35" s="276" t="n">
        <v>759</v>
      </c>
      <c r="C35" s="276" t="n">
        <v>2726</v>
      </c>
      <c r="D35" s="276" t="n">
        <v>638</v>
      </c>
      <c r="E35" s="276"/>
      <c r="F35" s="276" t="n">
        <v>3485</v>
      </c>
      <c r="G35" s="276" t="n">
        <v>638</v>
      </c>
      <c r="H35" s="276"/>
      <c r="I35" s="276" t="n">
        <v>121</v>
      </c>
      <c r="J35" s="295" t="n">
        <v>0.189655172413793</v>
      </c>
      <c r="K35" s="276"/>
      <c r="L35" s="276" t="n">
        <v>2847</v>
      </c>
      <c r="M35" s="295" t="n">
        <v>4.46238244514107</v>
      </c>
    </row>
    <row r="36" s="286" customFormat="true" ht="35.25" hidden="false" customHeight="false" outlineLevel="0" collapsed="false">
      <c r="A36" s="297" t="s">
        <v>504</v>
      </c>
      <c r="B36" s="276" t="n">
        <v>987</v>
      </c>
      <c r="C36" s="276" t="n">
        <v>602</v>
      </c>
      <c r="D36" s="276" t="n">
        <v>257</v>
      </c>
      <c r="E36" s="276"/>
      <c r="F36" s="276" t="n">
        <v>1589</v>
      </c>
      <c r="G36" s="276" t="n">
        <v>524</v>
      </c>
      <c r="H36" s="276"/>
      <c r="I36" s="276" t="n">
        <v>730</v>
      </c>
      <c r="J36" s="295" t="n">
        <v>2.84046692607004</v>
      </c>
      <c r="K36" s="276"/>
      <c r="L36" s="276" t="n">
        <v>1065</v>
      </c>
      <c r="M36" s="295" t="n">
        <v>2.0324427480916</v>
      </c>
    </row>
    <row r="37" s="286" customFormat="true" ht="35.25" hidden="false" customHeight="false" outlineLevel="0" collapsed="false">
      <c r="A37" s="297" t="s">
        <v>505</v>
      </c>
      <c r="B37" s="276" t="n">
        <v>0</v>
      </c>
      <c r="C37" s="276" t="n">
        <v>0</v>
      </c>
      <c r="D37" s="276" t="n">
        <v>0</v>
      </c>
      <c r="E37" s="276"/>
      <c r="F37" s="276" t="n">
        <v>0</v>
      </c>
      <c r="G37" s="276" t="n">
        <v>0</v>
      </c>
      <c r="H37" s="276"/>
      <c r="I37" s="276" t="n">
        <v>0</v>
      </c>
      <c r="J37" s="295" t="n">
        <v>0</v>
      </c>
      <c r="K37" s="276"/>
      <c r="L37" s="276" t="n">
        <v>0</v>
      </c>
      <c r="M37" s="295" t="n">
        <v>0</v>
      </c>
    </row>
    <row r="38" s="286" customFormat="true" ht="35.25" hidden="false" customHeight="false" outlineLevel="0" collapsed="false">
      <c r="A38" s="297" t="s">
        <v>506</v>
      </c>
      <c r="B38" s="276" t="n">
        <v>42206</v>
      </c>
      <c r="C38" s="276" t="n">
        <v>32496</v>
      </c>
      <c r="D38" s="276" t="n">
        <v>27181</v>
      </c>
      <c r="E38" s="276"/>
      <c r="F38" s="276" t="n">
        <v>74702</v>
      </c>
      <c r="G38" s="276" t="n">
        <v>39187</v>
      </c>
      <c r="H38" s="276"/>
      <c r="I38" s="276" t="n">
        <v>15025</v>
      </c>
      <c r="J38" s="295" t="n">
        <v>0.552775836061955</v>
      </c>
      <c r="K38" s="276"/>
      <c r="L38" s="276" t="n">
        <v>35515</v>
      </c>
      <c r="M38" s="295" t="n">
        <v>0.906295455125424</v>
      </c>
    </row>
    <row r="39" s="286" customFormat="true" ht="35.25" hidden="false" customHeight="false" outlineLevel="0" collapsed="false">
      <c r="A39" s="297" t="s">
        <v>507</v>
      </c>
      <c r="B39" s="276" t="n">
        <v>71142</v>
      </c>
      <c r="C39" s="276" t="n">
        <v>40730</v>
      </c>
      <c r="D39" s="276" t="n">
        <v>11576</v>
      </c>
      <c r="E39" s="276"/>
      <c r="F39" s="276" t="n">
        <v>111872</v>
      </c>
      <c r="G39" s="276" t="n">
        <v>16608</v>
      </c>
      <c r="H39" s="276"/>
      <c r="I39" s="276" t="n">
        <v>59566</v>
      </c>
      <c r="J39" s="295" t="n">
        <v>5.14564616447823</v>
      </c>
      <c r="K39" s="276"/>
      <c r="L39" s="276" t="n">
        <v>95264</v>
      </c>
      <c r="M39" s="295" t="n">
        <v>5.73603082851638</v>
      </c>
    </row>
    <row r="40" s="286" customFormat="true" ht="35.25" hidden="false" customHeight="false" outlineLevel="0" collapsed="false">
      <c r="A40" s="286" t="s">
        <v>508</v>
      </c>
      <c r="B40" s="276" t="n">
        <v>40515</v>
      </c>
      <c r="C40" s="276" t="n">
        <v>18872</v>
      </c>
      <c r="D40" s="276" t="n">
        <v>3803</v>
      </c>
      <c r="E40" s="276"/>
      <c r="F40" s="276" t="n">
        <v>59387</v>
      </c>
      <c r="G40" s="276" t="n">
        <v>6114</v>
      </c>
      <c r="H40" s="276"/>
      <c r="I40" s="276" t="n">
        <v>36712</v>
      </c>
      <c r="J40" s="295" t="n">
        <v>9.65343150144623</v>
      </c>
      <c r="K40" s="276"/>
      <c r="L40" s="276" t="n">
        <v>53273</v>
      </c>
      <c r="M40" s="295" t="n">
        <v>8.71328099443899</v>
      </c>
    </row>
    <row r="41" customFormat="false" ht="12.75" hidden="false" customHeight="false" outlineLevel="0" collapsed="false">
      <c r="I41" s="653"/>
      <c r="J41" s="654"/>
      <c r="M41" s="654"/>
    </row>
    <row r="42" s="294" customFormat="true" ht="44.25" hidden="false" customHeight="false" outlineLevel="0" collapsed="false">
      <c r="A42" s="291" t="s">
        <v>509</v>
      </c>
      <c r="B42" s="292" t="n">
        <v>88015</v>
      </c>
      <c r="C42" s="292" t="n">
        <v>73613</v>
      </c>
      <c r="D42" s="292" t="n">
        <v>52003</v>
      </c>
      <c r="E42" s="276"/>
      <c r="F42" s="292" t="n">
        <v>161628</v>
      </c>
      <c r="G42" s="292" t="n">
        <v>82380</v>
      </c>
      <c r="H42" s="276"/>
      <c r="I42" s="292" t="n">
        <v>36012</v>
      </c>
      <c r="J42" s="293" t="n">
        <v>0.692498509701363</v>
      </c>
      <c r="K42" s="276"/>
      <c r="L42" s="292" t="n">
        <v>79248</v>
      </c>
      <c r="M42" s="293" t="n">
        <v>0.961981063364894</v>
      </c>
    </row>
    <row r="43" customFormat="false" ht="12.75" hidden="false" customHeight="false" outlineLevel="0" collapsed="false">
      <c r="I43" s="653"/>
      <c r="J43" s="654"/>
      <c r="M43" s="654"/>
    </row>
    <row r="44" s="294" customFormat="true" ht="44.25" hidden="false" customHeight="false" outlineLevel="0" collapsed="false">
      <c r="A44" s="291" t="s">
        <v>510</v>
      </c>
      <c r="B44" s="292" t="n">
        <v>88576</v>
      </c>
      <c r="C44" s="292" t="n">
        <v>68083</v>
      </c>
      <c r="D44" s="292" t="n">
        <v>47125</v>
      </c>
      <c r="E44" s="276"/>
      <c r="F44" s="292" t="n">
        <v>156659</v>
      </c>
      <c r="G44" s="292" t="n">
        <v>74946</v>
      </c>
      <c r="H44" s="276"/>
      <c r="I44" s="292" t="n">
        <v>41451</v>
      </c>
      <c r="J44" s="293" t="n">
        <v>0.879596816976127</v>
      </c>
      <c r="K44" s="276"/>
      <c r="L44" s="292" t="n">
        <v>81713</v>
      </c>
      <c r="M44" s="293" t="n">
        <v>1.09029167667387</v>
      </c>
    </row>
    <row r="45" customFormat="false" ht="12.75" hidden="false" customHeight="false" outlineLevel="0" collapsed="false">
      <c r="I45" s="653"/>
      <c r="J45" s="654"/>
      <c r="M45" s="654"/>
    </row>
    <row r="46" s="286" customFormat="true" ht="35.25" hidden="false" customHeight="false" outlineLevel="0" collapsed="false">
      <c r="A46" s="286" t="s">
        <v>511</v>
      </c>
      <c r="B46" s="276" t="n">
        <v>50327</v>
      </c>
      <c r="C46" s="276" t="n">
        <v>36596</v>
      </c>
      <c r="D46" s="276" t="n">
        <v>27836</v>
      </c>
      <c r="E46" s="276"/>
      <c r="F46" s="276" t="n">
        <v>86923</v>
      </c>
      <c r="G46" s="276" t="n">
        <v>44938</v>
      </c>
      <c r="H46" s="276"/>
      <c r="I46" s="276" t="n">
        <v>22491</v>
      </c>
      <c r="J46" s="295" t="n">
        <v>0.807982468745509</v>
      </c>
      <c r="K46" s="276"/>
      <c r="L46" s="276" t="n">
        <v>41985</v>
      </c>
      <c r="M46" s="295" t="n">
        <v>0.934287240197606</v>
      </c>
    </row>
    <row r="47" s="286" customFormat="true" ht="35.25" hidden="false" customHeight="false" outlineLevel="0" collapsed="false">
      <c r="A47" s="286" t="s">
        <v>512</v>
      </c>
      <c r="B47" s="276" t="n">
        <v>36724</v>
      </c>
      <c r="C47" s="276" t="n">
        <v>30188</v>
      </c>
      <c r="D47" s="276" t="n">
        <v>18611</v>
      </c>
      <c r="E47" s="276"/>
      <c r="F47" s="276" t="n">
        <v>66912</v>
      </c>
      <c r="G47" s="276" t="n">
        <v>28886</v>
      </c>
      <c r="H47" s="276"/>
      <c r="I47" s="276" t="n">
        <v>18113</v>
      </c>
      <c r="J47" s="295" t="n">
        <v>0.973241631293321</v>
      </c>
      <c r="K47" s="276"/>
      <c r="L47" s="276" t="n">
        <v>38026</v>
      </c>
      <c r="M47" s="295" t="n">
        <v>1.31641625701032</v>
      </c>
    </row>
    <row r="48" s="286" customFormat="true" ht="35.25" hidden="false" customHeight="false" outlineLevel="0" collapsed="false">
      <c r="A48" s="286" t="s">
        <v>513</v>
      </c>
      <c r="B48" s="276" t="n">
        <v>993</v>
      </c>
      <c r="C48" s="276" t="n">
        <v>910</v>
      </c>
      <c r="D48" s="276" t="n">
        <v>468</v>
      </c>
      <c r="E48" s="276"/>
      <c r="F48" s="276" t="n">
        <v>1903</v>
      </c>
      <c r="G48" s="276" t="n">
        <v>743</v>
      </c>
      <c r="H48" s="276"/>
      <c r="I48" s="276" t="n">
        <v>525</v>
      </c>
      <c r="J48" s="295" t="n">
        <v>1.12179487179487</v>
      </c>
      <c r="K48" s="276"/>
      <c r="L48" s="276" t="n">
        <v>1160</v>
      </c>
      <c r="M48" s="295" t="n">
        <v>1.56123822341857</v>
      </c>
    </row>
    <row r="49" s="286" customFormat="true" ht="35.25" hidden="false" customHeight="false" outlineLevel="0" collapsed="false">
      <c r="A49" s="286" t="s">
        <v>514</v>
      </c>
      <c r="B49" s="276" t="n">
        <v>532</v>
      </c>
      <c r="C49" s="276" t="n">
        <v>389</v>
      </c>
      <c r="D49" s="276" t="n">
        <v>210</v>
      </c>
      <c r="E49" s="276"/>
      <c r="F49" s="276" t="n">
        <v>921</v>
      </c>
      <c r="G49" s="276" t="n">
        <v>379</v>
      </c>
      <c r="H49" s="276"/>
      <c r="I49" s="276" t="n">
        <v>322</v>
      </c>
      <c r="J49" s="295" t="n">
        <v>1.53333333333333</v>
      </c>
      <c r="K49" s="276"/>
      <c r="L49" s="276" t="n">
        <v>542</v>
      </c>
      <c r="M49" s="295" t="n">
        <v>1.43007915567282</v>
      </c>
    </row>
    <row r="50" customFormat="false" ht="12.75" hidden="false" customHeight="false" outlineLevel="0" collapsed="false">
      <c r="I50" s="653"/>
      <c r="J50" s="654"/>
      <c r="M50" s="654"/>
    </row>
    <row r="51" s="294" customFormat="true" ht="44.25" hidden="false" customHeight="false" outlineLevel="0" collapsed="false">
      <c r="A51" s="291" t="s">
        <v>515</v>
      </c>
      <c r="B51" s="292" t="n">
        <v>-561</v>
      </c>
      <c r="C51" s="292" t="n">
        <v>5530</v>
      </c>
      <c r="D51" s="292" t="n">
        <v>4878</v>
      </c>
      <c r="E51" s="276"/>
      <c r="F51" s="292" t="n">
        <v>4969</v>
      </c>
      <c r="G51" s="292" t="n">
        <v>7434</v>
      </c>
      <c r="H51" s="276"/>
      <c r="I51" s="292" t="n">
        <v>-5439</v>
      </c>
      <c r="J51" s="293" t="n">
        <v>-1.1150061500615</v>
      </c>
      <c r="K51" s="276"/>
      <c r="L51" s="292" t="n">
        <v>-2465</v>
      </c>
      <c r="M51" s="293" t="n">
        <v>-0.331584611245628</v>
      </c>
    </row>
    <row r="52" customFormat="false" ht="12.75" hidden="false" customHeight="false" outlineLevel="0" collapsed="false">
      <c r="I52" s="653"/>
      <c r="J52" s="654"/>
      <c r="M52" s="654"/>
    </row>
    <row r="53" s="286" customFormat="true" ht="35.25" hidden="false" customHeight="false" outlineLevel="0" collapsed="false">
      <c r="A53" s="286" t="s">
        <v>516</v>
      </c>
      <c r="B53" s="276" t="n">
        <v>220</v>
      </c>
      <c r="C53" s="276" t="n">
        <v>410</v>
      </c>
      <c r="D53" s="276" t="n">
        <v>181</v>
      </c>
      <c r="E53" s="276"/>
      <c r="F53" s="276" t="n">
        <v>630</v>
      </c>
      <c r="G53" s="276" t="n">
        <v>571</v>
      </c>
      <c r="H53" s="276"/>
      <c r="I53" s="276" t="n">
        <v>39</v>
      </c>
      <c r="J53" s="295" t="n">
        <v>0.215469613259669</v>
      </c>
      <c r="K53" s="276"/>
      <c r="L53" s="276" t="n">
        <v>59</v>
      </c>
      <c r="M53" s="295" t="n">
        <v>0.103327495621716</v>
      </c>
    </row>
    <row r="54" s="286" customFormat="true" ht="35.25" hidden="false" customHeight="false" outlineLevel="0" collapsed="false">
      <c r="A54" s="286" t="s">
        <v>517</v>
      </c>
      <c r="B54" s="276" t="n">
        <v>9400</v>
      </c>
      <c r="C54" s="276" t="n">
        <v>1074</v>
      </c>
      <c r="D54" s="276" t="n">
        <v>1426</v>
      </c>
      <c r="E54" s="276"/>
      <c r="F54" s="276" t="n">
        <v>10474</v>
      </c>
      <c r="G54" s="276" t="n">
        <v>1955</v>
      </c>
      <c r="H54" s="276"/>
      <c r="I54" s="276" t="n">
        <v>7974</v>
      </c>
      <c r="J54" s="295" t="n">
        <v>5.59186535764376</v>
      </c>
      <c r="K54" s="276"/>
      <c r="L54" s="276" t="n">
        <v>8519</v>
      </c>
      <c r="M54" s="295" t="n">
        <v>4.35754475703325</v>
      </c>
    </row>
    <row r="55" customFormat="false" ht="12.75" hidden="false" customHeight="false" outlineLevel="0" collapsed="false">
      <c r="I55" s="653"/>
      <c r="J55" s="654"/>
      <c r="M55" s="654"/>
    </row>
    <row r="56" s="294" customFormat="true" ht="44.25" hidden="false" customHeight="false" outlineLevel="0" collapsed="false">
      <c r="A56" s="291" t="s">
        <v>518</v>
      </c>
      <c r="B56" s="292" t="n">
        <v>-9741</v>
      </c>
      <c r="C56" s="292" t="n">
        <v>4866</v>
      </c>
      <c r="D56" s="292" t="n">
        <v>3633</v>
      </c>
      <c r="E56" s="276"/>
      <c r="F56" s="292" t="n">
        <v>-4875</v>
      </c>
      <c r="G56" s="292" t="n">
        <v>6050</v>
      </c>
      <c r="H56" s="276"/>
      <c r="I56" s="292" t="n">
        <v>-13374</v>
      </c>
      <c r="J56" s="293" t="n">
        <v>-3.68125516102395</v>
      </c>
      <c r="K56" s="276"/>
      <c r="L56" s="292" t="n">
        <v>-10925</v>
      </c>
      <c r="M56" s="293" t="n">
        <v>-1.80578512396694</v>
      </c>
    </row>
    <row r="57" customFormat="false" ht="12.75" hidden="false" customHeight="false" outlineLevel="0" collapsed="false">
      <c r="I57" s="653"/>
      <c r="J57" s="654"/>
      <c r="M57" s="654"/>
    </row>
    <row r="58" s="286" customFormat="true" ht="35.25" hidden="false" customHeight="false" outlineLevel="0" collapsed="false">
      <c r="A58" s="286" t="s">
        <v>519</v>
      </c>
      <c r="B58" s="276" t="n">
        <v>17</v>
      </c>
      <c r="C58" s="276" t="n">
        <v>28</v>
      </c>
      <c r="D58" s="276" t="n">
        <v>2</v>
      </c>
      <c r="E58" s="276"/>
      <c r="F58" s="276" t="n">
        <v>45</v>
      </c>
      <c r="G58" s="276" t="n">
        <v>15</v>
      </c>
      <c r="H58" s="276"/>
      <c r="I58" s="276" t="n">
        <v>15</v>
      </c>
      <c r="J58" s="295" t="n">
        <v>7.5</v>
      </c>
      <c r="K58" s="276"/>
      <c r="L58" s="276" t="n">
        <v>30</v>
      </c>
      <c r="M58" s="295" t="n">
        <v>2</v>
      </c>
    </row>
    <row r="59" s="286" customFormat="true" ht="35.25" hidden="false" customHeight="false" outlineLevel="0" collapsed="false">
      <c r="A59" s="286" t="s">
        <v>520</v>
      </c>
      <c r="B59" s="276" t="n">
        <v>136</v>
      </c>
      <c r="C59" s="276" t="n">
        <v>49</v>
      </c>
      <c r="D59" s="276" t="n">
        <v>250</v>
      </c>
      <c r="E59" s="276"/>
      <c r="F59" s="276" t="n">
        <v>185</v>
      </c>
      <c r="G59" s="276" t="n">
        <v>338</v>
      </c>
      <c r="H59" s="276"/>
      <c r="I59" s="276" t="n">
        <v>-114</v>
      </c>
      <c r="J59" s="295" t="n">
        <v>-0.456</v>
      </c>
      <c r="K59" s="276"/>
      <c r="L59" s="276" t="n">
        <v>-153</v>
      </c>
      <c r="M59" s="295" t="n">
        <v>-0.452662721893491</v>
      </c>
    </row>
    <row r="60" customFormat="false" ht="12.75" hidden="false" customHeight="false" outlineLevel="0" collapsed="false">
      <c r="I60" s="653"/>
      <c r="J60" s="654"/>
      <c r="M60" s="654"/>
    </row>
    <row r="61" s="294" customFormat="true" ht="44.25" hidden="false" customHeight="false" outlineLevel="0" collapsed="false">
      <c r="A61" s="291" t="s">
        <v>521</v>
      </c>
      <c r="B61" s="292" t="n">
        <v>-9860</v>
      </c>
      <c r="C61" s="292" t="n">
        <v>4845</v>
      </c>
      <c r="D61" s="292" t="n">
        <v>3385</v>
      </c>
      <c r="E61" s="276"/>
      <c r="F61" s="292" t="n">
        <v>-5015</v>
      </c>
      <c r="G61" s="292" t="n">
        <v>5727</v>
      </c>
      <c r="H61" s="276"/>
      <c r="I61" s="292" t="n">
        <v>-13245</v>
      </c>
      <c r="J61" s="293" t="n">
        <v>-3.91285081240768</v>
      </c>
      <c r="K61" s="276"/>
      <c r="L61" s="292" t="n">
        <v>-10742</v>
      </c>
      <c r="M61" s="293" t="n">
        <v>-1.87567661952156</v>
      </c>
    </row>
    <row r="62" customFormat="false" ht="12.75" hidden="false" customHeight="false" outlineLevel="0" collapsed="false">
      <c r="I62" s="653"/>
      <c r="J62" s="654"/>
      <c r="M62" s="654"/>
    </row>
    <row r="63" s="294" customFormat="true" ht="44.25" hidden="false" customHeight="false" outlineLevel="0" collapsed="false">
      <c r="A63" s="291" t="s">
        <v>522</v>
      </c>
      <c r="B63" s="292" t="n">
        <v>555</v>
      </c>
      <c r="C63" s="292" t="n">
        <v>1282</v>
      </c>
      <c r="D63" s="292" t="n">
        <v>1492</v>
      </c>
      <c r="E63" s="292" t="n">
        <v>0</v>
      </c>
      <c r="F63" s="292" t="n">
        <v>1837</v>
      </c>
      <c r="G63" s="292" t="n">
        <v>2711</v>
      </c>
      <c r="H63" s="292"/>
      <c r="I63" s="292" t="n">
        <v>-937</v>
      </c>
      <c r="J63" s="293" t="n">
        <v>-0.628016085790885</v>
      </c>
      <c r="K63" s="292"/>
      <c r="L63" s="292" t="n">
        <v>-874</v>
      </c>
      <c r="M63" s="293" t="n">
        <v>-0.322390261895979</v>
      </c>
    </row>
    <row r="64" s="286" customFormat="true" ht="35.25" hidden="true" customHeight="false" outlineLevel="0" collapsed="false">
      <c r="A64" s="286" t="s">
        <v>523</v>
      </c>
      <c r="B64" s="276" t="n">
        <v>555</v>
      </c>
      <c r="C64" s="276" t="n">
        <v>1282</v>
      </c>
      <c r="D64" s="276" t="n">
        <v>1488</v>
      </c>
      <c r="E64" s="276"/>
      <c r="F64" s="276" t="n">
        <v>1837</v>
      </c>
      <c r="G64" s="276" t="n">
        <v>2707</v>
      </c>
      <c r="H64" s="276"/>
      <c r="I64" s="276" t="n">
        <v>-933</v>
      </c>
      <c r="J64" s="295" t="n">
        <v>-0.627016129032258</v>
      </c>
      <c r="K64" s="276"/>
      <c r="L64" s="276" t="n">
        <v>-870</v>
      </c>
      <c r="M64" s="295" t="n">
        <v>-0.321388991503509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4</v>
      </c>
      <c r="E65" s="276"/>
      <c r="F65" s="276" t="n">
        <v>0</v>
      </c>
      <c r="G65" s="276" t="n">
        <v>4</v>
      </c>
      <c r="H65" s="276"/>
      <c r="I65" s="276" t="n">
        <v>-4</v>
      </c>
      <c r="J65" s="295" t="n">
        <v>-1</v>
      </c>
      <c r="K65" s="276"/>
      <c r="L65" s="276" t="n">
        <v>-4</v>
      </c>
      <c r="M65" s="295" t="n">
        <v>-1</v>
      </c>
    </row>
    <row r="66" customFormat="false" ht="12.75" hidden="false" customHeight="false" outlineLevel="0" collapsed="false">
      <c r="I66" s="653"/>
      <c r="J66" s="654"/>
      <c r="M66" s="654"/>
    </row>
    <row r="67" s="294" customFormat="true" ht="44.25" hidden="false" customHeight="false" outlineLevel="0" collapsed="false">
      <c r="A67" s="291" t="s">
        <v>525</v>
      </c>
      <c r="B67" s="292" t="n">
        <v>-10415</v>
      </c>
      <c r="C67" s="292" t="n">
        <v>3563</v>
      </c>
      <c r="D67" s="292" t="n">
        <v>1893</v>
      </c>
      <c r="E67" s="276"/>
      <c r="F67" s="292" t="n">
        <v>-6852</v>
      </c>
      <c r="G67" s="292" t="n">
        <v>3016</v>
      </c>
      <c r="H67" s="276"/>
      <c r="I67" s="292" t="n">
        <v>-12308</v>
      </c>
      <c r="J67" s="293" t="n">
        <v>-6.50184891706286</v>
      </c>
      <c r="K67" s="276"/>
      <c r="L67" s="292" t="n">
        <v>-9868</v>
      </c>
      <c r="M67" s="293" t="n">
        <v>-3.27188328912467</v>
      </c>
    </row>
    <row r="68" customFormat="false" ht="12.75" hidden="false" customHeight="false" outlineLevel="0" collapsed="false">
      <c r="I68" s="653"/>
      <c r="J68" s="654"/>
      <c r="L68" s="653"/>
      <c r="M68" s="654"/>
    </row>
    <row r="69" s="286" customFormat="true" ht="35.25" hidden="false" customHeight="false" outlineLevel="0" collapsed="false">
      <c r="A69" s="298" t="s">
        <v>526</v>
      </c>
      <c r="B69" s="299" t="n">
        <v>-0.0978366039472819</v>
      </c>
      <c r="C69" s="299" t="n">
        <v>0.0524842753399031</v>
      </c>
      <c r="D69" s="299" t="n">
        <v>0.0394703919933278</v>
      </c>
      <c r="E69" s="299"/>
      <c r="F69" s="299" t="n">
        <v>-0.0393025123322244</v>
      </c>
      <c r="G69" s="299" t="n">
        <v>0.0394006296784982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-0.0976348279320915</v>
      </c>
      <c r="C70" s="302" t="n">
        <v>0.0521692021611491</v>
      </c>
      <c r="D70" s="302" t="n">
        <v>0.0393219916495295</v>
      </c>
      <c r="E70" s="302"/>
      <c r="F70" s="302" t="n">
        <v>-0.0391609990284049</v>
      </c>
      <c r="G70" s="302" t="n">
        <v>0.0391088980523354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90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false" hidden="false" outlineLevel="0" max="14" min="14" style="144" width="11.42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54" width="14.7"/>
    <col collapsed="false" customWidth="true" hidden="false" outlineLevel="0" max="24" min="20" style="73" width="14.7"/>
    <col collapsed="false" customWidth="true" hidden="false" outlineLevel="0" max="26" min="25" style="354" width="19.7"/>
    <col collapsed="false" customWidth="true" hidden="false" outlineLevel="0" max="27" min="27" style="354" width="17.7"/>
    <col collapsed="false" customWidth="true" hidden="false" outlineLevel="0" max="28" min="28" style="354" width="14.7"/>
    <col collapsed="false" customWidth="true" hidden="false" outlineLevel="0" max="29" min="29" style="354" width="16.7"/>
    <col collapsed="false" customWidth="true" hidden="false" outlineLevel="0" max="30" min="30" style="354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  <col collapsed="false" customWidth="false" hidden="false" outlineLevel="0" max="257" min="34" style="144" width="11.42"/>
  </cols>
  <sheetData>
    <row r="1" customFormat="false" ht="15.75" hidden="false" customHeight="false" outlineLevel="0" collapsed="false">
      <c r="O1" s="323" t="s">
        <v>586</v>
      </c>
    </row>
    <row r="2" customFormat="false" ht="18" hidden="false" customHeight="false" outlineLevel="0" collapsed="false">
      <c r="A2" s="350" t="s">
        <v>1242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O2" s="350" t="s">
        <v>1242</v>
      </c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</row>
    <row r="3" customFormat="false" ht="18" hidden="false" customHeight="false" outlineLevel="0" collapsed="false">
      <c r="A3" s="350" t="s">
        <v>44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O3" s="350" t="s">
        <v>44</v>
      </c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</row>
    <row r="4" customFormat="false" ht="18" hidden="false" customHeight="false" outlineLevel="0" collapsed="false">
      <c r="A4" s="350" t="s">
        <v>966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O4" s="350" t="s">
        <v>966</v>
      </c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</row>
    <row r="5" customFormat="false" ht="18" hidden="false" customHeight="false" outlineLevel="0" collapsed="false">
      <c r="A5" s="131" t="s">
        <v>53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38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50"/>
      <c r="O6" s="350" t="s">
        <v>106</v>
      </c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  <c r="AB6" s="350"/>
      <c r="AC6" s="350"/>
      <c r="AD6" s="350"/>
      <c r="AE6" s="350"/>
      <c r="AF6" s="350"/>
      <c r="AG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A7" s="96"/>
      <c r="AB7" s="96"/>
      <c r="AC7" s="96"/>
      <c r="AD7" s="96"/>
    </row>
    <row r="8" customFormat="false" ht="13.5" hidden="false" customHeight="true" outlineLevel="0" collapsed="false">
      <c r="A8" s="352" t="s">
        <v>721</v>
      </c>
      <c r="B8" s="261" t="s">
        <v>967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52" t="s">
        <v>721</v>
      </c>
      <c r="P8" s="261" t="s">
        <v>967</v>
      </c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8"/>
      <c r="AG8" s="519"/>
    </row>
    <row r="9" customFormat="false" ht="13.5" hidden="false" customHeight="false" outlineLevel="0" collapsed="false">
      <c r="A9" s="352"/>
      <c r="B9" s="95" t="s">
        <v>968</v>
      </c>
      <c r="C9" s="95"/>
      <c r="D9" s="95"/>
      <c r="E9" s="95"/>
      <c r="F9" s="354"/>
      <c r="G9" s="73"/>
      <c r="H9" s="354" t="s">
        <v>565</v>
      </c>
      <c r="I9" s="354" t="s">
        <v>969</v>
      </c>
      <c r="J9" s="73"/>
      <c r="K9" s="520" t="s">
        <v>970</v>
      </c>
      <c r="L9" s="520" t="s">
        <v>971</v>
      </c>
      <c r="M9" s="73"/>
      <c r="O9" s="352"/>
      <c r="P9" s="95" t="s">
        <v>510</v>
      </c>
      <c r="Q9" s="95"/>
      <c r="R9" s="95"/>
      <c r="S9" s="95"/>
      <c r="T9" s="95"/>
      <c r="AB9" s="95" t="s">
        <v>972</v>
      </c>
      <c r="AC9" s="95"/>
      <c r="AD9" s="95"/>
      <c r="AF9" s="521" t="s">
        <v>973</v>
      </c>
      <c r="AG9" s="73" t="s">
        <v>973</v>
      </c>
    </row>
    <row r="10" customFormat="false" ht="12.75" hidden="false" customHeight="false" outlineLevel="0" collapsed="false">
      <c r="A10" s="352"/>
      <c r="B10" s="354" t="s">
        <v>974</v>
      </c>
      <c r="C10" s="354" t="s">
        <v>975</v>
      </c>
      <c r="D10" s="354" t="s">
        <v>179</v>
      </c>
      <c r="E10" s="73"/>
      <c r="F10" s="354"/>
      <c r="G10" s="73" t="s">
        <v>976</v>
      </c>
      <c r="H10" s="354" t="s">
        <v>977</v>
      </c>
      <c r="I10" s="354" t="s">
        <v>978</v>
      </c>
      <c r="J10" s="73" t="s">
        <v>976</v>
      </c>
      <c r="K10" s="354" t="s">
        <v>179</v>
      </c>
      <c r="L10" s="354" t="s">
        <v>179</v>
      </c>
      <c r="M10" s="73" t="s">
        <v>979</v>
      </c>
      <c r="O10" s="352"/>
      <c r="P10" s="73"/>
      <c r="Q10" s="520" t="s">
        <v>980</v>
      </c>
      <c r="R10" s="354" t="s">
        <v>969</v>
      </c>
      <c r="S10" s="354" t="s">
        <v>969</v>
      </c>
      <c r="U10" s="73" t="s">
        <v>976</v>
      </c>
      <c r="V10" s="520" t="s">
        <v>981</v>
      </c>
      <c r="W10" s="520" t="s">
        <v>982</v>
      </c>
      <c r="X10" s="73" t="s">
        <v>976</v>
      </c>
      <c r="AA10" s="73" t="s">
        <v>983</v>
      </c>
      <c r="AB10" s="354" t="s">
        <v>522</v>
      </c>
      <c r="AC10" s="354" t="s">
        <v>984</v>
      </c>
      <c r="AD10" s="73"/>
      <c r="AF10" s="521" t="s">
        <v>730</v>
      </c>
      <c r="AG10" s="73" t="s">
        <v>730</v>
      </c>
    </row>
    <row r="11" customFormat="false" ht="12.75" hidden="false" customHeight="false" outlineLevel="0" collapsed="false">
      <c r="A11" s="352"/>
      <c r="B11" s="354" t="s">
        <v>731</v>
      </c>
      <c r="C11" s="354" t="s">
        <v>385</v>
      </c>
      <c r="D11" s="354" t="s">
        <v>985</v>
      </c>
      <c r="E11" s="73"/>
      <c r="F11" s="354" t="s">
        <v>986</v>
      </c>
      <c r="G11" s="73" t="s">
        <v>987</v>
      </c>
      <c r="H11" s="354" t="s">
        <v>988</v>
      </c>
      <c r="I11" s="354" t="s">
        <v>989</v>
      </c>
      <c r="J11" s="73" t="s">
        <v>987</v>
      </c>
      <c r="K11" s="354" t="s">
        <v>985</v>
      </c>
      <c r="L11" s="354" t="s">
        <v>986</v>
      </c>
      <c r="M11" s="73" t="s">
        <v>990</v>
      </c>
      <c r="O11" s="352"/>
      <c r="P11" s="354" t="s">
        <v>991</v>
      </c>
      <c r="Q11" s="96" t="s">
        <v>992</v>
      </c>
      <c r="R11" s="96" t="s">
        <v>993</v>
      </c>
      <c r="S11" s="96" t="s">
        <v>993</v>
      </c>
      <c r="U11" s="73" t="s">
        <v>994</v>
      </c>
      <c r="V11" s="354" t="s">
        <v>179</v>
      </c>
      <c r="W11" s="354" t="s">
        <v>179</v>
      </c>
      <c r="X11" s="73" t="s">
        <v>994</v>
      </c>
      <c r="Y11" s="354" t="s">
        <v>985</v>
      </c>
      <c r="Z11" s="354" t="s">
        <v>986</v>
      </c>
      <c r="AA11" s="73" t="s">
        <v>995</v>
      </c>
      <c r="AB11" s="354" t="s">
        <v>996</v>
      </c>
      <c r="AC11" s="354" t="s">
        <v>997</v>
      </c>
      <c r="AD11" s="73"/>
      <c r="AE11" s="73" t="s">
        <v>983</v>
      </c>
      <c r="AF11" s="521" t="s">
        <v>998</v>
      </c>
      <c r="AG11" s="73" t="s">
        <v>999</v>
      </c>
    </row>
    <row r="12" customFormat="false" ht="13.5" hidden="false" customHeight="false" outlineLevel="0" collapsed="false">
      <c r="A12" s="352"/>
      <c r="B12" s="357" t="s">
        <v>737</v>
      </c>
      <c r="C12" s="357" t="s">
        <v>726</v>
      </c>
      <c r="D12" s="357" t="s">
        <v>1000</v>
      </c>
      <c r="E12" s="80" t="s">
        <v>21</v>
      </c>
      <c r="F12" s="357" t="s">
        <v>1000</v>
      </c>
      <c r="G12" s="80" t="s">
        <v>1001</v>
      </c>
      <c r="H12" s="357" t="s">
        <v>1000</v>
      </c>
      <c r="I12" s="357" t="s">
        <v>1002</v>
      </c>
      <c r="J12" s="80" t="s">
        <v>1003</v>
      </c>
      <c r="K12" s="357" t="s">
        <v>1004</v>
      </c>
      <c r="L12" s="357" t="s">
        <v>1004</v>
      </c>
      <c r="M12" s="80" t="s">
        <v>1005</v>
      </c>
      <c r="O12" s="352"/>
      <c r="P12" s="357" t="s">
        <v>1006</v>
      </c>
      <c r="Q12" s="99" t="s">
        <v>1007</v>
      </c>
      <c r="R12" s="99" t="s">
        <v>1008</v>
      </c>
      <c r="S12" s="99" t="s">
        <v>1009</v>
      </c>
      <c r="T12" s="80" t="s">
        <v>21</v>
      </c>
      <c r="U12" s="80" t="s">
        <v>1001</v>
      </c>
      <c r="V12" s="357" t="s">
        <v>985</v>
      </c>
      <c r="W12" s="357" t="s">
        <v>986</v>
      </c>
      <c r="X12" s="80" t="s">
        <v>1003</v>
      </c>
      <c r="Y12" s="357" t="s">
        <v>1010</v>
      </c>
      <c r="Z12" s="357" t="s">
        <v>1010</v>
      </c>
      <c r="AA12" s="80" t="s">
        <v>1011</v>
      </c>
      <c r="AB12" s="357" t="s">
        <v>1012</v>
      </c>
      <c r="AC12" s="357" t="s">
        <v>1013</v>
      </c>
      <c r="AD12" s="80" t="s">
        <v>21</v>
      </c>
      <c r="AE12" s="80" t="s">
        <v>1003</v>
      </c>
      <c r="AF12" s="522" t="s">
        <v>1014</v>
      </c>
      <c r="AG12" s="80" t="s">
        <v>1015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J13" s="509"/>
      <c r="K13" s="509"/>
      <c r="L13" s="509"/>
      <c r="M13" s="509"/>
      <c r="O13" s="474"/>
      <c r="P13" s="474"/>
      <c r="Q13" s="474"/>
      <c r="R13" s="474"/>
      <c r="S13" s="510"/>
      <c r="T13" s="509"/>
      <c r="U13" s="509"/>
      <c r="V13" s="509"/>
      <c r="W13" s="509"/>
      <c r="X13" s="509"/>
      <c r="Y13" s="510"/>
      <c r="Z13" s="510"/>
      <c r="AA13" s="509"/>
      <c r="AB13" s="509"/>
      <c r="AC13" s="509"/>
      <c r="AD13" s="510"/>
      <c r="AE13" s="509"/>
      <c r="AF13" s="523"/>
      <c r="AG13" s="524"/>
    </row>
    <row r="14" s="362" customFormat="true" ht="15.75" hidden="false" customHeight="false" outlineLevel="0" collapsed="false">
      <c r="A14" s="359" t="s">
        <v>1209</v>
      </c>
      <c r="B14" s="359" t="n">
        <v>10572</v>
      </c>
      <c r="C14" s="359" t="n">
        <v>25967</v>
      </c>
      <c r="D14" s="359" t="n">
        <v>1</v>
      </c>
      <c r="E14" s="359" t="n">
        <v>36540</v>
      </c>
      <c r="F14" s="359" t="n">
        <v>37975</v>
      </c>
      <c r="G14" s="359" t="n">
        <v>-1435</v>
      </c>
      <c r="H14" s="359" t="n">
        <v>6</v>
      </c>
      <c r="I14" s="359" t="n">
        <v>7081</v>
      </c>
      <c r="J14" s="359" t="n">
        <v>-8510</v>
      </c>
      <c r="K14" s="359" t="n">
        <v>28092</v>
      </c>
      <c r="L14" s="359" t="n">
        <v>2276</v>
      </c>
      <c r="M14" s="359" t="n">
        <v>17306</v>
      </c>
      <c r="O14" s="359" t="s">
        <v>1209</v>
      </c>
      <c r="P14" s="359" t="n">
        <v>5564</v>
      </c>
      <c r="Q14" s="359" t="n">
        <v>10564</v>
      </c>
      <c r="R14" s="359" t="n">
        <v>684</v>
      </c>
      <c r="S14" s="359" t="n">
        <v>219</v>
      </c>
      <c r="T14" s="359" t="n">
        <v>17031</v>
      </c>
      <c r="U14" s="359" t="n">
        <v>275</v>
      </c>
      <c r="V14" s="359" t="n">
        <v>61</v>
      </c>
      <c r="W14" s="359" t="n">
        <v>0</v>
      </c>
      <c r="X14" s="359" t="n">
        <v>336</v>
      </c>
      <c r="Y14" s="359" t="n">
        <v>0</v>
      </c>
      <c r="Z14" s="359" t="n">
        <v>120</v>
      </c>
      <c r="AA14" s="359" t="n">
        <v>216</v>
      </c>
      <c r="AB14" s="359" t="n">
        <v>145</v>
      </c>
      <c r="AC14" s="359" t="n">
        <v>0</v>
      </c>
      <c r="AD14" s="359" t="n">
        <v>145</v>
      </c>
      <c r="AE14" s="360" t="n">
        <v>71</v>
      </c>
      <c r="AF14" s="361" t="n">
        <v>31.7588176016124</v>
      </c>
      <c r="AG14" s="375" t="n">
        <v>31.6683417085427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60"/>
      <c r="AF15" s="361"/>
      <c r="AG15" s="375"/>
    </row>
    <row r="16" s="362" customFormat="true" ht="15.75" hidden="false" customHeight="false" outlineLevel="0" collapsed="false">
      <c r="A16" s="359" t="s">
        <v>1210</v>
      </c>
      <c r="B16" s="359" t="n">
        <v>4</v>
      </c>
      <c r="C16" s="359" t="n">
        <v>27690</v>
      </c>
      <c r="D16" s="359" t="n">
        <v>0</v>
      </c>
      <c r="E16" s="359" t="n">
        <v>27694</v>
      </c>
      <c r="F16" s="359" t="n">
        <v>11688</v>
      </c>
      <c r="G16" s="359" t="n">
        <v>16006</v>
      </c>
      <c r="H16" s="359" t="n">
        <v>61</v>
      </c>
      <c r="I16" s="359" t="n">
        <v>3232</v>
      </c>
      <c r="J16" s="359" t="n">
        <v>12835</v>
      </c>
      <c r="K16" s="359" t="n">
        <v>18059</v>
      </c>
      <c r="L16" s="359" t="n">
        <v>0</v>
      </c>
      <c r="M16" s="359" t="n">
        <v>30894</v>
      </c>
      <c r="O16" s="359" t="s">
        <v>1210</v>
      </c>
      <c r="P16" s="359" t="n">
        <v>17601</v>
      </c>
      <c r="Q16" s="359" t="n">
        <v>6936</v>
      </c>
      <c r="R16" s="359" t="n">
        <v>166</v>
      </c>
      <c r="S16" s="359" t="n">
        <v>109</v>
      </c>
      <c r="T16" s="359" t="n">
        <v>24812</v>
      </c>
      <c r="U16" s="359" t="n">
        <v>6082</v>
      </c>
      <c r="V16" s="359" t="n">
        <v>82</v>
      </c>
      <c r="W16" s="359" t="n">
        <v>216</v>
      </c>
      <c r="X16" s="359" t="n">
        <v>5948</v>
      </c>
      <c r="Y16" s="359" t="n">
        <v>0</v>
      </c>
      <c r="Z16" s="359" t="n">
        <v>10</v>
      </c>
      <c r="AA16" s="359" t="n">
        <v>5938</v>
      </c>
      <c r="AB16" s="359" t="n">
        <v>759</v>
      </c>
      <c r="AC16" s="359" t="n">
        <v>0</v>
      </c>
      <c r="AD16" s="359" t="n">
        <v>759</v>
      </c>
      <c r="AE16" s="360" t="n">
        <v>5179</v>
      </c>
      <c r="AF16" s="361" t="n">
        <v>32.7588176016124</v>
      </c>
      <c r="AG16" s="375" t="n">
        <v>32.6683417085427</v>
      </c>
    </row>
    <row r="17" s="362" customFormat="tru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60"/>
      <c r="AF17" s="361"/>
      <c r="AG17" s="375"/>
    </row>
    <row r="18" s="362" customFormat="true" ht="15.75" hidden="false" customHeight="false" outlineLevel="0" collapsed="false">
      <c r="A18" s="359" t="s">
        <v>1211</v>
      </c>
      <c r="B18" s="359" t="n">
        <v>1238</v>
      </c>
      <c r="C18" s="359" t="n">
        <v>6933</v>
      </c>
      <c r="D18" s="359" t="n">
        <v>463</v>
      </c>
      <c r="E18" s="359" t="n">
        <v>8634</v>
      </c>
      <c r="F18" s="359" t="n">
        <v>6233</v>
      </c>
      <c r="G18" s="359" t="n">
        <v>2401</v>
      </c>
      <c r="H18" s="359" t="n">
        <v>0</v>
      </c>
      <c r="I18" s="359" t="n">
        <v>1579</v>
      </c>
      <c r="J18" s="359" t="n">
        <v>822</v>
      </c>
      <c r="K18" s="359" t="n">
        <v>22232</v>
      </c>
      <c r="L18" s="359" t="n">
        <v>17202</v>
      </c>
      <c r="M18" s="359" t="n">
        <v>5852</v>
      </c>
      <c r="O18" s="359" t="s">
        <v>1211</v>
      </c>
      <c r="P18" s="359" t="n">
        <v>2686</v>
      </c>
      <c r="Q18" s="359" t="n">
        <v>2301</v>
      </c>
      <c r="R18" s="359" t="n">
        <v>87</v>
      </c>
      <c r="S18" s="359" t="n">
        <v>47</v>
      </c>
      <c r="T18" s="359" t="n">
        <v>5121</v>
      </c>
      <c r="U18" s="359" t="n">
        <v>731</v>
      </c>
      <c r="V18" s="359" t="n">
        <v>70</v>
      </c>
      <c r="W18" s="359" t="n">
        <v>400</v>
      </c>
      <c r="X18" s="359" t="n">
        <v>401</v>
      </c>
      <c r="Y18" s="359" t="n">
        <v>0</v>
      </c>
      <c r="Z18" s="359" t="n">
        <v>0</v>
      </c>
      <c r="AA18" s="359" t="n">
        <v>401</v>
      </c>
      <c r="AB18" s="359" t="n">
        <v>51</v>
      </c>
      <c r="AC18" s="359" t="n">
        <v>0</v>
      </c>
      <c r="AD18" s="359" t="n">
        <v>51</v>
      </c>
      <c r="AE18" s="360" t="n">
        <v>350</v>
      </c>
      <c r="AF18" s="361" t="n">
        <v>33.7588176016124</v>
      </c>
      <c r="AG18" s="375" t="n">
        <v>33.6683417085427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60"/>
      <c r="AF19" s="361"/>
      <c r="AG19" s="375"/>
    </row>
    <row r="20" s="362" customFormat="true" ht="15.75" hidden="false" customHeight="false" outlineLevel="0" collapsed="false">
      <c r="A20" s="359" t="s">
        <v>1212</v>
      </c>
      <c r="B20" s="359" t="n">
        <v>1159</v>
      </c>
      <c r="C20" s="359" t="n">
        <v>8521</v>
      </c>
      <c r="D20" s="359" t="n">
        <v>62</v>
      </c>
      <c r="E20" s="359" t="n">
        <v>9742</v>
      </c>
      <c r="F20" s="359" t="n">
        <v>6757</v>
      </c>
      <c r="G20" s="359" t="n">
        <v>2985</v>
      </c>
      <c r="H20" s="359" t="n">
        <v>76</v>
      </c>
      <c r="I20" s="359" t="n">
        <v>2559</v>
      </c>
      <c r="J20" s="359" t="n">
        <v>502</v>
      </c>
      <c r="K20" s="359" t="n">
        <v>8044</v>
      </c>
      <c r="L20" s="359" t="n">
        <v>293</v>
      </c>
      <c r="M20" s="359" t="n">
        <v>8253</v>
      </c>
      <c r="O20" s="359" t="s">
        <v>1212</v>
      </c>
      <c r="P20" s="359" t="n">
        <v>8114</v>
      </c>
      <c r="Q20" s="359" t="n">
        <v>5330</v>
      </c>
      <c r="R20" s="359" t="n">
        <v>53</v>
      </c>
      <c r="S20" s="359" t="n">
        <v>54</v>
      </c>
      <c r="T20" s="359" t="n">
        <v>13551</v>
      </c>
      <c r="U20" s="359" t="n">
        <v>-5298</v>
      </c>
      <c r="V20" s="359" t="n">
        <v>0</v>
      </c>
      <c r="W20" s="359" t="n">
        <v>197</v>
      </c>
      <c r="X20" s="359" t="n">
        <v>-5495</v>
      </c>
      <c r="Y20" s="359" t="n">
        <v>17</v>
      </c>
      <c r="Z20" s="359" t="n">
        <v>0</v>
      </c>
      <c r="AA20" s="359" t="n">
        <v>-5478</v>
      </c>
      <c r="AB20" s="359" t="n">
        <v>-400</v>
      </c>
      <c r="AC20" s="359" t="n">
        <v>0</v>
      </c>
      <c r="AD20" s="359" t="n">
        <v>-400</v>
      </c>
      <c r="AE20" s="360" t="n">
        <v>-5078</v>
      </c>
      <c r="AF20" s="361" t="n">
        <v>33.7588176016124</v>
      </c>
      <c r="AG20" s="375" t="n">
        <v>33.6683417085427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59"/>
      <c r="J21" s="359"/>
      <c r="K21" s="359"/>
      <c r="L21" s="359"/>
      <c r="M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60"/>
      <c r="AF21" s="361"/>
      <c r="AG21" s="375"/>
    </row>
    <row r="22" s="362" customFormat="true" ht="15.75" hidden="false" customHeight="false" outlineLevel="0" collapsed="false">
      <c r="A22" s="359" t="s">
        <v>1213</v>
      </c>
      <c r="B22" s="359" t="n">
        <v>4840</v>
      </c>
      <c r="C22" s="359" t="n">
        <v>15272</v>
      </c>
      <c r="D22" s="359" t="n">
        <v>1187</v>
      </c>
      <c r="E22" s="359" t="n">
        <v>21299</v>
      </c>
      <c r="F22" s="359" t="n">
        <v>4925</v>
      </c>
      <c r="G22" s="359" t="n">
        <v>16374</v>
      </c>
      <c r="H22" s="359" t="n">
        <v>185</v>
      </c>
      <c r="I22" s="359" t="n">
        <v>9351</v>
      </c>
      <c r="J22" s="359" t="n">
        <v>7208</v>
      </c>
      <c r="K22" s="359" t="n">
        <v>34603</v>
      </c>
      <c r="L22" s="359" t="n">
        <v>20743</v>
      </c>
      <c r="M22" s="359" t="n">
        <v>21068</v>
      </c>
      <c r="O22" s="359" t="s">
        <v>1213</v>
      </c>
      <c r="P22" s="359" t="n">
        <v>13869</v>
      </c>
      <c r="Q22" s="359" t="n">
        <v>9114</v>
      </c>
      <c r="R22" s="359" t="n">
        <v>2</v>
      </c>
      <c r="S22" s="359" t="n">
        <v>93</v>
      </c>
      <c r="T22" s="359" t="n">
        <v>23078</v>
      </c>
      <c r="U22" s="359" t="n">
        <v>-2010</v>
      </c>
      <c r="V22" s="359" t="n">
        <v>5</v>
      </c>
      <c r="W22" s="359" t="n">
        <v>8586</v>
      </c>
      <c r="X22" s="359" t="n">
        <v>-10591</v>
      </c>
      <c r="Y22" s="359" t="n">
        <v>0</v>
      </c>
      <c r="Z22" s="359" t="n">
        <v>0</v>
      </c>
      <c r="AA22" s="359" t="n">
        <v>-10591</v>
      </c>
      <c r="AB22" s="359" t="n">
        <v>0</v>
      </c>
      <c r="AC22" s="359" t="n">
        <v>0</v>
      </c>
      <c r="AD22" s="359" t="n">
        <v>0</v>
      </c>
      <c r="AE22" s="360" t="n">
        <v>-10591</v>
      </c>
      <c r="AF22" s="361" t="n">
        <v>33.7588176016124</v>
      </c>
      <c r="AG22" s="375" t="n">
        <v>33.6683417085427</v>
      </c>
    </row>
    <row r="23" s="362" customFormat="true" ht="15.75" hidden="false" customHeight="false" outlineLevel="0" collapsed="false">
      <c r="A23" s="359"/>
      <c r="B23" s="359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60"/>
      <c r="AF23" s="361"/>
      <c r="AG23" s="375"/>
    </row>
    <row r="24" s="362" customFormat="true" ht="15.75" hidden="false" customHeight="false" outlineLevel="0" collapsed="false">
      <c r="A24" s="359" t="s">
        <v>1214</v>
      </c>
      <c r="B24" s="359" t="n">
        <v>313</v>
      </c>
      <c r="C24" s="359" t="n">
        <v>2230</v>
      </c>
      <c r="D24" s="359" t="n">
        <v>1</v>
      </c>
      <c r="E24" s="359" t="n">
        <v>2544</v>
      </c>
      <c r="F24" s="359" t="n">
        <v>1321</v>
      </c>
      <c r="G24" s="359" t="n">
        <v>1223</v>
      </c>
      <c r="H24" s="359" t="n">
        <v>1</v>
      </c>
      <c r="I24" s="359" t="n">
        <v>647</v>
      </c>
      <c r="J24" s="359" t="n">
        <v>577</v>
      </c>
      <c r="K24" s="359" t="n">
        <v>4066</v>
      </c>
      <c r="L24" s="359" t="n">
        <v>1</v>
      </c>
      <c r="M24" s="359" t="n">
        <v>4642</v>
      </c>
      <c r="O24" s="359" t="s">
        <v>1214</v>
      </c>
      <c r="P24" s="359" t="n">
        <v>2493</v>
      </c>
      <c r="Q24" s="359" t="n">
        <v>2479</v>
      </c>
      <c r="R24" s="359" t="n">
        <v>1</v>
      </c>
      <c r="S24" s="359" t="n">
        <v>10</v>
      </c>
      <c r="T24" s="359" t="n">
        <v>4983</v>
      </c>
      <c r="U24" s="359" t="n">
        <v>-341</v>
      </c>
      <c r="V24" s="359" t="n">
        <v>2</v>
      </c>
      <c r="W24" s="359" t="n">
        <v>1</v>
      </c>
      <c r="X24" s="359" t="n">
        <v>-340</v>
      </c>
      <c r="Y24" s="359" t="n">
        <v>0</v>
      </c>
      <c r="Z24" s="359" t="n">
        <v>6</v>
      </c>
      <c r="AA24" s="359" t="n">
        <v>-346</v>
      </c>
      <c r="AB24" s="359" t="n">
        <v>0</v>
      </c>
      <c r="AC24" s="359" t="n">
        <v>0</v>
      </c>
      <c r="AD24" s="359" t="n">
        <v>0</v>
      </c>
      <c r="AE24" s="360" t="n">
        <v>-346</v>
      </c>
      <c r="AF24" s="361" t="n">
        <v>33.7588176016124</v>
      </c>
      <c r="AG24" s="375" t="n">
        <v>33.6683417085427</v>
      </c>
    </row>
    <row r="25" s="362" customFormat="true" ht="16.5" hidden="false" customHeight="false" outlineLevel="0" collapsed="false">
      <c r="A25" s="367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O25" s="367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60"/>
      <c r="AF25" s="361"/>
      <c r="AG25" s="375"/>
    </row>
    <row r="26" s="362" customFormat="true" ht="16.5" hidden="false" customHeight="false" outlineLevel="0" collapsed="false">
      <c r="A26" s="371" t="s">
        <v>789</v>
      </c>
      <c r="B26" s="372" t="n">
        <v>18126</v>
      </c>
      <c r="C26" s="372" t="n">
        <v>86613</v>
      </c>
      <c r="D26" s="372" t="n">
        <v>1714</v>
      </c>
      <c r="E26" s="372" t="n">
        <v>106453</v>
      </c>
      <c r="F26" s="372" t="n">
        <v>68899</v>
      </c>
      <c r="G26" s="372" t="n">
        <v>37554</v>
      </c>
      <c r="H26" s="372" t="n">
        <v>329</v>
      </c>
      <c r="I26" s="372" t="n">
        <v>24449</v>
      </c>
      <c r="J26" s="372" t="n">
        <v>13434</v>
      </c>
      <c r="K26" s="372" t="n">
        <v>115096</v>
      </c>
      <c r="L26" s="372" t="n">
        <v>40515</v>
      </c>
      <c r="M26" s="372" t="n">
        <v>88015</v>
      </c>
      <c r="O26" s="371" t="s">
        <v>789</v>
      </c>
      <c r="P26" s="372" t="n">
        <v>50327</v>
      </c>
      <c r="Q26" s="372" t="n">
        <v>36724</v>
      </c>
      <c r="R26" s="372" t="n">
        <v>993</v>
      </c>
      <c r="S26" s="372" t="n">
        <v>532</v>
      </c>
      <c r="T26" s="372" t="n">
        <v>88576</v>
      </c>
      <c r="U26" s="372" t="n">
        <v>-561</v>
      </c>
      <c r="V26" s="372" t="n">
        <v>220</v>
      </c>
      <c r="W26" s="372" t="n">
        <v>9400</v>
      </c>
      <c r="X26" s="372" t="n">
        <v>-9741</v>
      </c>
      <c r="Y26" s="372" t="n">
        <v>17</v>
      </c>
      <c r="Z26" s="372" t="n">
        <v>136</v>
      </c>
      <c r="AA26" s="372" t="n">
        <v>-9860</v>
      </c>
      <c r="AB26" s="372" t="n">
        <v>555</v>
      </c>
      <c r="AC26" s="372" t="n">
        <v>0</v>
      </c>
      <c r="AD26" s="372" t="n">
        <v>555</v>
      </c>
      <c r="AE26" s="372" t="n">
        <v>-10415</v>
      </c>
      <c r="AF26" s="372" t="n">
        <v>31.7588176016124</v>
      </c>
      <c r="AG26" s="372" t="n">
        <v>31.6683417085427</v>
      </c>
    </row>
    <row r="27" s="362" customFormat="true" ht="16.5" hidden="false" customHeight="false" outlineLevel="0" collapsed="false">
      <c r="A27" s="374"/>
      <c r="O27" s="374"/>
      <c r="AE27" s="360"/>
    </row>
    <row r="28" s="376" customFormat="true" ht="11.25" hidden="false" customHeight="false" outlineLevel="0" collapsed="false">
      <c r="A28" s="152" t="s">
        <v>1016</v>
      </c>
      <c r="E28" s="178"/>
      <c r="F28" s="466"/>
      <c r="G28" s="511"/>
      <c r="H28" s="511"/>
      <c r="I28" s="511"/>
      <c r="J28" s="511"/>
      <c r="K28" s="511"/>
      <c r="L28" s="511"/>
      <c r="M28" s="511"/>
      <c r="O28" s="152" t="s">
        <v>1016</v>
      </c>
      <c r="S28" s="512"/>
      <c r="T28" s="511"/>
      <c r="U28" s="511"/>
      <c r="V28" s="511"/>
      <c r="W28" s="511"/>
      <c r="X28" s="511"/>
      <c r="Y28" s="512"/>
      <c r="Z28" s="512"/>
      <c r="AA28" s="512"/>
      <c r="AB28" s="512"/>
      <c r="AC28" s="512"/>
      <c r="AD28" s="512"/>
      <c r="AE28" s="511"/>
      <c r="AF28" s="511"/>
      <c r="AG28" s="511"/>
    </row>
    <row r="29" s="376" customFormat="true" ht="12.75" hidden="false" customHeight="false" outlineLevel="0" collapsed="false">
      <c r="A29" s="152" t="s">
        <v>23</v>
      </c>
      <c r="B29" s="152"/>
      <c r="C29" s="152"/>
      <c r="E29" s="178"/>
      <c r="F29" s="466"/>
      <c r="G29" s="511"/>
      <c r="H29" s="511"/>
      <c r="I29" s="511"/>
      <c r="J29" s="511"/>
      <c r="K29" s="511"/>
      <c r="L29" s="511"/>
      <c r="M29" s="511"/>
      <c r="O29" s="152" t="s">
        <v>23</v>
      </c>
      <c r="P29" s="152"/>
      <c r="Q29" s="144"/>
      <c r="R29" s="144"/>
      <c r="S29" s="354"/>
      <c r="T29" s="73"/>
      <c r="U29" s="73"/>
      <c r="V29" s="73"/>
      <c r="W29" s="73"/>
      <c r="X29" s="73"/>
      <c r="Y29" s="354"/>
      <c r="Z29" s="354"/>
      <c r="AA29" s="354"/>
      <c r="AB29" s="354"/>
      <c r="AC29" s="354"/>
      <c r="AD29" s="354"/>
      <c r="AE29" s="73"/>
      <c r="AF29" s="511"/>
      <c r="AG29" s="511"/>
    </row>
    <row r="30" s="376" customFormat="true" ht="11.25" hidden="false" customHeight="false" outlineLevel="0" collapsed="false">
      <c r="A30" s="152" t="s">
        <v>1017</v>
      </c>
      <c r="B30" s="152"/>
      <c r="C30" s="152"/>
      <c r="D30" s="152"/>
      <c r="E30" s="152"/>
      <c r="F30" s="152"/>
      <c r="G30" s="152"/>
      <c r="H30" s="152"/>
      <c r="I30" s="511"/>
      <c r="J30" s="511"/>
      <c r="K30" s="511"/>
      <c r="L30" s="511"/>
      <c r="M30" s="511"/>
      <c r="O30" s="152" t="s">
        <v>532</v>
      </c>
      <c r="P30" s="152"/>
      <c r="Q30" s="152"/>
      <c r="R30" s="152"/>
      <c r="S30" s="512"/>
      <c r="T30" s="511"/>
      <c r="U30" s="511"/>
      <c r="V30" s="511"/>
      <c r="W30" s="511"/>
      <c r="X30" s="511"/>
      <c r="Y30" s="512"/>
      <c r="Z30" s="512"/>
      <c r="AA30" s="512"/>
      <c r="AB30" s="512"/>
      <c r="AC30" s="512"/>
      <c r="AD30" s="512"/>
      <c r="AE30" s="511"/>
      <c r="AF30" s="511"/>
      <c r="AG30" s="511"/>
    </row>
    <row r="31" s="376" customFormat="true" ht="11.25" hidden="false" customHeight="false" outlineLevel="0" collapsed="false">
      <c r="A31" s="152" t="s">
        <v>1018</v>
      </c>
      <c r="B31" s="152"/>
      <c r="C31" s="152"/>
      <c r="D31" s="152"/>
      <c r="E31" s="152"/>
      <c r="F31" s="152"/>
      <c r="G31" s="152"/>
      <c r="H31" s="511"/>
      <c r="I31" s="511"/>
      <c r="J31" s="511"/>
      <c r="K31" s="511"/>
      <c r="L31" s="511"/>
      <c r="M31" s="511"/>
      <c r="O31" s="152" t="s">
        <v>533</v>
      </c>
      <c r="P31" s="152"/>
      <c r="Q31" s="152"/>
      <c r="R31" s="152"/>
      <c r="S31" s="152"/>
      <c r="T31" s="511"/>
      <c r="U31" s="511"/>
      <c r="V31" s="511"/>
      <c r="W31" s="511"/>
      <c r="X31" s="511"/>
      <c r="Y31" s="512"/>
      <c r="Z31" s="512"/>
      <c r="AA31" s="512"/>
      <c r="AB31" s="512"/>
      <c r="AC31" s="512"/>
      <c r="AD31" s="512"/>
      <c r="AE31" s="511"/>
      <c r="AF31" s="511"/>
      <c r="AG31" s="511"/>
    </row>
    <row r="32" s="376" customFormat="true" ht="11.25" hidden="false" customHeight="false" outlineLevel="0" collapsed="false">
      <c r="A32" s="152" t="s">
        <v>530</v>
      </c>
      <c r="B32" s="152"/>
      <c r="C32" s="152"/>
      <c r="D32" s="152"/>
      <c r="E32" s="152"/>
      <c r="F32" s="152"/>
      <c r="G32" s="152"/>
      <c r="H32" s="511"/>
      <c r="I32" s="511"/>
      <c r="J32" s="511"/>
      <c r="K32" s="511"/>
      <c r="L32" s="511"/>
      <c r="M32" s="511"/>
      <c r="O32" s="152" t="s">
        <v>534</v>
      </c>
      <c r="P32" s="152"/>
      <c r="Q32" s="152"/>
      <c r="R32" s="152"/>
      <c r="S32" s="152"/>
      <c r="T32" s="152"/>
      <c r="U32" s="511"/>
      <c r="V32" s="511"/>
      <c r="W32" s="511"/>
      <c r="X32" s="511"/>
      <c r="Y32" s="512"/>
      <c r="Z32" s="512"/>
      <c r="AA32" s="512"/>
      <c r="AB32" s="512"/>
      <c r="AC32" s="512"/>
      <c r="AD32" s="512"/>
      <c r="AE32" s="511"/>
      <c r="AF32" s="511"/>
      <c r="AG32" s="511"/>
    </row>
    <row r="33" s="376" customFormat="true" ht="11.25" hidden="false" customHeight="false" outlineLevel="0" collapsed="false">
      <c r="A33" s="152" t="s">
        <v>531</v>
      </c>
      <c r="B33" s="152"/>
      <c r="C33" s="152"/>
      <c r="D33" s="152"/>
      <c r="E33" s="152"/>
      <c r="F33" s="152"/>
      <c r="G33" s="152"/>
      <c r="H33" s="511"/>
      <c r="I33" s="511"/>
      <c r="J33" s="511"/>
      <c r="K33" s="511"/>
      <c r="L33" s="511"/>
      <c r="M33" s="511"/>
      <c r="O33" s="152"/>
      <c r="P33" s="152"/>
      <c r="S33" s="512"/>
      <c r="T33" s="511"/>
      <c r="U33" s="511"/>
      <c r="V33" s="511"/>
      <c r="W33" s="511"/>
      <c r="X33" s="511"/>
      <c r="Y33" s="512"/>
      <c r="Z33" s="512"/>
      <c r="AA33" s="512"/>
      <c r="AB33" s="512"/>
      <c r="AC33" s="512"/>
      <c r="AD33" s="512"/>
      <c r="AE33" s="511"/>
      <c r="AF33" s="511"/>
      <c r="AG33" s="511"/>
    </row>
    <row r="34" s="376" customFormat="true" ht="15.75" hidden="false" customHeight="false" outlineLevel="0" collapsed="false">
      <c r="A34" s="144"/>
      <c r="B34" s="144"/>
      <c r="C34" s="144"/>
      <c r="D34" s="144"/>
      <c r="E34" s="72"/>
      <c r="F34" s="390"/>
      <c r="G34" s="73"/>
      <c r="H34" s="73"/>
      <c r="I34" s="73"/>
      <c r="J34" s="73"/>
      <c r="K34" s="73"/>
      <c r="L34" s="73"/>
      <c r="M34" s="333" t="s">
        <v>659</v>
      </c>
      <c r="O34" s="144"/>
      <c r="P34" s="144"/>
      <c r="Q34" s="144"/>
      <c r="R34" s="144"/>
      <c r="S34" s="354"/>
      <c r="T34" s="73"/>
      <c r="U34" s="73"/>
      <c r="V34" s="73"/>
      <c r="W34" s="73"/>
      <c r="X34" s="73"/>
      <c r="Y34" s="354"/>
      <c r="Z34" s="354"/>
      <c r="AA34" s="354"/>
      <c r="AB34" s="354"/>
      <c r="AC34" s="354"/>
      <c r="AD34" s="354"/>
      <c r="AE34" s="73"/>
      <c r="AF34" s="511"/>
      <c r="AG34" s="511"/>
    </row>
    <row r="35" customFormat="false" ht="12.75" hidden="false" customHeight="false" outlineLevel="0" collapsed="false">
      <c r="G35" s="73"/>
      <c r="H35" s="73"/>
      <c r="I35" s="73"/>
      <c r="J35" s="73"/>
      <c r="K35" s="73"/>
      <c r="L35" s="73"/>
      <c r="M35" s="73"/>
    </row>
    <row r="36" customFormat="false" ht="12.75" hidden="false" customHeight="false" outlineLevel="0" collapsed="false">
      <c r="G36" s="73"/>
      <c r="H36" s="73"/>
      <c r="I36" s="73"/>
      <c r="J36" s="73"/>
      <c r="K36" s="73"/>
      <c r="L36" s="73"/>
      <c r="M36" s="73"/>
    </row>
    <row r="37" customFormat="false" ht="12.75" hidden="false" customHeight="false" outlineLevel="0" collapsed="false">
      <c r="G37" s="73"/>
      <c r="H37" s="73"/>
      <c r="I37" s="73"/>
      <c r="J37" s="73"/>
      <c r="K37" s="73"/>
      <c r="L37" s="73"/>
      <c r="M37" s="73"/>
    </row>
    <row r="38" customFormat="false" ht="12.75" hidden="false" customHeight="false" outlineLevel="0" collapsed="false">
      <c r="G38" s="73"/>
      <c r="H38" s="73"/>
      <c r="I38" s="73"/>
      <c r="J38" s="73"/>
      <c r="K38" s="73"/>
      <c r="L38" s="73"/>
      <c r="M38" s="73"/>
    </row>
    <row r="39" customFormat="false" ht="12.75" hidden="false" customHeight="false" outlineLevel="0" collapsed="false">
      <c r="G39" s="73"/>
      <c r="H39" s="73"/>
      <c r="I39" s="73"/>
      <c r="J39" s="73"/>
      <c r="K39" s="73"/>
      <c r="L39" s="73"/>
      <c r="M39" s="73"/>
    </row>
    <row r="40" customFormat="false" ht="12.75" hidden="false" customHeight="false" outlineLevel="0" collapsed="false">
      <c r="G40" s="73"/>
      <c r="H40" s="73"/>
      <c r="I40" s="73"/>
      <c r="J40" s="73"/>
      <c r="K40" s="73"/>
      <c r="L40" s="73"/>
      <c r="M40" s="73"/>
    </row>
    <row r="41" customFormat="false" ht="12.75" hidden="false" customHeight="false" outlineLevel="0" collapsed="false">
      <c r="G41" s="73"/>
      <c r="H41" s="73"/>
      <c r="I41" s="73"/>
      <c r="J41" s="73"/>
      <c r="K41" s="73"/>
      <c r="L41" s="73"/>
      <c r="M41" s="73"/>
    </row>
    <row r="42" customFormat="false" ht="12.75" hidden="false" customHeight="false" outlineLevel="0" collapsed="false">
      <c r="G42" s="73"/>
      <c r="H42" s="73"/>
      <c r="I42" s="73"/>
      <c r="J42" s="73"/>
      <c r="K42" s="73"/>
      <c r="L42" s="73"/>
      <c r="M42" s="73"/>
    </row>
    <row r="43" customFormat="false" ht="12.75" hidden="false" customHeight="false" outlineLevel="0" collapsed="false">
      <c r="G43" s="73"/>
      <c r="H43" s="73"/>
      <c r="I43" s="73"/>
      <c r="J43" s="73"/>
      <c r="K43" s="73"/>
      <c r="L43" s="73"/>
      <c r="M43" s="73"/>
    </row>
    <row r="44" customFormat="false" ht="12.75" hidden="false" customHeight="false" outlineLevel="0" collapsed="false"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243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102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9" t="s">
        <v>53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721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26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90" customFormat="true" ht="12.75" hidden="false" customHeight="false" outlineLevel="0" collapsed="false">
      <c r="A14" s="390" t="s">
        <v>1209</v>
      </c>
      <c r="B14" s="390" t="n">
        <v>0</v>
      </c>
      <c r="C14" s="390" t="n">
        <v>0</v>
      </c>
      <c r="D14" s="390" t="n">
        <v>0</v>
      </c>
      <c r="E14" s="390" t="n">
        <v>2</v>
      </c>
      <c r="F14" s="390" t="n">
        <v>0</v>
      </c>
      <c r="G14" s="390" t="n">
        <v>0</v>
      </c>
      <c r="H14" s="390" t="n">
        <v>759</v>
      </c>
      <c r="I14" s="390" t="n">
        <v>36</v>
      </c>
      <c r="J14" s="390" t="n">
        <v>0</v>
      </c>
      <c r="K14" s="390" t="n">
        <v>8058</v>
      </c>
      <c r="L14" s="72" t="n">
        <v>8855</v>
      </c>
    </row>
    <row r="15" s="390" customFormat="true" ht="12.75" hidden="false" customHeight="false" outlineLevel="0" collapsed="false">
      <c r="L15" s="72"/>
    </row>
    <row r="16" s="390" customFormat="true" ht="12.75" hidden="false" customHeight="false" outlineLevel="0" collapsed="false">
      <c r="A16" s="390" t="s">
        <v>1210</v>
      </c>
      <c r="B16" s="390" t="n">
        <v>0</v>
      </c>
      <c r="C16" s="390" t="n">
        <v>0</v>
      </c>
      <c r="D16" s="390" t="n">
        <v>0</v>
      </c>
      <c r="E16" s="390" t="n">
        <v>0</v>
      </c>
      <c r="F16" s="390" t="n">
        <v>0</v>
      </c>
      <c r="G16" s="390" t="n">
        <v>0</v>
      </c>
      <c r="H16" s="390" t="n">
        <v>0</v>
      </c>
      <c r="I16" s="390" t="n">
        <v>797</v>
      </c>
      <c r="J16" s="390" t="n">
        <v>0</v>
      </c>
      <c r="K16" s="390" t="n">
        <v>17259</v>
      </c>
      <c r="L16" s="72" t="n">
        <v>18056</v>
      </c>
    </row>
    <row r="17" s="390" customFormat="true" ht="12.75" hidden="false" customHeight="false" outlineLevel="0" collapsed="false">
      <c r="L17" s="72"/>
    </row>
    <row r="18" s="390" customFormat="true" ht="12.75" hidden="false" customHeight="false" outlineLevel="0" collapsed="false">
      <c r="A18" s="390" t="s">
        <v>1211</v>
      </c>
      <c r="B18" s="390" t="n">
        <v>0</v>
      </c>
      <c r="C18" s="390" t="n">
        <v>0</v>
      </c>
      <c r="D18" s="390" t="n">
        <v>0</v>
      </c>
      <c r="E18" s="390" t="n">
        <v>0</v>
      </c>
      <c r="F18" s="390" t="n">
        <v>0</v>
      </c>
      <c r="G18" s="390" t="n">
        <v>0</v>
      </c>
      <c r="H18" s="390" t="n">
        <v>0</v>
      </c>
      <c r="I18" s="390" t="n">
        <v>0</v>
      </c>
      <c r="J18" s="390" t="n">
        <v>0</v>
      </c>
      <c r="K18" s="390" t="n">
        <v>1551</v>
      </c>
      <c r="L18" s="72" t="n">
        <v>1551</v>
      </c>
    </row>
    <row r="19" s="390" customFormat="true" ht="12.75" hidden="false" customHeight="false" outlineLevel="0" collapsed="false">
      <c r="L19" s="72"/>
    </row>
    <row r="20" s="390" customFormat="true" ht="12.75" hidden="false" customHeight="false" outlineLevel="0" collapsed="false">
      <c r="A20" s="390" t="s">
        <v>1212</v>
      </c>
      <c r="B20" s="390" t="n">
        <v>0</v>
      </c>
      <c r="C20" s="390" t="n">
        <v>0</v>
      </c>
      <c r="D20" s="390" t="n">
        <v>0</v>
      </c>
      <c r="E20" s="390" t="n">
        <v>0</v>
      </c>
      <c r="F20" s="390" t="n">
        <v>0</v>
      </c>
      <c r="G20" s="390" t="n">
        <v>0</v>
      </c>
      <c r="H20" s="390" t="n">
        <v>0</v>
      </c>
      <c r="I20" s="390" t="n">
        <v>154</v>
      </c>
      <c r="J20" s="390" t="n">
        <v>0</v>
      </c>
      <c r="K20" s="390" t="n">
        <v>4832</v>
      </c>
      <c r="L20" s="72" t="n">
        <v>4986</v>
      </c>
    </row>
    <row r="21" s="390" customFormat="true" ht="12.75" hidden="false" customHeight="false" outlineLevel="0" collapsed="false">
      <c r="L21" s="72"/>
    </row>
    <row r="22" s="390" customFormat="true" ht="12.75" hidden="false" customHeight="false" outlineLevel="0" collapsed="false">
      <c r="A22" s="390" t="s">
        <v>1213</v>
      </c>
      <c r="B22" s="390" t="n">
        <v>0</v>
      </c>
      <c r="C22" s="390" t="n">
        <v>0</v>
      </c>
      <c r="D22" s="390" t="n">
        <v>0</v>
      </c>
      <c r="E22" s="390" t="n">
        <v>0</v>
      </c>
      <c r="F22" s="390" t="n">
        <v>0</v>
      </c>
      <c r="G22" s="390" t="n">
        <v>0</v>
      </c>
      <c r="H22" s="390" t="n">
        <v>0</v>
      </c>
      <c r="I22" s="390" t="n">
        <v>0</v>
      </c>
      <c r="J22" s="390" t="n">
        <v>0</v>
      </c>
      <c r="K22" s="390" t="n">
        <v>8184</v>
      </c>
      <c r="L22" s="72" t="n">
        <v>8184</v>
      </c>
    </row>
    <row r="23" s="390" customFormat="true" ht="12.75" hidden="false" customHeight="false" outlineLevel="0" collapsed="false">
      <c r="L23" s="72"/>
    </row>
    <row r="24" s="390" customFormat="true" ht="12.75" hidden="false" customHeight="false" outlineLevel="0" collapsed="false">
      <c r="A24" s="390" t="s">
        <v>1214</v>
      </c>
      <c r="B24" s="390" t="n">
        <v>0</v>
      </c>
      <c r="C24" s="390" t="n">
        <v>0</v>
      </c>
      <c r="D24" s="390" t="n">
        <v>0</v>
      </c>
      <c r="E24" s="390" t="n">
        <v>0</v>
      </c>
      <c r="F24" s="390" t="n">
        <v>0</v>
      </c>
      <c r="G24" s="390" t="n">
        <v>0</v>
      </c>
      <c r="H24" s="390" t="n">
        <v>0</v>
      </c>
      <c r="I24" s="390" t="n">
        <v>0</v>
      </c>
      <c r="J24" s="390" t="n">
        <v>0</v>
      </c>
      <c r="K24" s="390" t="n">
        <v>2322</v>
      </c>
      <c r="L24" s="72" t="n">
        <v>2322</v>
      </c>
    </row>
    <row r="25" s="390" customFormat="true" ht="15.75" hidden="false" customHeight="false" outlineLevel="0" collapsed="false">
      <c r="A25" s="416"/>
      <c r="L25" s="72"/>
    </row>
    <row r="26" s="390" customFormat="true" ht="13.5" hidden="false" customHeight="false" outlineLevel="0" collapsed="false">
      <c r="A26" s="395" t="s">
        <v>789</v>
      </c>
      <c r="B26" s="396" t="n">
        <v>0</v>
      </c>
      <c r="C26" s="396" t="n">
        <v>0</v>
      </c>
      <c r="D26" s="396" t="n">
        <v>0</v>
      </c>
      <c r="E26" s="396" t="n">
        <v>2</v>
      </c>
      <c r="F26" s="396" t="n">
        <v>0</v>
      </c>
      <c r="G26" s="396" t="n">
        <v>0</v>
      </c>
      <c r="H26" s="396" t="n">
        <v>759</v>
      </c>
      <c r="I26" s="396" t="n">
        <v>987</v>
      </c>
      <c r="J26" s="396" t="n">
        <v>0</v>
      </c>
      <c r="K26" s="396" t="n">
        <v>42206</v>
      </c>
      <c r="L26" s="396" t="n">
        <v>43954</v>
      </c>
    </row>
    <row r="27" s="390" customFormat="true" ht="13.5" hidden="false" customHeight="false" outlineLevel="0" collapsed="false">
      <c r="A27" s="528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72"/>
    </row>
    <row r="28" s="390" customFormat="true" ht="12.75" hidden="false" customHeight="false" outlineLevel="0" collapsed="false">
      <c r="A28" s="529" t="s">
        <v>1016</v>
      </c>
      <c r="B28" s="529"/>
      <c r="C28" s="144"/>
      <c r="D28" s="144"/>
      <c r="E28" s="72"/>
      <c r="G28" s="73"/>
      <c r="H28" s="73"/>
      <c r="I28" s="73"/>
      <c r="J28" s="73"/>
      <c r="K28" s="73"/>
      <c r="L28" s="73"/>
    </row>
    <row r="29" s="390" customFormat="true" ht="12.75" hidden="false" customHeight="false" outlineLevel="0" collapsed="false">
      <c r="A29" s="529" t="s">
        <v>23</v>
      </c>
      <c r="B29" s="529"/>
      <c r="C29" s="529"/>
      <c r="D29" s="144"/>
      <c r="E29" s="72"/>
      <c r="G29" s="73"/>
      <c r="H29" s="73"/>
      <c r="I29" s="73"/>
      <c r="J29" s="73"/>
      <c r="K29" s="73"/>
      <c r="L29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4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0</v>
      </c>
      <c r="C15" s="317" t="n">
        <v>0</v>
      </c>
      <c r="D15" s="317" t="n">
        <v>0</v>
      </c>
      <c r="E15" s="317" t="n">
        <v>0</v>
      </c>
      <c r="F15" s="317" t="n">
        <v>0</v>
      </c>
      <c r="G15" s="317" t="n">
        <v>0</v>
      </c>
      <c r="H15" s="317" t="n">
        <v>0</v>
      </c>
      <c r="I15" s="317" t="n">
        <v>0</v>
      </c>
      <c r="J15" s="317" t="n">
        <v>0</v>
      </c>
      <c r="K15" s="317" t="n">
        <v>805</v>
      </c>
      <c r="L15" s="318" t="n">
        <v>805</v>
      </c>
    </row>
    <row r="16" customFormat="false" ht="12.75" hidden="false" customHeight="false" outlineLevel="0" collapsed="false">
      <c r="A16" s="319" t="s">
        <v>195</v>
      </c>
      <c r="B16" s="320" t="n">
        <v>0</v>
      </c>
      <c r="C16" s="320" t="n">
        <v>0</v>
      </c>
      <c r="D16" s="320" t="n">
        <v>0</v>
      </c>
      <c r="E16" s="320" t="n">
        <v>0</v>
      </c>
      <c r="F16" s="320" t="n">
        <v>0</v>
      </c>
      <c r="G16" s="320" t="n">
        <v>0</v>
      </c>
      <c r="H16" s="320" t="n">
        <v>0</v>
      </c>
      <c r="I16" s="320" t="n">
        <v>0</v>
      </c>
      <c r="J16" s="320" t="n">
        <v>0</v>
      </c>
      <c r="K16" s="320" t="n">
        <v>947</v>
      </c>
      <c r="L16" s="321" t="n">
        <v>947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584</v>
      </c>
      <c r="D18" s="85"/>
      <c r="J18" s="85"/>
    </row>
    <row r="19" customFormat="false" ht="12.75" hidden="false" customHeight="false" outlineLevel="0" collapsed="false">
      <c r="A19" s="316" t="s">
        <v>189</v>
      </c>
      <c r="B19" s="317" t="n">
        <v>0</v>
      </c>
      <c r="C19" s="317" t="n">
        <v>0</v>
      </c>
      <c r="D19" s="317" t="n">
        <v>0</v>
      </c>
      <c r="E19" s="317" t="n">
        <v>0</v>
      </c>
      <c r="F19" s="317" t="n">
        <v>0</v>
      </c>
      <c r="G19" s="317" t="n">
        <v>0</v>
      </c>
      <c r="H19" s="317" t="n">
        <v>0</v>
      </c>
      <c r="I19" s="317" t="n">
        <v>5</v>
      </c>
      <c r="J19" s="317" t="n">
        <v>0</v>
      </c>
      <c r="K19" s="317" t="n">
        <v>1132</v>
      </c>
      <c r="L19" s="318" t="n">
        <v>1137</v>
      </c>
    </row>
    <row r="20" customFormat="false" ht="12.75" hidden="false" customHeight="false" outlineLevel="0" collapsed="false">
      <c r="A20" s="316" t="s">
        <v>195</v>
      </c>
      <c r="B20" s="317" t="n">
        <v>0</v>
      </c>
      <c r="C20" s="317" t="n">
        <v>0</v>
      </c>
      <c r="D20" s="317" t="n">
        <v>0</v>
      </c>
      <c r="E20" s="317" t="n">
        <v>0</v>
      </c>
      <c r="F20" s="317" t="n">
        <v>0</v>
      </c>
      <c r="G20" s="317" t="n">
        <v>0</v>
      </c>
      <c r="H20" s="317" t="n">
        <v>0</v>
      </c>
      <c r="I20" s="317" t="n">
        <v>16</v>
      </c>
      <c r="J20" s="317" t="n">
        <v>0</v>
      </c>
      <c r="K20" s="317" t="n">
        <v>2241</v>
      </c>
      <c r="L20" s="318" t="n">
        <v>2257</v>
      </c>
    </row>
    <row r="21" customFormat="false" ht="12.75" hidden="false" customHeight="false" outlineLevel="0" collapsed="false">
      <c r="D21" s="85"/>
      <c r="J21" s="85"/>
    </row>
    <row r="22" customFormat="false" ht="12.75" hidden="false" customHeight="false" outlineLevel="0" collapsed="false">
      <c r="A22" s="104" t="s">
        <v>183</v>
      </c>
      <c r="D22" s="85"/>
      <c r="J22" s="85"/>
    </row>
    <row r="23" customFormat="false" ht="12.75" hidden="false" customHeight="false" outlineLevel="0" collapsed="false">
      <c r="A23" s="84" t="s">
        <v>184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275</v>
      </c>
      <c r="L23" s="86" t="n">
        <v>275</v>
      </c>
    </row>
    <row r="24" customFormat="false" ht="12.75" hidden="false" customHeight="false" outlineLevel="0" collapsed="false">
      <c r="A24" s="84" t="s">
        <v>185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584</v>
      </c>
      <c r="L24" s="86" t="n">
        <v>584</v>
      </c>
    </row>
    <row r="25" customFormat="false" ht="12.75" hidden="false" customHeight="false" outlineLevel="0" collapsed="false">
      <c r="A25" s="84" t="s">
        <v>186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1046</v>
      </c>
      <c r="L25" s="86" t="n">
        <v>1046</v>
      </c>
    </row>
    <row r="26" customFormat="false" ht="12.75" hidden="false" customHeight="false" outlineLevel="0" collapsed="false">
      <c r="A26" s="84" t="s">
        <v>187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1543</v>
      </c>
      <c r="L26" s="86" t="n">
        <v>1543</v>
      </c>
    </row>
    <row r="27" customFormat="false" ht="12.75" hidden="false" customHeight="false" outlineLevel="0" collapsed="false">
      <c r="A27" s="84" t="s">
        <v>188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2232</v>
      </c>
      <c r="L27" s="86" t="n">
        <v>2232</v>
      </c>
    </row>
    <row r="28" customFormat="false" ht="12.75" hidden="false" customHeight="false" outlineLevel="0" collapsed="false">
      <c r="A28" s="316" t="s">
        <v>189</v>
      </c>
      <c r="B28" s="317" t="n">
        <v>0</v>
      </c>
      <c r="C28" s="317" t="n">
        <v>0</v>
      </c>
      <c r="D28" s="317" t="n">
        <v>0</v>
      </c>
      <c r="E28" s="317" t="n">
        <v>0</v>
      </c>
      <c r="F28" s="317" t="n">
        <v>0</v>
      </c>
      <c r="G28" s="317" t="n">
        <v>0</v>
      </c>
      <c r="H28" s="317" t="n">
        <v>0</v>
      </c>
      <c r="I28" s="317" t="n">
        <v>0</v>
      </c>
      <c r="J28" s="317" t="n">
        <v>0</v>
      </c>
      <c r="K28" s="317" t="n">
        <v>2853</v>
      </c>
      <c r="L28" s="318" t="n">
        <v>2853</v>
      </c>
    </row>
    <row r="29" customFormat="false" ht="12.75" hidden="false" customHeight="false" outlineLevel="0" collapsed="false">
      <c r="A29" s="84" t="s">
        <v>190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561</v>
      </c>
      <c r="L29" s="86" t="n">
        <v>561</v>
      </c>
    </row>
    <row r="30" customFormat="false" ht="12.75" hidden="false" customHeight="false" outlineLevel="0" collapsed="false">
      <c r="A30" s="84" t="s">
        <v>191</v>
      </c>
      <c r="B30" s="85" t="n">
        <v>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1301</v>
      </c>
      <c r="L30" s="86" t="n">
        <v>1301</v>
      </c>
    </row>
    <row r="31" customFormat="false" ht="12.75" hidden="false" customHeight="false" outlineLevel="0" collapsed="false">
      <c r="A31" s="84" t="s">
        <v>192</v>
      </c>
      <c r="B31" s="85" t="n">
        <v>0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2063</v>
      </c>
      <c r="L31" s="86" t="n">
        <v>2063</v>
      </c>
    </row>
    <row r="32" customFormat="false" ht="12.75" hidden="false" customHeight="false" outlineLevel="0" collapsed="false">
      <c r="A32" s="84" t="s">
        <v>193</v>
      </c>
      <c r="B32" s="85" t="n">
        <v>0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2965</v>
      </c>
      <c r="L32" s="86" t="n">
        <v>2965</v>
      </c>
    </row>
    <row r="33" customFormat="false" ht="12.75" hidden="false" customHeight="false" outlineLevel="0" collapsed="false">
      <c r="A33" s="84" t="s">
        <v>194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106</v>
      </c>
      <c r="J33" s="85" t="n">
        <v>0</v>
      </c>
      <c r="K33" s="85" t="n">
        <v>4082</v>
      </c>
      <c r="L33" s="86" t="n">
        <v>4188</v>
      </c>
    </row>
    <row r="34" customFormat="false" ht="12.75" hidden="false" customHeight="false" outlineLevel="0" collapsed="false">
      <c r="A34" s="316" t="s">
        <v>195</v>
      </c>
      <c r="B34" s="317" t="n">
        <v>0</v>
      </c>
      <c r="C34" s="317" t="n">
        <v>0</v>
      </c>
      <c r="D34" s="317" t="n">
        <v>0</v>
      </c>
      <c r="E34" s="317" t="n">
        <v>0</v>
      </c>
      <c r="F34" s="317" t="n">
        <v>0</v>
      </c>
      <c r="G34" s="317" t="n">
        <v>0</v>
      </c>
      <c r="H34" s="317" t="n">
        <v>0</v>
      </c>
      <c r="I34" s="317" t="n">
        <v>149</v>
      </c>
      <c r="J34" s="317" t="n">
        <v>0</v>
      </c>
      <c r="K34" s="317" t="n">
        <v>4884</v>
      </c>
      <c r="L34" s="318" t="n">
        <v>5033</v>
      </c>
    </row>
    <row r="35" customFormat="false" ht="12.75" hidden="false" customHeight="false" outlineLevel="0" collapsed="false">
      <c r="D35" s="85"/>
      <c r="J35" s="85"/>
    </row>
    <row r="36" customFormat="false" ht="12.75" hidden="false" customHeight="false" outlineLevel="0" collapsed="false">
      <c r="A36" s="104" t="s">
        <v>196</v>
      </c>
      <c r="D36" s="85"/>
      <c r="J36" s="85"/>
    </row>
    <row r="37" customFormat="false" ht="12.75" hidden="false" customHeight="false" outlineLevel="0" collapsed="false">
      <c r="A37" s="84" t="s">
        <v>184</v>
      </c>
      <c r="B37" s="85" t="n">
        <v>0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477</v>
      </c>
      <c r="L37" s="86" t="n">
        <v>477</v>
      </c>
    </row>
    <row r="38" customFormat="false" ht="12.75" hidden="false" customHeight="false" outlineLevel="0" collapsed="false">
      <c r="A38" s="84" t="s">
        <v>185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1132</v>
      </c>
      <c r="L38" s="86" t="n">
        <v>1132</v>
      </c>
    </row>
    <row r="39" customFormat="false" ht="12.75" hidden="false" customHeight="false" outlineLevel="0" collapsed="false">
      <c r="A39" s="84" t="s">
        <v>186</v>
      </c>
      <c r="B39" s="85" t="n">
        <v>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2158</v>
      </c>
      <c r="L39" s="86" t="n">
        <v>2158</v>
      </c>
    </row>
    <row r="40" customFormat="false" ht="12.75" hidden="false" customHeight="false" outlineLevel="0" collapsed="false">
      <c r="A40" s="84" t="s">
        <v>187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2997</v>
      </c>
      <c r="L40" s="86" t="n">
        <v>2997</v>
      </c>
    </row>
    <row r="41" customFormat="false" ht="12.75" hidden="false" customHeight="false" outlineLevel="0" collapsed="false">
      <c r="A41" s="84" t="s">
        <v>188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92</v>
      </c>
      <c r="J41" s="85" t="n">
        <v>0</v>
      </c>
      <c r="K41" s="85" t="n">
        <v>4039</v>
      </c>
      <c r="L41" s="86" t="n">
        <v>4131</v>
      </c>
    </row>
    <row r="42" customFormat="false" ht="12.75" hidden="false" customHeight="false" outlineLevel="0" collapsed="false">
      <c r="A42" s="316" t="s">
        <v>189</v>
      </c>
      <c r="B42" s="317" t="n">
        <v>0</v>
      </c>
      <c r="C42" s="317" t="n">
        <v>0</v>
      </c>
      <c r="D42" s="317" t="n">
        <v>0</v>
      </c>
      <c r="E42" s="317" t="n">
        <v>0</v>
      </c>
      <c r="F42" s="317" t="n">
        <v>0</v>
      </c>
      <c r="G42" s="317" t="n">
        <v>0</v>
      </c>
      <c r="H42" s="317" t="n">
        <v>0</v>
      </c>
      <c r="I42" s="317" t="n">
        <v>102</v>
      </c>
      <c r="J42" s="317" t="n">
        <v>0</v>
      </c>
      <c r="K42" s="317" t="n">
        <v>5097</v>
      </c>
      <c r="L42" s="318" t="n">
        <v>5199</v>
      </c>
    </row>
    <row r="43" customFormat="false" ht="12.75" hidden="false" customHeight="false" outlineLevel="0" collapsed="false">
      <c r="A43" s="322" t="s">
        <v>190</v>
      </c>
      <c r="B43" s="85" t="n">
        <v>0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1001</v>
      </c>
      <c r="L43" s="86" t="n">
        <v>1001</v>
      </c>
    </row>
    <row r="44" customFormat="false" ht="12.75" hidden="false" customHeight="false" outlineLevel="0" collapsed="false">
      <c r="A44" s="322" t="s">
        <v>191</v>
      </c>
      <c r="B44" s="85" t="n">
        <v>0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59</v>
      </c>
      <c r="J44" s="85" t="n">
        <v>0</v>
      </c>
      <c r="K44" s="85" t="n">
        <v>2075</v>
      </c>
      <c r="L44" s="86" t="n">
        <v>2134</v>
      </c>
    </row>
    <row r="45" customFormat="false" ht="12.75" hidden="false" customHeight="false" outlineLevel="0" collapsed="false">
      <c r="A45" s="322" t="s">
        <v>192</v>
      </c>
      <c r="B45" s="85" t="n">
        <v>0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59</v>
      </c>
      <c r="J45" s="85" t="n">
        <v>0</v>
      </c>
      <c r="K45" s="85" t="n">
        <v>3184</v>
      </c>
      <c r="L45" s="86" t="n">
        <v>3243</v>
      </c>
    </row>
    <row r="46" customFormat="false" ht="12.75" hidden="false" customHeight="false" outlineLevel="0" collapsed="false">
      <c r="A46" s="322" t="s">
        <v>193</v>
      </c>
      <c r="B46" s="85" t="n">
        <v>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84</v>
      </c>
      <c r="J46" s="85" t="n">
        <v>0</v>
      </c>
      <c r="K46" s="85" t="n">
        <v>4394</v>
      </c>
      <c r="L46" s="86" t="n">
        <v>4478</v>
      </c>
    </row>
    <row r="47" customFormat="false" ht="12.75" hidden="false" customHeight="false" outlineLevel="0" collapsed="false">
      <c r="A47" s="322" t="s">
        <v>194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205</v>
      </c>
      <c r="J47" s="85" t="n">
        <v>0</v>
      </c>
      <c r="K47" s="85" t="n">
        <v>6262</v>
      </c>
      <c r="L47" s="86" t="n">
        <v>6467</v>
      </c>
    </row>
    <row r="48" customFormat="false" ht="12.75" hidden="false" customHeight="false" outlineLevel="0" collapsed="false">
      <c r="A48" s="316" t="s">
        <v>195</v>
      </c>
      <c r="B48" s="317" t="n">
        <v>0</v>
      </c>
      <c r="C48" s="317" t="n">
        <v>0</v>
      </c>
      <c r="D48" s="317" t="n">
        <v>0</v>
      </c>
      <c r="E48" s="317" t="n">
        <v>0</v>
      </c>
      <c r="F48" s="317" t="n">
        <v>0</v>
      </c>
      <c r="G48" s="317" t="n">
        <v>0</v>
      </c>
      <c r="H48" s="317" t="n">
        <v>0</v>
      </c>
      <c r="I48" s="317" t="n">
        <v>205</v>
      </c>
      <c r="J48" s="317" t="n">
        <v>0</v>
      </c>
      <c r="K48" s="317" t="n">
        <v>7472</v>
      </c>
      <c r="L48" s="318" t="n">
        <v>7677</v>
      </c>
    </row>
    <row r="49" customFormat="false" ht="12.75" hidden="false" customHeight="false" outlineLevel="0" collapsed="false">
      <c r="D49" s="85"/>
      <c r="J49" s="85"/>
    </row>
    <row r="50" customFormat="false" ht="12.75" hidden="false" customHeight="false" outlineLevel="0" collapsed="false">
      <c r="A50" s="104" t="s">
        <v>197</v>
      </c>
      <c r="D50" s="85"/>
      <c r="J50" s="85"/>
    </row>
    <row r="51" customFormat="false" ht="12.75" hidden="false" customHeight="false" outlineLevel="0" collapsed="false">
      <c r="A51" s="322" t="s">
        <v>184</v>
      </c>
      <c r="B51" s="85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823</v>
      </c>
      <c r="L51" s="86" t="n">
        <v>823</v>
      </c>
    </row>
    <row r="52" customFormat="false" ht="12.75" hidden="false" customHeight="false" outlineLevel="0" collapsed="false">
      <c r="A52" s="322" t="s">
        <v>185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396</v>
      </c>
      <c r="J52" s="85" t="n">
        <v>0</v>
      </c>
      <c r="K52" s="85" t="n">
        <v>1815</v>
      </c>
      <c r="L52" s="86" t="n">
        <v>2211</v>
      </c>
    </row>
    <row r="53" customFormat="false" ht="12.75" hidden="false" customHeight="false" outlineLevel="0" collapsed="false">
      <c r="A53" s="322" t="s">
        <v>186</v>
      </c>
      <c r="B53" s="85" t="n">
        <v>0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296</v>
      </c>
      <c r="J53" s="85" t="n">
        <v>0</v>
      </c>
      <c r="K53" s="85" t="n">
        <v>5139</v>
      </c>
      <c r="L53" s="86" t="n">
        <v>5435</v>
      </c>
    </row>
    <row r="54" customFormat="false" ht="12.75" hidden="false" customHeight="false" outlineLevel="0" collapsed="false">
      <c r="A54" s="322" t="s">
        <v>187</v>
      </c>
      <c r="B54" s="85" t="n">
        <v>0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168</v>
      </c>
      <c r="J54" s="85" t="n">
        <v>0</v>
      </c>
      <c r="K54" s="85" t="n">
        <v>7816</v>
      </c>
      <c r="L54" s="86" t="n">
        <v>7984</v>
      </c>
    </row>
    <row r="55" customFormat="false" ht="12.75" hidden="false" customHeight="false" outlineLevel="0" collapsed="false">
      <c r="A55" s="322" t="s">
        <v>188</v>
      </c>
      <c r="B55" s="85" t="n">
        <v>0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236</v>
      </c>
      <c r="J55" s="85" t="n">
        <v>0</v>
      </c>
      <c r="K55" s="85" t="n">
        <v>9767</v>
      </c>
      <c r="L55" s="86" t="n">
        <v>10003</v>
      </c>
    </row>
    <row r="56" customFormat="false" ht="12.75" hidden="false" customHeight="false" outlineLevel="0" collapsed="false">
      <c r="A56" s="316" t="s">
        <v>189</v>
      </c>
      <c r="B56" s="317" t="n">
        <v>0</v>
      </c>
      <c r="C56" s="317" t="n">
        <v>0</v>
      </c>
      <c r="D56" s="317" t="n">
        <v>0</v>
      </c>
      <c r="E56" s="317" t="n">
        <v>0</v>
      </c>
      <c r="F56" s="317" t="n">
        <v>0</v>
      </c>
      <c r="G56" s="317" t="n">
        <v>0</v>
      </c>
      <c r="H56" s="317" t="n">
        <v>0</v>
      </c>
      <c r="I56" s="317" t="n">
        <v>267</v>
      </c>
      <c r="J56" s="317" t="n">
        <v>0</v>
      </c>
      <c r="K56" s="317" t="n">
        <v>12006</v>
      </c>
      <c r="L56" s="318" t="n">
        <v>12273</v>
      </c>
    </row>
    <row r="57" customFormat="false" ht="12.75" hidden="false" customHeight="false" outlineLevel="0" collapsed="false">
      <c r="A57" s="322" t="s">
        <v>190</v>
      </c>
      <c r="B57" s="85" t="n">
        <v>0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30</v>
      </c>
      <c r="J57" s="85" t="n">
        <v>0</v>
      </c>
      <c r="K57" s="85" t="n">
        <v>2163</v>
      </c>
      <c r="L57" s="86" t="n">
        <v>2193</v>
      </c>
    </row>
    <row r="58" customFormat="false" ht="12.75" hidden="false" customHeight="false" outlineLevel="0" collapsed="false">
      <c r="A58" s="322" t="s">
        <v>191</v>
      </c>
      <c r="B58" s="85" t="n">
        <v>0</v>
      </c>
      <c r="C58" s="85" t="n">
        <v>0</v>
      </c>
      <c r="D58" s="85" t="n">
        <v>0</v>
      </c>
      <c r="E58" s="85" t="n">
        <v>0</v>
      </c>
      <c r="F58" s="85" t="n">
        <v>0</v>
      </c>
      <c r="G58" s="85" t="n">
        <v>0</v>
      </c>
      <c r="H58" s="85" t="n">
        <v>626</v>
      </c>
      <c r="I58" s="85" t="n">
        <v>64</v>
      </c>
      <c r="J58" s="85" t="n">
        <v>0</v>
      </c>
      <c r="K58" s="85" t="n">
        <v>7045</v>
      </c>
      <c r="L58" s="86" t="n">
        <v>7735</v>
      </c>
    </row>
    <row r="59" customFormat="false" ht="12.75" hidden="false" customHeight="false" outlineLevel="0" collapsed="false">
      <c r="A59" s="322" t="s">
        <v>192</v>
      </c>
      <c r="B59" s="85" t="n">
        <v>0</v>
      </c>
      <c r="C59" s="8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626</v>
      </c>
      <c r="I59" s="85" t="n">
        <v>101</v>
      </c>
      <c r="J59" s="85" t="n">
        <v>0</v>
      </c>
      <c r="K59" s="85" t="n">
        <v>11904</v>
      </c>
      <c r="L59" s="86" t="n">
        <v>12631</v>
      </c>
    </row>
    <row r="60" customFormat="false" ht="12.75" hidden="false" customHeight="false" outlineLevel="0" collapsed="false">
      <c r="A60" s="322" t="s">
        <v>193</v>
      </c>
      <c r="B60" s="85" t="n">
        <v>0</v>
      </c>
      <c r="C60" s="85" t="n">
        <v>0</v>
      </c>
      <c r="D60" s="85" t="n">
        <v>0</v>
      </c>
      <c r="E60" s="85" t="n">
        <v>0</v>
      </c>
      <c r="F60" s="85" t="n">
        <v>0</v>
      </c>
      <c r="G60" s="85" t="n">
        <v>0</v>
      </c>
      <c r="H60" s="85" t="n">
        <v>626</v>
      </c>
      <c r="I60" s="85" t="n">
        <v>152</v>
      </c>
      <c r="J60" s="85" t="n">
        <v>0</v>
      </c>
      <c r="K60" s="85" t="n">
        <v>17242</v>
      </c>
      <c r="L60" s="86" t="n">
        <v>18020</v>
      </c>
    </row>
    <row r="61" customFormat="false" ht="12.75" hidden="false" customHeight="false" outlineLevel="0" collapsed="false">
      <c r="A61" s="322" t="s">
        <v>194</v>
      </c>
      <c r="B61" s="85" t="n">
        <v>0</v>
      </c>
      <c r="C61" s="85" t="n">
        <v>0</v>
      </c>
      <c r="D61" s="85" t="n">
        <v>0</v>
      </c>
      <c r="E61" s="85" t="n">
        <v>0</v>
      </c>
      <c r="F61" s="85" t="n">
        <v>0</v>
      </c>
      <c r="G61" s="85" t="n">
        <v>0</v>
      </c>
      <c r="H61" s="85" t="n">
        <v>638</v>
      </c>
      <c r="I61" s="85" t="n">
        <v>283</v>
      </c>
      <c r="J61" s="85" t="n">
        <v>0</v>
      </c>
      <c r="K61" s="85" t="n">
        <v>23093</v>
      </c>
      <c r="L61" s="86" t="n">
        <v>24014</v>
      </c>
    </row>
    <row r="62" customFormat="false" ht="12.75" hidden="false" customHeight="false" outlineLevel="0" collapsed="false">
      <c r="A62" s="316" t="s">
        <v>195</v>
      </c>
      <c r="B62" s="317" t="n">
        <v>0</v>
      </c>
      <c r="C62" s="317" t="n">
        <v>0</v>
      </c>
      <c r="D62" s="317" t="n">
        <v>0</v>
      </c>
      <c r="E62" s="317" t="n">
        <v>0</v>
      </c>
      <c r="F62" s="317" t="n">
        <v>0</v>
      </c>
      <c r="G62" s="317" t="n">
        <v>0</v>
      </c>
      <c r="H62" s="317" t="n">
        <v>638</v>
      </c>
      <c r="I62" s="317" t="n">
        <v>257</v>
      </c>
      <c r="J62" s="317" t="n">
        <v>0</v>
      </c>
      <c r="K62" s="317" t="n">
        <v>27181</v>
      </c>
      <c r="L62" s="318" t="n">
        <v>28076</v>
      </c>
    </row>
    <row r="63" customFormat="false" ht="12.75" hidden="false" customHeight="false" outlineLevel="0" collapsed="false">
      <c r="A63" s="322"/>
      <c r="D63" s="85"/>
      <c r="J63" s="85"/>
    </row>
    <row r="64" customFormat="false" ht="12.75" hidden="false" customHeight="false" outlineLevel="0" collapsed="false">
      <c r="A64" s="104" t="s">
        <v>198</v>
      </c>
      <c r="D64" s="85"/>
      <c r="J64" s="85"/>
    </row>
    <row r="65" customFormat="false" ht="12.75" hidden="false" customHeight="false" outlineLevel="0" collapsed="false">
      <c r="A65" s="322" t="s">
        <v>184</v>
      </c>
      <c r="B65" s="85" t="n">
        <v>0</v>
      </c>
      <c r="C65" s="85" t="n">
        <v>0</v>
      </c>
      <c r="D65" s="85" t="n">
        <v>0</v>
      </c>
      <c r="E65" s="85" t="n">
        <v>0</v>
      </c>
      <c r="F65" s="85" t="n">
        <v>0</v>
      </c>
      <c r="G65" s="85" t="n">
        <v>0</v>
      </c>
      <c r="H65" s="85" t="n">
        <v>0</v>
      </c>
      <c r="I65" s="85" t="n">
        <v>22</v>
      </c>
      <c r="J65" s="85" t="n">
        <v>0</v>
      </c>
      <c r="K65" s="85" t="n">
        <v>2441</v>
      </c>
      <c r="L65" s="86" t="n">
        <v>2463</v>
      </c>
    </row>
    <row r="66" customFormat="false" ht="12.75" hidden="false" customHeight="false" outlineLevel="0" collapsed="false">
      <c r="A66" s="322" t="s">
        <v>185</v>
      </c>
      <c r="B66" s="85" t="n">
        <v>0</v>
      </c>
      <c r="C66" s="85" t="n">
        <v>0</v>
      </c>
      <c r="D66" s="85" t="n">
        <v>0</v>
      </c>
      <c r="E66" s="85" t="n">
        <v>0</v>
      </c>
      <c r="F66" s="85" t="n">
        <v>0</v>
      </c>
      <c r="G66" s="85" t="n">
        <v>0</v>
      </c>
      <c r="H66" s="85" t="n">
        <v>355</v>
      </c>
      <c r="I66" s="85" t="n">
        <v>22</v>
      </c>
      <c r="J66" s="85" t="n">
        <v>0</v>
      </c>
      <c r="K66" s="85" t="n">
        <v>6852</v>
      </c>
      <c r="L66" s="86" t="n">
        <v>7229</v>
      </c>
    </row>
    <row r="67" customFormat="false" ht="12.75" hidden="false" customHeight="false" outlineLevel="0" collapsed="false">
      <c r="A67" s="322" t="s">
        <v>186</v>
      </c>
      <c r="B67" s="85" t="n">
        <v>0</v>
      </c>
      <c r="C67" s="85" t="n">
        <v>0</v>
      </c>
      <c r="D67" s="85" t="n">
        <v>0</v>
      </c>
      <c r="E67" s="85" t="n">
        <v>0</v>
      </c>
      <c r="F67" s="85" t="n">
        <v>0</v>
      </c>
      <c r="G67" s="85" t="n">
        <v>0</v>
      </c>
      <c r="H67" s="85" t="n">
        <v>710</v>
      </c>
      <c r="I67" s="85" t="n">
        <v>374</v>
      </c>
      <c r="J67" s="85" t="n">
        <v>0</v>
      </c>
      <c r="K67" s="85" t="n">
        <v>12299</v>
      </c>
      <c r="L67" s="86" t="n">
        <v>13383</v>
      </c>
    </row>
    <row r="68" customFormat="false" ht="12.75" hidden="false" customHeight="false" outlineLevel="0" collapsed="false">
      <c r="A68" s="322" t="s">
        <v>187</v>
      </c>
      <c r="B68" s="85" t="n">
        <v>0</v>
      </c>
      <c r="C68" s="85" t="n">
        <v>0</v>
      </c>
      <c r="D68" s="85" t="n">
        <v>0</v>
      </c>
      <c r="E68" s="85" t="n">
        <v>0</v>
      </c>
      <c r="F68" s="85" t="n">
        <v>0</v>
      </c>
      <c r="G68" s="85" t="n">
        <v>0</v>
      </c>
      <c r="H68" s="85" t="n">
        <v>1191</v>
      </c>
      <c r="I68" s="85" t="n">
        <v>497</v>
      </c>
      <c r="J68" s="85" t="n">
        <v>0</v>
      </c>
      <c r="K68" s="85" t="n">
        <v>18103</v>
      </c>
      <c r="L68" s="86" t="n">
        <v>19791</v>
      </c>
    </row>
    <row r="69" customFormat="false" ht="12.75" hidden="false" customHeight="false" outlineLevel="0" collapsed="false">
      <c r="A69" s="322" t="s">
        <v>188</v>
      </c>
      <c r="B69" s="85" t="n">
        <v>0</v>
      </c>
      <c r="C69" s="85" t="n">
        <v>0</v>
      </c>
      <c r="D69" s="85" t="n">
        <v>0</v>
      </c>
      <c r="E69" s="85" t="n">
        <v>0</v>
      </c>
      <c r="F69" s="85" t="n">
        <v>0</v>
      </c>
      <c r="G69" s="85" t="n">
        <v>0</v>
      </c>
      <c r="H69" s="85" t="n">
        <v>1191</v>
      </c>
      <c r="I69" s="85" t="n">
        <v>546</v>
      </c>
      <c r="J69" s="85" t="n">
        <v>0</v>
      </c>
      <c r="K69" s="85" t="n">
        <v>25780</v>
      </c>
      <c r="L69" s="86" t="n">
        <v>27517</v>
      </c>
    </row>
    <row r="70" customFormat="false" ht="12.75" hidden="false" customHeight="false" outlineLevel="0" collapsed="false">
      <c r="A70" s="316" t="s">
        <v>189</v>
      </c>
      <c r="B70" s="317" t="n">
        <v>0</v>
      </c>
      <c r="C70" s="317" t="n">
        <v>0</v>
      </c>
      <c r="D70" s="317" t="n">
        <v>0</v>
      </c>
      <c r="E70" s="317" t="n">
        <v>0</v>
      </c>
      <c r="F70" s="317" t="n">
        <v>0</v>
      </c>
      <c r="G70" s="317" t="n">
        <v>0</v>
      </c>
      <c r="H70" s="317" t="n">
        <v>2726</v>
      </c>
      <c r="I70" s="317" t="n">
        <v>602</v>
      </c>
      <c r="J70" s="317" t="n">
        <v>0</v>
      </c>
      <c r="K70" s="317" t="n">
        <v>32496</v>
      </c>
      <c r="L70" s="318" t="n">
        <v>35824</v>
      </c>
    </row>
    <row r="71" customFormat="false" ht="12.75" hidden="false" customHeight="false" outlineLevel="0" collapsed="false">
      <c r="A71" s="322" t="s">
        <v>190</v>
      </c>
      <c r="B71" s="85" t="n">
        <v>0</v>
      </c>
      <c r="C71" s="85" t="n">
        <v>0</v>
      </c>
      <c r="D71" s="85" t="n">
        <v>0</v>
      </c>
      <c r="E71" s="85" t="n">
        <v>0</v>
      </c>
      <c r="F71" s="85" t="n">
        <v>0</v>
      </c>
      <c r="G71" s="85" t="n">
        <v>0</v>
      </c>
      <c r="H71" s="85" t="n">
        <v>0</v>
      </c>
      <c r="I71" s="85" t="n">
        <v>54</v>
      </c>
      <c r="J71" s="85" t="n">
        <v>0</v>
      </c>
      <c r="K71" s="85" t="n">
        <v>6368</v>
      </c>
      <c r="L71" s="86" t="n">
        <v>6422</v>
      </c>
    </row>
    <row r="72" customFormat="false" ht="12.75" hidden="false" customHeight="false" outlineLevel="0" collapsed="false">
      <c r="A72" s="322" t="s">
        <v>191</v>
      </c>
      <c r="B72" s="85" t="n">
        <v>0</v>
      </c>
      <c r="C72" s="85" t="n">
        <v>0</v>
      </c>
      <c r="D72" s="85" t="n">
        <v>0</v>
      </c>
      <c r="E72" s="85" t="n">
        <v>0</v>
      </c>
      <c r="F72" s="85" t="n">
        <v>0</v>
      </c>
      <c r="G72" s="85" t="n">
        <v>0</v>
      </c>
      <c r="H72" s="85" t="n">
        <v>731</v>
      </c>
      <c r="I72" s="85" t="n">
        <v>133</v>
      </c>
      <c r="J72" s="85" t="n">
        <v>0</v>
      </c>
      <c r="K72" s="85" t="n">
        <v>14151</v>
      </c>
      <c r="L72" s="86" t="n">
        <v>15015</v>
      </c>
    </row>
    <row r="73" customFormat="false" ht="12.75" hidden="false" customHeight="false" outlineLevel="0" collapsed="false">
      <c r="A73" s="322" t="s">
        <v>192</v>
      </c>
      <c r="B73" s="85" t="n">
        <v>0</v>
      </c>
      <c r="C73" s="85" t="n">
        <v>0</v>
      </c>
      <c r="D73" s="85" t="n">
        <v>0</v>
      </c>
      <c r="E73" s="85" t="n">
        <v>0</v>
      </c>
      <c r="F73" s="85" t="n">
        <v>0</v>
      </c>
      <c r="G73" s="85" t="n">
        <v>0</v>
      </c>
      <c r="H73" s="85" t="n">
        <v>731</v>
      </c>
      <c r="I73" s="85" t="n">
        <v>204</v>
      </c>
      <c r="J73" s="85" t="n">
        <v>0</v>
      </c>
      <c r="K73" s="85" t="n">
        <v>21106</v>
      </c>
      <c r="L73" s="86" t="n">
        <v>22041</v>
      </c>
    </row>
    <row r="74" customFormat="false" ht="12.75" hidden="false" customHeight="false" outlineLevel="0" collapsed="false">
      <c r="A74" s="322" t="s">
        <v>193</v>
      </c>
      <c r="B74" s="85" t="n">
        <v>0</v>
      </c>
      <c r="C74" s="85" t="n">
        <v>0</v>
      </c>
      <c r="D74" s="85" t="n">
        <v>0</v>
      </c>
      <c r="E74" s="85" t="n">
        <v>0</v>
      </c>
      <c r="F74" s="85" t="n">
        <v>0</v>
      </c>
      <c r="G74" s="85" t="n">
        <v>0</v>
      </c>
      <c r="H74" s="85" t="n">
        <v>736</v>
      </c>
      <c r="I74" s="85" t="n">
        <v>360</v>
      </c>
      <c r="J74" s="85" t="n">
        <v>0</v>
      </c>
      <c r="K74" s="85" t="n">
        <v>30428</v>
      </c>
      <c r="L74" s="86" t="n">
        <v>31524</v>
      </c>
    </row>
    <row r="75" customFormat="false" ht="12.75" hidden="false" customHeight="false" outlineLevel="0" collapsed="false">
      <c r="A75" s="322" t="s">
        <v>194</v>
      </c>
      <c r="B75" s="85" t="n">
        <v>0</v>
      </c>
      <c r="C75" s="85" t="n">
        <v>0</v>
      </c>
      <c r="D75" s="85" t="n">
        <v>0</v>
      </c>
      <c r="E75" s="85" t="n">
        <v>0</v>
      </c>
      <c r="F75" s="85" t="n">
        <v>0</v>
      </c>
      <c r="G75" s="85" t="n">
        <v>0</v>
      </c>
      <c r="H75" s="85" t="n">
        <v>745</v>
      </c>
      <c r="I75" s="85" t="n">
        <v>906</v>
      </c>
      <c r="J75" s="85" t="n">
        <v>0</v>
      </c>
      <c r="K75" s="85" t="n">
        <v>37707</v>
      </c>
      <c r="L75" s="86" t="n">
        <v>39358</v>
      </c>
    </row>
    <row r="76" customFormat="false" ht="12.75" hidden="false" customHeight="false" outlineLevel="0" collapsed="false">
      <c r="A76" s="316" t="s">
        <v>195</v>
      </c>
      <c r="B76" s="317" t="n">
        <v>0</v>
      </c>
      <c r="C76" s="317" t="n">
        <v>0</v>
      </c>
      <c r="D76" s="317" t="n">
        <v>0</v>
      </c>
      <c r="E76" s="317" t="n">
        <v>2</v>
      </c>
      <c r="F76" s="317" t="n">
        <v>0</v>
      </c>
      <c r="G76" s="317" t="n">
        <v>0</v>
      </c>
      <c r="H76" s="317" t="n">
        <v>759</v>
      </c>
      <c r="I76" s="317" t="n">
        <v>987</v>
      </c>
      <c r="J76" s="317" t="n">
        <v>0</v>
      </c>
      <c r="K76" s="317" t="n">
        <v>42206</v>
      </c>
      <c r="L76" s="318" t="n">
        <v>43954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1"/>
    </row>
    <row r="79" customFormat="false" ht="12.75" hidden="false" customHeight="false" outlineLevel="0" collapsed="false">
      <c r="A79" s="108" t="s">
        <v>585</v>
      </c>
      <c r="B79" s="108"/>
      <c r="C79" s="108"/>
    </row>
    <row r="80" customFormat="false" ht="12.75" hidden="false" customHeight="false" outlineLevel="0" collapsed="false">
      <c r="A80" s="108" t="s">
        <v>23</v>
      </c>
      <c r="B80" s="108"/>
      <c r="C80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45.7"/>
    <col collapsed="false" customWidth="true" hidden="false" outlineLevel="0" max="21" min="21" style="85" width="15.7"/>
    <col collapsed="false" customWidth="true" hidden="false" outlineLevel="0" max="22" min="22" style="85" width="19.85"/>
    <col collapsed="false" customWidth="true" hidden="false" outlineLevel="0" max="23" min="23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24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245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44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44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1023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023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9" t="s">
        <v>53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T5" s="89" t="s">
        <v>538</v>
      </c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721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4"/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326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326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327" t="s">
        <v>721</v>
      </c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326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329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26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90" customFormat="true" ht="12.75" hidden="false" customHeight="false" outlineLevel="0" collapsed="false">
      <c r="A15" s="390" t="s">
        <v>1209</v>
      </c>
      <c r="B15" s="390" t="n">
        <v>1</v>
      </c>
      <c r="C15" s="390" t="n">
        <v>8</v>
      </c>
      <c r="D15" s="390" t="n">
        <v>0</v>
      </c>
      <c r="E15" s="390" t="n">
        <v>8</v>
      </c>
      <c r="F15" s="390" t="n">
        <v>0</v>
      </c>
      <c r="G15" s="390" t="n">
        <v>0</v>
      </c>
      <c r="H15" s="390" t="n">
        <v>0</v>
      </c>
      <c r="I15" s="390" t="n">
        <v>0</v>
      </c>
      <c r="J15" s="390" t="n">
        <v>0</v>
      </c>
      <c r="K15" s="390" t="n">
        <v>0</v>
      </c>
      <c r="L15" s="390" t="n">
        <v>0</v>
      </c>
      <c r="M15" s="390" t="n">
        <v>0</v>
      </c>
      <c r="N15" s="390" t="n">
        <v>4</v>
      </c>
      <c r="O15" s="390" t="n">
        <v>0</v>
      </c>
      <c r="P15" s="390" t="n">
        <v>0</v>
      </c>
      <c r="Q15" s="390" t="n">
        <v>0</v>
      </c>
      <c r="R15" s="390" t="n">
        <v>0</v>
      </c>
      <c r="T15" s="390" t="s">
        <v>1209</v>
      </c>
      <c r="U15" s="390" t="n">
        <v>2</v>
      </c>
      <c r="V15" s="390" t="n">
        <v>0</v>
      </c>
      <c r="W15" s="390" t="n">
        <v>0</v>
      </c>
      <c r="X15" s="390" t="n">
        <v>0</v>
      </c>
      <c r="Y15" s="390" t="n">
        <v>0</v>
      </c>
      <c r="Z15" s="390" t="n">
        <v>0</v>
      </c>
      <c r="AA15" s="390" t="n">
        <v>0</v>
      </c>
      <c r="AB15" s="390" t="n">
        <v>0</v>
      </c>
      <c r="AC15" s="390" t="n">
        <v>0</v>
      </c>
      <c r="AD15" s="390" t="n">
        <v>0</v>
      </c>
      <c r="AE15" s="390" t="n">
        <v>0</v>
      </c>
      <c r="AF15" s="390" t="n">
        <v>30</v>
      </c>
      <c r="AG15" s="390" t="n">
        <v>0</v>
      </c>
      <c r="AH15" s="390" t="n">
        <v>8005</v>
      </c>
      <c r="AI15" s="72" t="n">
        <v>8058</v>
      </c>
    </row>
    <row r="16" s="390" customFormat="true" ht="12.75" hidden="false" customHeight="false" outlineLevel="0" collapsed="false">
      <c r="AI16" s="72"/>
    </row>
    <row r="17" s="390" customFormat="true" ht="12.75" hidden="false" customHeight="false" outlineLevel="0" collapsed="false">
      <c r="A17" s="390" t="s">
        <v>1210</v>
      </c>
      <c r="B17" s="390" t="n">
        <v>83</v>
      </c>
      <c r="C17" s="390" t="n">
        <v>68</v>
      </c>
      <c r="D17" s="390" t="n">
        <v>0</v>
      </c>
      <c r="E17" s="390" t="n">
        <v>0</v>
      </c>
      <c r="F17" s="390" t="n">
        <v>0</v>
      </c>
      <c r="G17" s="390" t="n">
        <v>0</v>
      </c>
      <c r="H17" s="390" t="n">
        <v>0</v>
      </c>
      <c r="I17" s="390" t="n">
        <v>0</v>
      </c>
      <c r="J17" s="390" t="n">
        <v>0</v>
      </c>
      <c r="K17" s="390" t="n">
        <v>0</v>
      </c>
      <c r="L17" s="390" t="n">
        <v>0</v>
      </c>
      <c r="M17" s="390" t="n">
        <v>0</v>
      </c>
      <c r="N17" s="390" t="n">
        <v>288</v>
      </c>
      <c r="O17" s="390" t="n">
        <v>0</v>
      </c>
      <c r="P17" s="390" t="n">
        <v>28</v>
      </c>
      <c r="Q17" s="390" t="n">
        <v>0</v>
      </c>
      <c r="R17" s="390" t="n">
        <v>47</v>
      </c>
      <c r="T17" s="390" t="s">
        <v>1210</v>
      </c>
      <c r="U17" s="390" t="n">
        <v>134</v>
      </c>
      <c r="V17" s="390" t="n">
        <v>0</v>
      </c>
      <c r="W17" s="390" t="n">
        <v>0</v>
      </c>
      <c r="X17" s="390" t="n">
        <v>1</v>
      </c>
      <c r="Y17" s="390" t="n">
        <v>7</v>
      </c>
      <c r="Z17" s="390" t="n">
        <v>0</v>
      </c>
      <c r="AA17" s="390" t="n">
        <v>0</v>
      </c>
      <c r="AB17" s="390" t="n">
        <v>0</v>
      </c>
      <c r="AC17" s="390" t="n">
        <v>0</v>
      </c>
      <c r="AD17" s="390" t="n">
        <v>0</v>
      </c>
      <c r="AE17" s="390" t="n">
        <v>41</v>
      </c>
      <c r="AF17" s="390" t="n">
        <v>442</v>
      </c>
      <c r="AG17" s="390" t="n">
        <v>0</v>
      </c>
      <c r="AH17" s="390" t="n">
        <v>16120</v>
      </c>
      <c r="AI17" s="72" t="n">
        <v>17259</v>
      </c>
    </row>
    <row r="18" s="390" customFormat="true" ht="12.75" hidden="false" customHeight="false" outlineLevel="0" collapsed="false">
      <c r="AI18" s="72"/>
    </row>
    <row r="19" s="390" customFormat="true" ht="12.75" hidden="false" customHeight="false" outlineLevel="0" collapsed="false">
      <c r="A19" s="390" t="s">
        <v>1211</v>
      </c>
      <c r="B19" s="390" t="n">
        <v>0</v>
      </c>
      <c r="C19" s="390" t="n">
        <v>4</v>
      </c>
      <c r="D19" s="390" t="n">
        <v>0</v>
      </c>
      <c r="E19" s="390" t="n">
        <v>0</v>
      </c>
      <c r="F19" s="390" t="n">
        <v>0</v>
      </c>
      <c r="G19" s="390" t="n">
        <v>0</v>
      </c>
      <c r="H19" s="390" t="n">
        <v>0</v>
      </c>
      <c r="I19" s="390" t="n">
        <v>0</v>
      </c>
      <c r="J19" s="390" t="n">
        <v>0</v>
      </c>
      <c r="K19" s="390" t="n">
        <v>0</v>
      </c>
      <c r="L19" s="390" t="n">
        <v>0</v>
      </c>
      <c r="M19" s="390" t="n">
        <v>0</v>
      </c>
      <c r="N19" s="390" t="n">
        <v>5</v>
      </c>
      <c r="O19" s="390" t="n">
        <v>0</v>
      </c>
      <c r="P19" s="390" t="n">
        <v>0</v>
      </c>
      <c r="Q19" s="390" t="n">
        <v>0</v>
      </c>
      <c r="R19" s="390" t="n">
        <v>0</v>
      </c>
      <c r="T19" s="390" t="s">
        <v>1211</v>
      </c>
      <c r="U19" s="390" t="n">
        <v>0</v>
      </c>
      <c r="V19" s="390" t="n">
        <v>0</v>
      </c>
      <c r="W19" s="390" t="n">
        <v>0</v>
      </c>
      <c r="X19" s="390" t="n">
        <v>0</v>
      </c>
      <c r="Y19" s="390" t="n">
        <v>0</v>
      </c>
      <c r="Z19" s="390" t="n">
        <v>0</v>
      </c>
      <c r="AA19" s="390" t="n">
        <v>0</v>
      </c>
      <c r="AB19" s="390" t="n">
        <v>0</v>
      </c>
      <c r="AC19" s="390" t="n">
        <v>0</v>
      </c>
      <c r="AD19" s="390" t="n">
        <v>0</v>
      </c>
      <c r="AE19" s="390" t="n">
        <v>0</v>
      </c>
      <c r="AF19" s="390" t="n">
        <v>0</v>
      </c>
      <c r="AG19" s="390" t="n">
        <v>0</v>
      </c>
      <c r="AH19" s="390" t="n">
        <v>1542</v>
      </c>
      <c r="AI19" s="72" t="n">
        <v>1551</v>
      </c>
    </row>
    <row r="20" s="390" customFormat="true" ht="12.75" hidden="false" customHeight="false" outlineLevel="0" collapsed="false">
      <c r="AI20" s="72"/>
    </row>
    <row r="21" s="390" customFormat="true" ht="12.75" hidden="false" customHeight="false" outlineLevel="0" collapsed="false">
      <c r="A21" s="390" t="s">
        <v>1212</v>
      </c>
      <c r="B21" s="390" t="n">
        <v>0</v>
      </c>
      <c r="C21" s="390" t="n">
        <v>0</v>
      </c>
      <c r="D21" s="390" t="n">
        <v>0</v>
      </c>
      <c r="E21" s="390" t="n">
        <v>7</v>
      </c>
      <c r="F21" s="390" t="n">
        <v>0</v>
      </c>
      <c r="G21" s="390" t="n">
        <v>0</v>
      </c>
      <c r="H21" s="390" t="n">
        <v>0</v>
      </c>
      <c r="I21" s="390" t="n">
        <v>0</v>
      </c>
      <c r="J21" s="390" t="n">
        <v>0</v>
      </c>
      <c r="K21" s="390" t="n">
        <v>0</v>
      </c>
      <c r="L21" s="390" t="n">
        <v>0</v>
      </c>
      <c r="M21" s="390" t="n">
        <v>0</v>
      </c>
      <c r="N21" s="390" t="n">
        <v>0</v>
      </c>
      <c r="O21" s="390" t="n">
        <v>0</v>
      </c>
      <c r="P21" s="390" t="n">
        <v>0</v>
      </c>
      <c r="Q21" s="390" t="n">
        <v>0</v>
      </c>
      <c r="R21" s="390" t="n">
        <v>-10</v>
      </c>
      <c r="T21" s="390" t="s">
        <v>1212</v>
      </c>
      <c r="U21" s="390" t="n">
        <v>1</v>
      </c>
      <c r="V21" s="390" t="n">
        <v>0</v>
      </c>
      <c r="W21" s="390" t="n">
        <v>0</v>
      </c>
      <c r="X21" s="390" t="n">
        <v>0</v>
      </c>
      <c r="Y21" s="390" t="n">
        <v>0</v>
      </c>
      <c r="Z21" s="390" t="n">
        <v>0</v>
      </c>
      <c r="AA21" s="390" t="n">
        <v>0</v>
      </c>
      <c r="AB21" s="390" t="n">
        <v>0</v>
      </c>
      <c r="AC21" s="390" t="n">
        <v>0</v>
      </c>
      <c r="AD21" s="390" t="n">
        <v>0</v>
      </c>
      <c r="AE21" s="390" t="n">
        <v>0</v>
      </c>
      <c r="AF21" s="390" t="n">
        <v>0</v>
      </c>
      <c r="AG21" s="390" t="n">
        <v>0</v>
      </c>
      <c r="AH21" s="390" t="n">
        <v>4834</v>
      </c>
      <c r="AI21" s="72" t="n">
        <v>4832</v>
      </c>
    </row>
    <row r="22" s="390" customFormat="true" ht="12.75" hidden="false" customHeight="false" outlineLevel="0" collapsed="false">
      <c r="AI22" s="72"/>
    </row>
    <row r="23" s="390" customFormat="true" ht="12.75" hidden="false" customHeight="false" outlineLevel="0" collapsed="false">
      <c r="A23" s="390" t="s">
        <v>1213</v>
      </c>
      <c r="B23" s="390" t="n">
        <v>0</v>
      </c>
      <c r="C23" s="390" t="n">
        <v>0</v>
      </c>
      <c r="D23" s="390" t="n">
        <v>0</v>
      </c>
      <c r="E23" s="390" t="n">
        <v>0</v>
      </c>
      <c r="F23" s="390" t="n">
        <v>0</v>
      </c>
      <c r="G23" s="390" t="n">
        <v>0</v>
      </c>
      <c r="H23" s="390" t="n">
        <v>0</v>
      </c>
      <c r="I23" s="390" t="n">
        <v>0</v>
      </c>
      <c r="J23" s="390" t="n">
        <v>0</v>
      </c>
      <c r="K23" s="390" t="n">
        <v>0</v>
      </c>
      <c r="L23" s="390" t="n">
        <v>0</v>
      </c>
      <c r="M23" s="390" t="n">
        <v>0</v>
      </c>
      <c r="N23" s="390" t="n">
        <v>0</v>
      </c>
      <c r="O23" s="390" t="n">
        <v>0</v>
      </c>
      <c r="P23" s="390" t="n">
        <v>0</v>
      </c>
      <c r="Q23" s="390" t="n">
        <v>0</v>
      </c>
      <c r="R23" s="390" t="n">
        <v>0</v>
      </c>
      <c r="T23" s="390" t="s">
        <v>1213</v>
      </c>
      <c r="U23" s="390" t="n">
        <v>0</v>
      </c>
      <c r="V23" s="390" t="n">
        <v>0</v>
      </c>
      <c r="W23" s="390" t="n">
        <v>0</v>
      </c>
      <c r="X23" s="390" t="n">
        <v>0</v>
      </c>
      <c r="Y23" s="390" t="n">
        <v>0</v>
      </c>
      <c r="Z23" s="390" t="n">
        <v>0</v>
      </c>
      <c r="AA23" s="390" t="n">
        <v>0</v>
      </c>
      <c r="AB23" s="390" t="n">
        <v>0</v>
      </c>
      <c r="AC23" s="390" t="n">
        <v>0</v>
      </c>
      <c r="AD23" s="390" t="n">
        <v>0</v>
      </c>
      <c r="AE23" s="390" t="n">
        <v>0</v>
      </c>
      <c r="AF23" s="390" t="n">
        <v>0</v>
      </c>
      <c r="AG23" s="390" t="n">
        <v>0</v>
      </c>
      <c r="AH23" s="390" t="n">
        <v>8184</v>
      </c>
      <c r="AI23" s="72" t="n">
        <v>8184</v>
      </c>
    </row>
    <row r="24" s="390" customFormat="true" ht="12.75" hidden="false" customHeight="false" outlineLevel="0" collapsed="false">
      <c r="AI24" s="72"/>
    </row>
    <row r="25" s="390" customFormat="true" ht="12.75" hidden="false" customHeight="false" outlineLevel="0" collapsed="false">
      <c r="A25" s="390" t="s">
        <v>1214</v>
      </c>
      <c r="B25" s="390" t="n">
        <v>2</v>
      </c>
      <c r="C25" s="390" t="n">
        <v>0</v>
      </c>
      <c r="D25" s="390" t="n">
        <v>0</v>
      </c>
      <c r="E25" s="390" t="n">
        <v>0</v>
      </c>
      <c r="F25" s="390" t="n">
        <v>0</v>
      </c>
      <c r="G25" s="390" t="n">
        <v>0</v>
      </c>
      <c r="H25" s="390" t="n">
        <v>0</v>
      </c>
      <c r="I25" s="390" t="n">
        <v>0</v>
      </c>
      <c r="J25" s="390" t="n">
        <v>0</v>
      </c>
      <c r="K25" s="390" t="n">
        <v>0</v>
      </c>
      <c r="L25" s="390" t="n">
        <v>0</v>
      </c>
      <c r="M25" s="390" t="n">
        <v>0</v>
      </c>
      <c r="N25" s="390" t="n">
        <v>0</v>
      </c>
      <c r="O25" s="390" t="n">
        <v>0</v>
      </c>
      <c r="P25" s="390" t="n">
        <v>0</v>
      </c>
      <c r="Q25" s="390" t="n">
        <v>0</v>
      </c>
      <c r="R25" s="390" t="n">
        <v>0</v>
      </c>
      <c r="T25" s="390" t="s">
        <v>1214</v>
      </c>
      <c r="U25" s="390" t="n">
        <v>0</v>
      </c>
      <c r="V25" s="390" t="n">
        <v>0</v>
      </c>
      <c r="W25" s="390" t="n">
        <v>0</v>
      </c>
      <c r="X25" s="390" t="n">
        <v>0</v>
      </c>
      <c r="Y25" s="390" t="n">
        <v>0</v>
      </c>
      <c r="Z25" s="390" t="n">
        <v>0</v>
      </c>
      <c r="AA25" s="390" t="n">
        <v>0</v>
      </c>
      <c r="AB25" s="390" t="n">
        <v>159</v>
      </c>
      <c r="AC25" s="390" t="n">
        <v>0</v>
      </c>
      <c r="AD25" s="390" t="n">
        <v>0</v>
      </c>
      <c r="AE25" s="390" t="n">
        <v>0</v>
      </c>
      <c r="AF25" s="390" t="n">
        <v>0</v>
      </c>
      <c r="AG25" s="390" t="n">
        <v>0</v>
      </c>
      <c r="AH25" s="390" t="n">
        <v>2161</v>
      </c>
      <c r="AI25" s="72" t="n">
        <v>2322</v>
      </c>
    </row>
    <row r="26" s="390" customFormat="true" ht="15.75" hidden="false" customHeight="true" outlineLevel="0" collapsed="false">
      <c r="A26" s="416"/>
      <c r="S26" s="144"/>
      <c r="T26" s="416"/>
    </row>
    <row r="27" s="390" customFormat="true" ht="13.5" hidden="false" customHeight="false" outlineLevel="0" collapsed="false">
      <c r="A27" s="395" t="s">
        <v>789</v>
      </c>
      <c r="B27" s="396" t="n">
        <v>86</v>
      </c>
      <c r="C27" s="396" t="n">
        <v>80</v>
      </c>
      <c r="D27" s="396" t="n">
        <v>0</v>
      </c>
      <c r="E27" s="396" t="n">
        <v>15</v>
      </c>
      <c r="F27" s="396" t="n">
        <v>0</v>
      </c>
      <c r="G27" s="396" t="n">
        <v>0</v>
      </c>
      <c r="H27" s="396" t="n">
        <v>0</v>
      </c>
      <c r="I27" s="396" t="n">
        <v>0</v>
      </c>
      <c r="J27" s="396" t="n">
        <v>0</v>
      </c>
      <c r="K27" s="396" t="n">
        <v>0</v>
      </c>
      <c r="L27" s="396" t="n">
        <v>0</v>
      </c>
      <c r="M27" s="396" t="n">
        <v>0</v>
      </c>
      <c r="N27" s="396" t="n">
        <v>297</v>
      </c>
      <c r="O27" s="396" t="n">
        <v>0</v>
      </c>
      <c r="P27" s="396" t="n">
        <v>28</v>
      </c>
      <c r="Q27" s="396" t="n">
        <v>0</v>
      </c>
      <c r="R27" s="396" t="n">
        <v>37</v>
      </c>
      <c r="S27" s="144"/>
      <c r="T27" s="395" t="s">
        <v>789</v>
      </c>
      <c r="U27" s="396" t="n">
        <v>137</v>
      </c>
      <c r="V27" s="396" t="n">
        <v>0</v>
      </c>
      <c r="W27" s="396" t="n">
        <v>0</v>
      </c>
      <c r="X27" s="396" t="n">
        <v>1</v>
      </c>
      <c r="Y27" s="396" t="n">
        <v>7</v>
      </c>
      <c r="Z27" s="396" t="n">
        <v>0</v>
      </c>
      <c r="AA27" s="396" t="n">
        <v>0</v>
      </c>
      <c r="AB27" s="396" t="n">
        <v>159</v>
      </c>
      <c r="AC27" s="396" t="n">
        <v>0</v>
      </c>
      <c r="AD27" s="396" t="n">
        <v>0</v>
      </c>
      <c r="AE27" s="396" t="n">
        <v>41</v>
      </c>
      <c r="AF27" s="396" t="n">
        <v>472</v>
      </c>
      <c r="AG27" s="396" t="n">
        <v>0</v>
      </c>
      <c r="AH27" s="396" t="n">
        <v>40846</v>
      </c>
      <c r="AI27" s="396" t="n">
        <v>42206</v>
      </c>
    </row>
    <row r="28" s="390" customFormat="true" ht="13.5" hidden="false" customHeight="false" outlineLevel="0" collapsed="false">
      <c r="A28" s="528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528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</row>
    <row r="29" s="390" customFormat="true" ht="12.75" hidden="false" customHeight="false" outlineLevel="0" collapsed="false">
      <c r="A29" s="529" t="s">
        <v>1016</v>
      </c>
      <c r="B29" s="529"/>
      <c r="C29" s="144"/>
      <c r="D29" s="144"/>
      <c r="E29" s="72"/>
      <c r="G29" s="73"/>
      <c r="H29" s="73"/>
      <c r="I29" s="73"/>
      <c r="J29" s="73"/>
      <c r="K29" s="73"/>
      <c r="L29" s="73"/>
      <c r="M29" s="144"/>
      <c r="N29" s="144"/>
      <c r="O29" s="144"/>
      <c r="P29" s="144"/>
      <c r="Q29" s="144"/>
      <c r="R29" s="144"/>
      <c r="S29" s="144"/>
      <c r="T29" s="529" t="s">
        <v>1016</v>
      </c>
      <c r="U29" s="529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72"/>
    </row>
    <row r="30" s="390" customFormat="true" ht="12.75" hidden="false" customHeight="false" outlineLevel="0" collapsed="false">
      <c r="A30" s="529" t="s">
        <v>23</v>
      </c>
      <c r="B30" s="529"/>
      <c r="C30" s="529"/>
      <c r="D30" s="144"/>
      <c r="E30" s="72"/>
      <c r="G30" s="73"/>
      <c r="H30" s="73"/>
      <c r="I30" s="73"/>
      <c r="J30" s="73"/>
      <c r="K30" s="73"/>
      <c r="L30" s="73"/>
      <c r="M30" s="144"/>
      <c r="N30" s="144"/>
      <c r="O30" s="144"/>
      <c r="P30" s="144"/>
      <c r="Q30" s="144"/>
      <c r="R30" s="144"/>
      <c r="S30" s="144"/>
      <c r="T30" s="529" t="s">
        <v>23</v>
      </c>
      <c r="U30" s="529"/>
      <c r="V30" s="529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72"/>
    </row>
    <row r="31" customFormat="false" ht="15.75" hidden="false" customHeight="false" outlineLevel="0" collapsed="false">
      <c r="R31" s="333" t="s">
        <v>659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9" min="9" style="0" width="39.41"/>
    <col collapsed="false" customWidth="true" hidden="false" outlineLevel="0" max="10" min="10" style="0" width="42.7"/>
  </cols>
  <sheetData>
    <row r="1" s="70" customFormat="true" ht="45" hidden="false" customHeight="false" outlineLevel="0" collapsed="false">
      <c r="A1" s="56" t="s">
        <v>340</v>
      </c>
      <c r="B1" s="56"/>
      <c r="C1" s="56"/>
      <c r="D1" s="56"/>
      <c r="E1" s="56"/>
      <c r="F1" s="56"/>
      <c r="G1" s="56"/>
      <c r="H1" s="56"/>
      <c r="I1" s="56"/>
      <c r="J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</row>
    <row r="3" s="70" customFormat="true" ht="45" hidden="false" customHeight="false" outlineLevel="0" collapsed="false">
      <c r="A3" s="56" t="s">
        <v>34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45" hidden="false" customHeight="false" outlineLevel="0" collapsed="false">
      <c r="A4" s="233" t="s">
        <v>282</v>
      </c>
      <c r="B4" s="233"/>
      <c r="C4" s="233"/>
      <c r="D4" s="233"/>
      <c r="E4" s="233"/>
      <c r="F4" s="233"/>
      <c r="G4" s="233"/>
      <c r="H4" s="233"/>
      <c r="I4" s="233"/>
      <c r="J4" s="233"/>
    </row>
    <row r="5" s="7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  <c r="G6" s="237"/>
      <c r="H6" s="237"/>
      <c r="I6" s="237"/>
      <c r="J6" s="237"/>
    </row>
    <row r="7" s="70" customFormat="true" ht="39.95" hidden="false" customHeight="true" outlineLevel="0" collapsed="false">
      <c r="A7" s="59" t="s">
        <v>107</v>
      </c>
      <c r="B7" s="234" t="s">
        <v>342</v>
      </c>
      <c r="C7" s="234"/>
      <c r="D7" s="234"/>
      <c r="E7" s="234"/>
      <c r="F7" s="234"/>
      <c r="G7" s="234"/>
      <c r="H7" s="234"/>
      <c r="I7" s="234"/>
      <c r="J7" s="234"/>
    </row>
    <row r="8" s="70" customFormat="true" ht="39.95" hidden="false" customHeight="true" outlineLevel="0" collapsed="false">
      <c r="A8" s="59"/>
      <c r="B8" s="60" t="s">
        <v>4</v>
      </c>
      <c r="C8" s="60"/>
      <c r="D8" s="60"/>
      <c r="E8" s="60"/>
      <c r="F8" s="60"/>
      <c r="G8" s="60"/>
      <c r="H8" s="60"/>
      <c r="I8" s="60"/>
      <c r="J8" s="235"/>
    </row>
    <row r="9" s="70" customFormat="true" ht="110.1" hidden="false" customHeight="true" outlineLevel="0" collapsed="false">
      <c r="A9" s="59"/>
      <c r="B9" s="63" t="s">
        <v>292</v>
      </c>
      <c r="C9" s="236" t="s">
        <v>293</v>
      </c>
      <c r="D9" s="63" t="s">
        <v>294</v>
      </c>
      <c r="E9" s="63" t="s">
        <v>295</v>
      </c>
      <c r="F9" s="63" t="s">
        <v>296</v>
      </c>
      <c r="G9" s="63" t="s">
        <v>297</v>
      </c>
      <c r="H9" s="63" t="s">
        <v>298</v>
      </c>
      <c r="I9" s="236" t="s">
        <v>299</v>
      </c>
      <c r="J9" s="63" t="s">
        <v>21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305</v>
      </c>
      <c r="B11" s="67" t="n">
        <v>210181239</v>
      </c>
      <c r="C11" s="67" t="n">
        <v>920019</v>
      </c>
      <c r="D11" s="67" t="n">
        <v>83760</v>
      </c>
      <c r="E11" s="67" t="n">
        <v>51</v>
      </c>
      <c r="F11" s="67" t="n">
        <v>0</v>
      </c>
      <c r="G11" s="67" t="n">
        <v>3795332</v>
      </c>
      <c r="H11" s="67" t="n">
        <v>2132304</v>
      </c>
      <c r="I11" s="67" t="n">
        <v>168263</v>
      </c>
      <c r="J11" s="67" t="n">
        <v>217280968</v>
      </c>
    </row>
    <row r="12" s="70" customFormat="true" ht="12.75" hidden="false" customHeight="false" outlineLevel="0" collapsed="false">
      <c r="B12" s="72"/>
      <c r="C12" s="72"/>
      <c r="D12" s="72"/>
      <c r="E12" s="72"/>
      <c r="F12" s="72"/>
      <c r="G12" s="72"/>
      <c r="H12" s="72"/>
      <c r="I12" s="72"/>
      <c r="J12" s="72"/>
    </row>
    <row r="13" s="66" customFormat="true" ht="35.25" hidden="false" customHeight="false" outlineLevel="0" collapsed="false">
      <c r="A13" s="66" t="s">
        <v>306</v>
      </c>
      <c r="B13" s="67" t="n">
        <v>105871183</v>
      </c>
      <c r="C13" s="67" t="n">
        <v>348601</v>
      </c>
      <c r="D13" s="67" t="n">
        <v>0</v>
      </c>
      <c r="E13" s="67" t="n">
        <v>0</v>
      </c>
      <c r="F13" s="67" t="n">
        <v>0</v>
      </c>
      <c r="G13" s="67" t="n">
        <v>2096747</v>
      </c>
      <c r="H13" s="67" t="n">
        <v>0</v>
      </c>
      <c r="I13" s="67" t="n">
        <v>126668</v>
      </c>
      <c r="J13" s="67" t="n">
        <v>108443199</v>
      </c>
    </row>
    <row r="14" s="66" customFormat="true" ht="35.25" hidden="false" customHeight="false" outlineLevel="0" collapsed="false">
      <c r="A14" s="66" t="s">
        <v>307</v>
      </c>
      <c r="B14" s="67" t="n">
        <v>58786110</v>
      </c>
      <c r="C14" s="67" t="n">
        <v>347512</v>
      </c>
      <c r="D14" s="67" t="n">
        <v>0</v>
      </c>
      <c r="E14" s="67" t="n">
        <v>0</v>
      </c>
      <c r="F14" s="67" t="n">
        <v>0</v>
      </c>
      <c r="G14" s="67" t="n">
        <v>1229752</v>
      </c>
      <c r="H14" s="67" t="n">
        <v>0</v>
      </c>
      <c r="I14" s="67" t="n">
        <v>126668</v>
      </c>
      <c r="J14" s="67" t="n">
        <v>60490042</v>
      </c>
    </row>
    <row r="15" s="66" customFormat="true" ht="35.25" hidden="false" customHeight="false" outlineLevel="0" collapsed="false">
      <c r="A15" s="66" t="s">
        <v>308</v>
      </c>
      <c r="B15" s="240" t="n">
        <v>16271632</v>
      </c>
      <c r="C15" s="240" t="n">
        <v>60407</v>
      </c>
      <c r="D15" s="240" t="n">
        <v>0</v>
      </c>
      <c r="E15" s="240" t="n">
        <v>0</v>
      </c>
      <c r="F15" s="240" t="n">
        <v>0</v>
      </c>
      <c r="G15" s="240" t="n">
        <v>396980</v>
      </c>
      <c r="H15" s="240" t="n">
        <v>0</v>
      </c>
      <c r="I15" s="240" t="n">
        <v>3098</v>
      </c>
      <c r="J15" s="67" t="n">
        <v>16732117</v>
      </c>
    </row>
    <row r="16" s="66" customFormat="true" ht="35.25" hidden="false" customHeight="false" outlineLevel="0" collapsed="false">
      <c r="A16" s="66" t="s">
        <v>309</v>
      </c>
      <c r="B16" s="240" t="n">
        <v>29591470</v>
      </c>
      <c r="C16" s="240" t="n">
        <v>286878</v>
      </c>
      <c r="D16" s="240" t="n">
        <v>0</v>
      </c>
      <c r="E16" s="240" t="n">
        <v>0</v>
      </c>
      <c r="F16" s="240" t="n">
        <v>0</v>
      </c>
      <c r="G16" s="240" t="n">
        <v>721978</v>
      </c>
      <c r="H16" s="240" t="n">
        <v>0</v>
      </c>
      <c r="I16" s="240" t="n">
        <v>8055</v>
      </c>
      <c r="J16" s="67" t="n">
        <v>30608381</v>
      </c>
    </row>
    <row r="17" s="66" customFormat="true" ht="35.25" hidden="false" customHeight="false" outlineLevel="0" collapsed="false">
      <c r="A17" s="66" t="s">
        <v>310</v>
      </c>
      <c r="B17" s="240" t="n">
        <v>12923008</v>
      </c>
      <c r="C17" s="240" t="n">
        <v>227</v>
      </c>
      <c r="D17" s="240" t="n">
        <v>0</v>
      </c>
      <c r="E17" s="240" t="n">
        <v>0</v>
      </c>
      <c r="F17" s="240" t="n">
        <v>0</v>
      </c>
      <c r="G17" s="240" t="n">
        <v>110794</v>
      </c>
      <c r="H17" s="240" t="n">
        <v>0</v>
      </c>
      <c r="I17" s="240" t="n">
        <v>115515</v>
      </c>
      <c r="J17" s="67" t="n">
        <v>13149544</v>
      </c>
    </row>
    <row r="18" s="66" customFormat="true" ht="35.25" hidden="false" customHeight="false" outlineLevel="0" collapsed="false">
      <c r="A18" s="66" t="s">
        <v>311</v>
      </c>
      <c r="B18" s="67" t="n">
        <v>47085073</v>
      </c>
      <c r="C18" s="67" t="n">
        <v>1089</v>
      </c>
      <c r="D18" s="67" t="n">
        <v>0</v>
      </c>
      <c r="E18" s="67" t="n">
        <v>0</v>
      </c>
      <c r="F18" s="67" t="n">
        <v>0</v>
      </c>
      <c r="G18" s="67" t="n">
        <v>866995</v>
      </c>
      <c r="H18" s="67" t="n">
        <v>0</v>
      </c>
      <c r="I18" s="67" t="n">
        <v>0</v>
      </c>
      <c r="J18" s="67" t="n">
        <v>47953157</v>
      </c>
    </row>
    <row r="19" s="66" customFormat="true" ht="35.25" hidden="false" customHeight="false" outlineLevel="0" collapsed="false">
      <c r="A19" s="66" t="s">
        <v>308</v>
      </c>
      <c r="B19" s="240" t="n">
        <v>10347333</v>
      </c>
      <c r="C19" s="240" t="n">
        <v>608</v>
      </c>
      <c r="D19" s="240" t="n">
        <v>0</v>
      </c>
      <c r="E19" s="240" t="n">
        <v>0</v>
      </c>
      <c r="F19" s="240" t="n">
        <v>0</v>
      </c>
      <c r="G19" s="240" t="n">
        <v>130350</v>
      </c>
      <c r="H19" s="240" t="n">
        <v>0</v>
      </c>
      <c r="I19" s="240" t="n">
        <v>0</v>
      </c>
      <c r="J19" s="67" t="n">
        <v>10478291</v>
      </c>
    </row>
    <row r="20" s="66" customFormat="true" ht="35.25" hidden="false" customHeight="false" outlineLevel="0" collapsed="false">
      <c r="A20" s="66" t="s">
        <v>309</v>
      </c>
      <c r="B20" s="240" t="n">
        <v>28313198</v>
      </c>
      <c r="C20" s="240" t="n">
        <v>481</v>
      </c>
      <c r="D20" s="240" t="n">
        <v>0</v>
      </c>
      <c r="E20" s="240" t="n">
        <v>0</v>
      </c>
      <c r="F20" s="240" t="n">
        <v>0</v>
      </c>
      <c r="G20" s="240" t="n">
        <v>326862</v>
      </c>
      <c r="H20" s="240" t="n">
        <v>0</v>
      </c>
      <c r="I20" s="240" t="n">
        <v>0</v>
      </c>
      <c r="J20" s="67" t="n">
        <v>28640541</v>
      </c>
    </row>
    <row r="21" s="66" customFormat="true" ht="35.25" hidden="false" customHeight="false" outlineLevel="0" collapsed="false">
      <c r="A21" s="66" t="s">
        <v>310</v>
      </c>
      <c r="B21" s="240" t="n">
        <v>8424542</v>
      </c>
      <c r="C21" s="240" t="n">
        <v>0</v>
      </c>
      <c r="D21" s="240" t="n">
        <v>0</v>
      </c>
      <c r="E21" s="240" t="n">
        <v>0</v>
      </c>
      <c r="F21" s="240" t="n">
        <v>0</v>
      </c>
      <c r="G21" s="240" t="n">
        <v>409783</v>
      </c>
      <c r="H21" s="240" t="n">
        <v>0</v>
      </c>
      <c r="I21" s="240" t="n">
        <v>0</v>
      </c>
      <c r="J21" s="67" t="n">
        <v>8834325</v>
      </c>
    </row>
    <row r="22" s="70" customFormat="true" ht="35.25" hidden="false" customHeight="false" outlineLevel="0" collapsed="false">
      <c r="A22" s="66" t="s">
        <v>312</v>
      </c>
      <c r="B22" s="67" t="n">
        <v>46338941</v>
      </c>
      <c r="C22" s="67" t="n">
        <v>37388</v>
      </c>
      <c r="D22" s="67" t="n">
        <v>0</v>
      </c>
      <c r="E22" s="67" t="n">
        <v>0</v>
      </c>
      <c r="F22" s="67" t="n">
        <v>0</v>
      </c>
      <c r="G22" s="67" t="n">
        <v>934491</v>
      </c>
      <c r="H22" s="67" t="n">
        <v>0</v>
      </c>
      <c r="I22" s="67" t="n">
        <v>3727</v>
      </c>
      <c r="J22" s="67" t="n">
        <v>47314547</v>
      </c>
    </row>
    <row r="23" s="70" customFormat="true" ht="35.25" hidden="false" customHeight="false" outlineLevel="0" collapsed="false">
      <c r="A23" s="66" t="s">
        <v>308</v>
      </c>
      <c r="B23" s="240" t="n">
        <v>41374518</v>
      </c>
      <c r="C23" s="240" t="n">
        <v>29831</v>
      </c>
      <c r="D23" s="240" t="n">
        <v>0</v>
      </c>
      <c r="E23" s="240" t="n">
        <v>0</v>
      </c>
      <c r="F23" s="240" t="n">
        <v>0</v>
      </c>
      <c r="G23" s="240" t="n">
        <v>827433</v>
      </c>
      <c r="H23" s="240" t="n">
        <v>0</v>
      </c>
      <c r="I23" s="240" t="n">
        <v>3727</v>
      </c>
      <c r="J23" s="67" t="n">
        <v>42235509</v>
      </c>
    </row>
    <row r="24" s="70" customFormat="true" ht="35.25" hidden="false" customHeight="false" outlineLevel="0" collapsed="false">
      <c r="A24" s="66" t="s">
        <v>309</v>
      </c>
      <c r="B24" s="240" t="n">
        <v>3679848</v>
      </c>
      <c r="C24" s="240" t="n">
        <v>7490</v>
      </c>
      <c r="D24" s="240" t="n">
        <v>0</v>
      </c>
      <c r="E24" s="240" t="n">
        <v>0</v>
      </c>
      <c r="F24" s="240" t="n">
        <v>0</v>
      </c>
      <c r="G24" s="240" t="n">
        <v>84312</v>
      </c>
      <c r="H24" s="240" t="n">
        <v>0</v>
      </c>
      <c r="I24" s="240" t="n">
        <v>0</v>
      </c>
      <c r="J24" s="67" t="n">
        <v>3771650</v>
      </c>
    </row>
    <row r="25" s="70" customFormat="true" ht="35.25" hidden="false" customHeight="false" outlineLevel="0" collapsed="false">
      <c r="A25" s="66" t="s">
        <v>310</v>
      </c>
      <c r="B25" s="240" t="n">
        <v>1284575</v>
      </c>
      <c r="C25" s="240" t="n">
        <v>67</v>
      </c>
      <c r="D25" s="240" t="n">
        <v>0</v>
      </c>
      <c r="E25" s="240" t="n">
        <v>0</v>
      </c>
      <c r="F25" s="240" t="n">
        <v>0</v>
      </c>
      <c r="G25" s="240" t="n">
        <v>22746</v>
      </c>
      <c r="H25" s="240" t="n">
        <v>0</v>
      </c>
      <c r="I25" s="240" t="n">
        <v>0</v>
      </c>
      <c r="J25" s="67" t="n">
        <v>1307388</v>
      </c>
    </row>
    <row r="26" s="66" customFormat="true" ht="35.25" hidden="false" customHeight="false" outlineLevel="0" collapsed="false">
      <c r="A26" s="66" t="s">
        <v>313</v>
      </c>
      <c r="B26" s="67" t="n">
        <v>23978216</v>
      </c>
      <c r="C26" s="67" t="n">
        <v>447399</v>
      </c>
      <c r="D26" s="67" t="n">
        <v>83129</v>
      </c>
      <c r="E26" s="67" t="n">
        <v>0</v>
      </c>
      <c r="F26" s="67" t="n">
        <v>0</v>
      </c>
      <c r="G26" s="67" t="n">
        <v>628252</v>
      </c>
      <c r="H26" s="67" t="n">
        <v>0</v>
      </c>
      <c r="I26" s="67" t="n">
        <v>1183</v>
      </c>
      <c r="J26" s="67" t="n">
        <v>25138179</v>
      </c>
    </row>
    <row r="27" s="66" customFormat="true" ht="35.25" hidden="false" customHeight="false" outlineLevel="0" collapsed="false">
      <c r="A27" s="66" t="s">
        <v>308</v>
      </c>
      <c r="B27" s="240" t="n">
        <v>4431993</v>
      </c>
      <c r="C27" s="240" t="n">
        <v>2567</v>
      </c>
      <c r="D27" s="240" t="n">
        <v>11993</v>
      </c>
      <c r="E27" s="240" t="n">
        <v>0</v>
      </c>
      <c r="F27" s="240" t="n">
        <v>0</v>
      </c>
      <c r="G27" s="240" t="n">
        <v>142615</v>
      </c>
      <c r="H27" s="240" t="n">
        <v>0</v>
      </c>
      <c r="I27" s="240" t="n">
        <v>1183</v>
      </c>
      <c r="J27" s="67" t="n">
        <v>4590351</v>
      </c>
    </row>
    <row r="28" s="66" customFormat="true" ht="35.25" hidden="false" customHeight="false" outlineLevel="0" collapsed="false">
      <c r="A28" s="66" t="s">
        <v>309</v>
      </c>
      <c r="B28" s="240" t="n">
        <v>12000855</v>
      </c>
      <c r="C28" s="240" t="n">
        <v>419513</v>
      </c>
      <c r="D28" s="240" t="n">
        <v>67636</v>
      </c>
      <c r="E28" s="240" t="n">
        <v>0</v>
      </c>
      <c r="F28" s="240" t="n">
        <v>0</v>
      </c>
      <c r="G28" s="240" t="n">
        <v>98951</v>
      </c>
      <c r="H28" s="240" t="n">
        <v>0</v>
      </c>
      <c r="I28" s="240" t="n">
        <v>0</v>
      </c>
      <c r="J28" s="67" t="n">
        <v>12586955</v>
      </c>
    </row>
    <row r="29" s="66" customFormat="true" ht="35.25" hidden="false" customHeight="false" outlineLevel="0" collapsed="false">
      <c r="A29" s="66" t="s">
        <v>310</v>
      </c>
      <c r="B29" s="240" t="n">
        <v>7545368</v>
      </c>
      <c r="C29" s="240" t="n">
        <v>25319</v>
      </c>
      <c r="D29" s="240" t="n">
        <v>3500</v>
      </c>
      <c r="E29" s="240" t="n">
        <v>0</v>
      </c>
      <c r="F29" s="240" t="n">
        <v>0</v>
      </c>
      <c r="G29" s="240" t="n">
        <v>386686</v>
      </c>
      <c r="H29" s="240" t="n">
        <v>0</v>
      </c>
      <c r="I29" s="240" t="n">
        <v>0</v>
      </c>
      <c r="J29" s="67" t="n">
        <v>7960873</v>
      </c>
    </row>
    <row r="30" s="66" customFormat="true" ht="35.25" hidden="false" customHeight="false" outlineLevel="0" collapsed="false">
      <c r="A30" s="66" t="s">
        <v>314</v>
      </c>
      <c r="B30" s="67" t="n">
        <v>33992899</v>
      </c>
      <c r="C30" s="240" t="n">
        <v>86631</v>
      </c>
      <c r="D30" s="240" t="n">
        <v>631</v>
      </c>
      <c r="E30" s="240" t="n">
        <v>51</v>
      </c>
      <c r="F30" s="240" t="n">
        <v>0</v>
      </c>
      <c r="G30" s="240" t="n">
        <v>135842</v>
      </c>
      <c r="H30" s="240" t="n">
        <v>2132304</v>
      </c>
      <c r="I30" s="240" t="n">
        <v>36685</v>
      </c>
      <c r="J30" s="67" t="n">
        <v>36385043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</row>
    <row r="32" s="66" customFormat="true" ht="35.25" hidden="false" customHeight="false" outlineLevel="0" collapsed="false">
      <c r="A32" s="66" t="s">
        <v>315</v>
      </c>
      <c r="B32" s="67" t="n">
        <v>34240758</v>
      </c>
      <c r="C32" s="67" t="n">
        <v>564632</v>
      </c>
      <c r="D32" s="67" t="n">
        <v>713130</v>
      </c>
      <c r="E32" s="67" t="n">
        <v>7125</v>
      </c>
      <c r="F32" s="67" t="n">
        <v>49617</v>
      </c>
      <c r="G32" s="67" t="n">
        <v>735152</v>
      </c>
      <c r="H32" s="67" t="n">
        <v>49356</v>
      </c>
      <c r="I32" s="67" t="n">
        <v>64727</v>
      </c>
      <c r="J32" s="67" t="n">
        <v>36424497</v>
      </c>
    </row>
    <row r="33" s="70" customFormat="true" ht="12.75" hidden="false" customHeight="false" outlineLevel="0" collapsed="false">
      <c r="B33" s="72"/>
      <c r="C33" s="72"/>
      <c r="D33" s="72"/>
      <c r="E33" s="72"/>
      <c r="F33" s="72"/>
      <c r="G33" s="72"/>
      <c r="H33" s="72"/>
      <c r="I33" s="72"/>
      <c r="J33" s="72"/>
    </row>
    <row r="34" s="66" customFormat="true" ht="35.25" hidden="false" customHeight="false" outlineLevel="0" collapsed="false">
      <c r="A34" s="74" t="s">
        <v>316</v>
      </c>
      <c r="B34" s="67" t="n">
        <v>244421997</v>
      </c>
      <c r="C34" s="67" t="n">
        <v>1484651</v>
      </c>
      <c r="D34" s="67" t="n">
        <v>796890</v>
      </c>
      <c r="E34" s="67" t="n">
        <v>7176</v>
      </c>
      <c r="F34" s="67" t="n">
        <v>49617</v>
      </c>
      <c r="G34" s="67" t="n">
        <v>4530484</v>
      </c>
      <c r="H34" s="67" t="n">
        <v>2181660</v>
      </c>
      <c r="I34" s="67" t="n">
        <v>232990</v>
      </c>
      <c r="J34" s="67" t="n">
        <v>253705465</v>
      </c>
    </row>
    <row r="35" s="70" customFormat="true" ht="12.7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</row>
    <row r="36" s="66" customFormat="true" ht="35.25" hidden="false" customHeight="false" outlineLevel="0" collapsed="false">
      <c r="A36" s="241" t="s">
        <v>317</v>
      </c>
      <c r="B36" s="67" t="n">
        <v>22781234</v>
      </c>
      <c r="C36" s="67" t="n">
        <v>268864</v>
      </c>
      <c r="D36" s="67" t="n">
        <v>119311</v>
      </c>
      <c r="E36" s="67" t="n">
        <v>19586</v>
      </c>
      <c r="F36" s="67" t="n">
        <v>-1495</v>
      </c>
      <c r="G36" s="67" t="n">
        <v>434350</v>
      </c>
      <c r="H36" s="67" t="n">
        <v>155482</v>
      </c>
      <c r="I36" s="67" t="n">
        <v>788988</v>
      </c>
      <c r="J36" s="67" t="n">
        <v>24566320</v>
      </c>
    </row>
    <row r="37" s="70" customFormat="true" ht="12.75" hidden="false" customHeight="false" outlineLevel="0" collapsed="false">
      <c r="B37" s="72"/>
      <c r="C37" s="72"/>
      <c r="D37" s="72"/>
      <c r="E37" s="72"/>
      <c r="F37" s="72"/>
      <c r="G37" s="72"/>
      <c r="H37" s="72"/>
      <c r="I37" s="72"/>
      <c r="J37" s="72"/>
    </row>
    <row r="38" s="66" customFormat="true" ht="35.25" hidden="false" customHeight="false" outlineLevel="0" collapsed="false">
      <c r="A38" s="66" t="s">
        <v>318</v>
      </c>
      <c r="B38" s="67" t="n">
        <v>22781234</v>
      </c>
      <c r="C38" s="67" t="n">
        <v>268864</v>
      </c>
      <c r="D38" s="67" t="n">
        <v>119311</v>
      </c>
      <c r="E38" s="67" t="n">
        <v>19586</v>
      </c>
      <c r="F38" s="67" t="n">
        <v>-1495</v>
      </c>
      <c r="G38" s="67" t="n">
        <v>434350</v>
      </c>
      <c r="H38" s="67" t="n">
        <v>155482</v>
      </c>
      <c r="I38" s="67" t="n">
        <v>788988</v>
      </c>
      <c r="J38" s="67" t="n">
        <v>24566320</v>
      </c>
    </row>
    <row r="39" s="70" customFormat="true" ht="35.25" hidden="false" customHeight="false" outlineLevel="0" collapsed="false">
      <c r="A39" s="66" t="s">
        <v>319</v>
      </c>
      <c r="B39" s="67" t="n">
        <v>0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</row>
    <row r="40" s="66" customFormat="true" ht="34.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</row>
    <row r="41" s="66" customFormat="true" ht="36" hidden="false" customHeight="false" outlineLevel="0" collapsed="false">
      <c r="A41" s="244" t="s">
        <v>320</v>
      </c>
      <c r="B41" s="245" t="n">
        <v>267203231</v>
      </c>
      <c r="C41" s="245" t="n">
        <v>1753515</v>
      </c>
      <c r="D41" s="245" t="n">
        <v>916201</v>
      </c>
      <c r="E41" s="245" t="n">
        <v>26762</v>
      </c>
      <c r="F41" s="245" t="n">
        <v>48122</v>
      </c>
      <c r="G41" s="245" t="n">
        <v>4964834</v>
      </c>
      <c r="H41" s="245" t="n">
        <v>2337142</v>
      </c>
      <c r="I41" s="245" t="n">
        <v>1021978</v>
      </c>
      <c r="J41" s="245" t="n">
        <v>278271785</v>
      </c>
    </row>
    <row r="42" s="70" customFormat="true" ht="13.5" hidden="false" customHeight="false" outlineLevel="0" collapsed="false">
      <c r="B42" s="72"/>
      <c r="C42" s="72"/>
      <c r="D42" s="72"/>
      <c r="E42" s="72"/>
      <c r="F42" s="72"/>
      <c r="G42" s="72"/>
      <c r="H42" s="72"/>
      <c r="I42" s="72"/>
      <c r="J42" s="72"/>
    </row>
    <row r="43" s="66" customFormat="true" ht="35.25" hidden="false" customHeight="false" outlineLevel="0" collapsed="false">
      <c r="A43" s="66" t="s">
        <v>321</v>
      </c>
      <c r="B43" s="67" t="n">
        <v>23037299</v>
      </c>
      <c r="C43" s="67" t="n">
        <v>4693</v>
      </c>
      <c r="D43" s="67" t="n">
        <v>6168</v>
      </c>
      <c r="E43" s="67" t="n">
        <v>0</v>
      </c>
      <c r="F43" s="67" t="n">
        <v>0</v>
      </c>
      <c r="G43" s="67" t="n">
        <v>172625</v>
      </c>
      <c r="H43" s="67" t="n">
        <v>0</v>
      </c>
      <c r="I43" s="67" t="n">
        <v>87502</v>
      </c>
      <c r="J43" s="67" t="n">
        <v>23308287</v>
      </c>
    </row>
    <row r="44" s="70" customFormat="true" ht="12.75" hidden="false" customHeight="false" outlineLevel="0" collapsed="false">
      <c r="B44" s="72"/>
      <c r="C44" s="72"/>
      <c r="D44" s="72"/>
      <c r="E44" s="72"/>
      <c r="F44" s="72"/>
      <c r="G44" s="72"/>
      <c r="H44" s="72"/>
      <c r="I44" s="72"/>
      <c r="J44" s="72"/>
    </row>
    <row r="45" s="66" customFormat="true" ht="35.25" hidden="false" customHeight="false" outlineLevel="0" collapsed="false">
      <c r="A45" s="66" t="s">
        <v>322</v>
      </c>
      <c r="B45" s="67" t="n">
        <v>69540114</v>
      </c>
      <c r="C45" s="67" t="n">
        <v>0</v>
      </c>
      <c r="D45" s="67" t="n">
        <v>12601</v>
      </c>
      <c r="E45" s="67" t="n">
        <v>0</v>
      </c>
      <c r="F45" s="67" t="n">
        <v>0</v>
      </c>
      <c r="G45" s="67" t="n">
        <v>824857</v>
      </c>
      <c r="H45" s="67" t="n">
        <v>0</v>
      </c>
      <c r="I45" s="67" t="n">
        <v>952927</v>
      </c>
      <c r="J45" s="67" t="n">
        <v>71330499</v>
      </c>
    </row>
    <row r="46" s="70" customFormat="true" ht="12.7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  <c r="J46" s="72"/>
    </row>
    <row r="47" s="66" customFormat="true" ht="35.25" hidden="false" customHeight="false" outlineLevel="0" collapsed="false">
      <c r="A47" s="66" t="s">
        <v>323</v>
      </c>
      <c r="B47" s="67" t="n">
        <v>675407</v>
      </c>
      <c r="C47" s="67" t="n">
        <v>-4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675403</v>
      </c>
    </row>
    <row r="48" s="70" customFormat="true" ht="12.75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</row>
    <row r="49" s="66" customFormat="true" ht="35.25" hidden="false" customHeight="false" outlineLevel="0" collapsed="false">
      <c r="A49" s="66" t="s">
        <v>324</v>
      </c>
      <c r="B49" s="67"/>
      <c r="C49" s="67"/>
      <c r="D49" s="67"/>
      <c r="E49" s="67"/>
      <c r="F49" s="67"/>
      <c r="G49" s="67"/>
      <c r="H49" s="67"/>
      <c r="I49" s="67"/>
      <c r="J49" s="69"/>
    </row>
    <row r="50" s="70" customFormat="true" ht="35.25" hidden="false" customHeight="false" outlineLevel="0" collapsed="false">
      <c r="A50" s="66" t="s">
        <v>325</v>
      </c>
      <c r="B50" s="67" t="n">
        <v>729707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567051</v>
      </c>
      <c r="H50" s="67" t="n">
        <v>0</v>
      </c>
      <c r="I50" s="67" t="n">
        <v>10785</v>
      </c>
      <c r="J50" s="67" t="n">
        <v>7874906</v>
      </c>
    </row>
    <row r="51" s="70" customFormat="true" ht="12.75" hidden="false" customHeight="false" outlineLevel="0" collapsed="false">
      <c r="B51" s="72"/>
      <c r="C51" s="72"/>
      <c r="D51" s="72"/>
      <c r="E51" s="72"/>
      <c r="F51" s="72"/>
      <c r="G51" s="72"/>
      <c r="H51" s="72"/>
      <c r="I51" s="72"/>
      <c r="J51" s="72"/>
    </row>
    <row r="52" s="66" customFormat="true" ht="35.25" hidden="false" customHeight="false" outlineLevel="0" collapsed="false">
      <c r="A52" s="66" t="s">
        <v>326</v>
      </c>
      <c r="B52" s="67"/>
      <c r="C52" s="67"/>
      <c r="D52" s="67"/>
      <c r="E52" s="67"/>
      <c r="F52" s="67"/>
      <c r="G52" s="67"/>
      <c r="H52" s="67"/>
      <c r="I52" s="67"/>
      <c r="J52" s="69"/>
    </row>
    <row r="53" s="70" customFormat="true" ht="35.25" hidden="false" customHeight="false" outlineLevel="0" collapsed="false">
      <c r="A53" s="66" t="s">
        <v>327</v>
      </c>
      <c r="B53" s="67" t="n">
        <v>42462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3433</v>
      </c>
      <c r="H53" s="67" t="n">
        <v>0</v>
      </c>
      <c r="I53" s="67" t="n">
        <v>0</v>
      </c>
      <c r="J53" s="67" t="n">
        <v>45895</v>
      </c>
    </row>
    <row r="54" s="70" customFormat="true" ht="12.75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  <c r="J54" s="72"/>
    </row>
    <row r="55" s="70" customFormat="true" ht="35.25" hidden="false" customHeight="false" outlineLevel="0" collapsed="false">
      <c r="A55" s="66" t="s">
        <v>343</v>
      </c>
      <c r="B55" s="67" t="n">
        <v>347040723</v>
      </c>
      <c r="C55" s="67" t="n">
        <v>1525316</v>
      </c>
      <c r="D55" s="67" t="n">
        <v>484984</v>
      </c>
      <c r="E55" s="67" t="n">
        <v>59520</v>
      </c>
      <c r="F55" s="67" t="n">
        <v>72727</v>
      </c>
      <c r="G55" s="67" t="n">
        <v>10078350</v>
      </c>
      <c r="H55" s="67" t="n">
        <v>3113433</v>
      </c>
      <c r="I55" s="67" t="n">
        <v>2205490</v>
      </c>
      <c r="J55" s="67" t="n">
        <v>364580543</v>
      </c>
    </row>
    <row r="56" s="70" customFormat="true" ht="12.75" hidden="false" customHeight="false" outlineLevel="0" collapsed="false">
      <c r="B56" s="72"/>
      <c r="C56" s="72"/>
      <c r="D56" s="72"/>
      <c r="E56" s="72"/>
      <c r="F56" s="72"/>
      <c r="G56" s="72"/>
      <c r="H56" s="72"/>
      <c r="I56" s="72"/>
      <c r="J56" s="72"/>
    </row>
    <row r="57" s="70" customFormat="true" ht="35.25" hidden="false" customHeight="false" outlineLevel="0" collapsed="false">
      <c r="A57" s="66" t="s">
        <v>329</v>
      </c>
      <c r="B57" s="67" t="n">
        <v>205023</v>
      </c>
      <c r="C57" s="67" t="n">
        <v>0</v>
      </c>
      <c r="D57" s="67" t="n">
        <v>186</v>
      </c>
      <c r="E57" s="67" t="n">
        <v>0</v>
      </c>
      <c r="F57" s="67" t="n">
        <v>0</v>
      </c>
      <c r="G57" s="67" t="n">
        <v>44681</v>
      </c>
      <c r="H57" s="67" t="n">
        <v>0</v>
      </c>
      <c r="I57" s="67" t="n">
        <v>769</v>
      </c>
      <c r="J57" s="67" t="n">
        <v>250659</v>
      </c>
    </row>
    <row r="58" s="70" customFormat="true" ht="36" hidden="false" customHeight="false" outlineLevel="0" collapsed="false">
      <c r="A58" s="248"/>
      <c r="B58" s="245"/>
      <c r="C58" s="245"/>
      <c r="D58" s="245"/>
      <c r="E58" s="245"/>
      <c r="F58" s="245"/>
      <c r="G58" s="245"/>
      <c r="H58" s="245"/>
      <c r="I58" s="245"/>
      <c r="J58" s="245"/>
    </row>
    <row r="59" s="70" customFormat="true" ht="36" hidden="false" customHeight="false" outlineLevel="0" collapsed="false">
      <c r="A59" s="66"/>
      <c r="B59" s="67"/>
      <c r="C59" s="67"/>
      <c r="D59" s="67"/>
      <c r="E59" s="67"/>
      <c r="F59" s="67"/>
      <c r="G59" s="67"/>
      <c r="H59" s="67"/>
      <c r="I59" s="67"/>
      <c r="J59" s="69"/>
    </row>
    <row r="60" s="70" customFormat="true" ht="35.25" hidden="false" customHeight="false" outlineLevel="0" collapsed="false">
      <c r="A60" s="66" t="s">
        <v>344</v>
      </c>
      <c r="B60" s="67" t="n">
        <v>4705093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1384880</v>
      </c>
      <c r="I60" s="67" t="n">
        <v>0</v>
      </c>
      <c r="J60" s="67" t="n">
        <v>6089973</v>
      </c>
    </row>
    <row r="61" s="70" customFormat="true" ht="35.25" hidden="false" customHeight="false" outlineLevel="0" collapsed="false">
      <c r="A61" s="66" t="s">
        <v>331</v>
      </c>
      <c r="B61" s="67" t="n">
        <v>1556091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813492</v>
      </c>
      <c r="I61" s="67" t="n">
        <v>0</v>
      </c>
      <c r="J61" s="67" t="n">
        <v>2369583</v>
      </c>
    </row>
    <row r="62" s="70" customFormat="true" ht="35.25" hidden="false" customHeight="false" outlineLevel="0" collapsed="false">
      <c r="A62" s="66" t="s">
        <v>332</v>
      </c>
      <c r="B62" s="67" t="n">
        <v>3149002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571388</v>
      </c>
      <c r="I62" s="67" t="n">
        <v>0</v>
      </c>
      <c r="J62" s="67" t="n">
        <v>3720390</v>
      </c>
    </row>
    <row r="63" s="249" customFormat="true" ht="12.75" hidden="false" customHeight="false" outlineLevel="0" collapsed="false">
      <c r="B63" s="250"/>
      <c r="C63" s="250"/>
      <c r="D63" s="250"/>
      <c r="E63" s="250"/>
      <c r="F63" s="250"/>
      <c r="G63" s="250"/>
      <c r="H63" s="250"/>
      <c r="I63" s="250"/>
      <c r="J63" s="250"/>
    </row>
    <row r="64" s="70" customFormat="true" ht="35.25" hidden="false" customHeight="false" outlineLevel="0" collapsed="false">
      <c r="A64" s="66" t="s">
        <v>333</v>
      </c>
      <c r="B64" s="67" t="n">
        <v>18268318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4</v>
      </c>
      <c r="J64" s="67" t="n">
        <v>18268322</v>
      </c>
    </row>
    <row r="65" s="249" customFormat="true" ht="12.75" hidden="false" customHeight="false" outlineLevel="0" collapsed="false">
      <c r="B65" s="250"/>
      <c r="C65" s="250"/>
      <c r="D65" s="250"/>
      <c r="E65" s="250"/>
      <c r="F65" s="250"/>
      <c r="G65" s="250"/>
      <c r="H65" s="250"/>
      <c r="I65" s="250"/>
      <c r="J65" s="250"/>
    </row>
    <row r="66" s="70" customFormat="true" ht="35.25" hidden="false" customHeight="false" outlineLevel="0" collapsed="false">
      <c r="A66" s="66" t="s">
        <v>334</v>
      </c>
      <c r="B66" s="67" t="n">
        <v>4408500</v>
      </c>
      <c r="C66" s="67" t="n">
        <v>633427</v>
      </c>
      <c r="D66" s="67" t="n">
        <v>0</v>
      </c>
      <c r="E66" s="67" t="n">
        <v>0</v>
      </c>
      <c r="F66" s="67" t="n">
        <v>0</v>
      </c>
      <c r="G66" s="67" t="n">
        <v>76396</v>
      </c>
      <c r="H66" s="67" t="n">
        <v>0</v>
      </c>
      <c r="I66" s="67" t="n">
        <v>1304</v>
      </c>
      <c r="J66" s="67" t="n">
        <v>5119627</v>
      </c>
    </row>
    <row r="67" s="249" customFormat="true" ht="12.75" hidden="false" customHeight="false" outlineLevel="0" collapsed="false">
      <c r="B67" s="250"/>
      <c r="C67" s="250"/>
      <c r="D67" s="250"/>
      <c r="E67" s="250"/>
      <c r="F67" s="250"/>
      <c r="G67" s="250"/>
      <c r="H67" s="250"/>
      <c r="I67" s="250"/>
      <c r="J67" s="250"/>
    </row>
    <row r="68" s="70" customFormat="true" ht="35.25" hidden="false" customHeight="false" outlineLevel="0" collapsed="false">
      <c r="A68" s="66" t="s">
        <v>345</v>
      </c>
      <c r="B68" s="67" t="n">
        <v>1925444</v>
      </c>
      <c r="C68" s="67" t="n">
        <v>0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1925444</v>
      </c>
    </row>
    <row r="69" s="249" customFormat="true" ht="12.75" hidden="false" customHeight="false" outlineLevel="0" collapsed="false">
      <c r="A69" s="249" t="s">
        <v>346</v>
      </c>
      <c r="B69" s="250"/>
      <c r="C69" s="250"/>
      <c r="D69" s="250"/>
      <c r="E69" s="250"/>
      <c r="F69" s="250"/>
      <c r="G69" s="250"/>
      <c r="H69" s="250"/>
      <c r="I69" s="250"/>
      <c r="J69" s="250" t="n">
        <v>0</v>
      </c>
    </row>
    <row r="70" s="70" customFormat="true" ht="35.25" hidden="false" customHeight="false" outlineLevel="0" collapsed="false">
      <c r="A70" s="66" t="s">
        <v>336</v>
      </c>
      <c r="B70" s="67" t="n">
        <v>31084712</v>
      </c>
      <c r="C70" s="67" t="n">
        <v>25613</v>
      </c>
      <c r="D70" s="67" t="n">
        <v>3500</v>
      </c>
      <c r="E70" s="67" t="n">
        <v>0</v>
      </c>
      <c r="F70" s="67" t="n">
        <v>0</v>
      </c>
      <c r="G70" s="67" t="n">
        <v>931011</v>
      </c>
      <c r="H70" s="67" t="n">
        <v>0</v>
      </c>
      <c r="I70" s="67" t="n">
        <v>115822</v>
      </c>
      <c r="J70" s="67" t="n">
        <v>32160658</v>
      </c>
    </row>
    <row r="71" s="70" customFormat="true" ht="13.5" hidden="false" customHeight="false" outlineLevel="0" collapsed="false">
      <c r="A71" s="78"/>
      <c r="B71" s="79"/>
      <c r="C71" s="79"/>
      <c r="D71" s="79"/>
      <c r="E71" s="79"/>
      <c r="F71" s="79"/>
      <c r="G71" s="79"/>
      <c r="H71" s="79"/>
      <c r="I71" s="79"/>
      <c r="J71" s="79"/>
    </row>
    <row r="72" s="66" customFormat="true" ht="34.5" hidden="false" customHeight="false" outlineLevel="0" collapsed="false">
      <c r="A72" s="252"/>
      <c r="B72" s="72"/>
      <c r="C72" s="72"/>
      <c r="D72" s="72"/>
      <c r="E72" s="72"/>
      <c r="F72" s="72"/>
      <c r="G72" s="72"/>
      <c r="H72" s="72"/>
      <c r="I72" s="72"/>
      <c r="J72" s="72"/>
    </row>
    <row r="73" s="70" customFormat="true" ht="30" hidden="false" customHeight="false" outlineLevel="0" collapsed="false">
      <c r="A73" s="81" t="s">
        <v>22</v>
      </c>
      <c r="B73" s="81"/>
      <c r="C73" s="81"/>
      <c r="D73" s="81"/>
      <c r="E73" s="72"/>
      <c r="F73" s="72"/>
      <c r="G73" s="72"/>
      <c r="H73" s="72"/>
      <c r="I73" s="81"/>
      <c r="J73" s="72"/>
    </row>
    <row r="74" s="70" customFormat="true" ht="30" hidden="false" customHeight="false" outlineLevel="0" collapsed="false">
      <c r="A74" s="81" t="s">
        <v>23</v>
      </c>
      <c r="B74" s="81"/>
      <c r="C74" s="81"/>
      <c r="D74" s="81"/>
      <c r="E74" s="72"/>
      <c r="F74" s="72"/>
      <c r="G74" s="72"/>
      <c r="H74" s="72"/>
      <c r="I74" s="81"/>
      <c r="J74" s="72"/>
    </row>
    <row r="75" customFormat="false" ht="30" hidden="false" customHeight="false" outlineLevel="0" collapsed="false">
      <c r="A75" s="252" t="s">
        <v>337</v>
      </c>
      <c r="B75" s="252"/>
      <c r="C75" s="252"/>
      <c r="D75" s="252"/>
      <c r="I75" s="252"/>
    </row>
    <row r="76" customFormat="false" ht="30" hidden="false" customHeight="false" outlineLevel="0" collapsed="false">
      <c r="A76" s="252" t="s">
        <v>347</v>
      </c>
      <c r="B76" s="252"/>
      <c r="C76" s="252"/>
      <c r="D76" s="252"/>
      <c r="I76" s="252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87" t="s">
        <v>124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1246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4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44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8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5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4"/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326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326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327" t="s">
        <v>556</v>
      </c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326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329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9</v>
      </c>
      <c r="B16" s="317" t="n">
        <v>0</v>
      </c>
      <c r="C16" s="317" t="n">
        <v>0</v>
      </c>
      <c r="D16" s="317" t="n">
        <v>0</v>
      </c>
      <c r="E16" s="317" t="n">
        <v>0</v>
      </c>
      <c r="F16" s="317" t="n">
        <v>0</v>
      </c>
      <c r="G16" s="317" t="n">
        <v>0</v>
      </c>
      <c r="H16" s="317" t="n">
        <v>0</v>
      </c>
      <c r="I16" s="317" t="n">
        <v>0</v>
      </c>
      <c r="J16" s="317" t="n">
        <v>0</v>
      </c>
      <c r="K16" s="317" t="n">
        <v>0</v>
      </c>
      <c r="L16" s="317" t="n">
        <v>0</v>
      </c>
      <c r="M16" s="317" t="n">
        <v>0</v>
      </c>
      <c r="N16" s="317" t="n">
        <v>0</v>
      </c>
      <c r="O16" s="317" t="n">
        <v>0</v>
      </c>
      <c r="P16" s="317" t="n">
        <v>0</v>
      </c>
      <c r="Q16" s="317" t="n">
        <v>0</v>
      </c>
      <c r="R16" s="330" t="n">
        <v>0</v>
      </c>
      <c r="T16" s="316" t="s">
        <v>189</v>
      </c>
      <c r="U16" s="317" t="n">
        <v>19</v>
      </c>
      <c r="V16" s="317" t="n">
        <v>0</v>
      </c>
      <c r="W16" s="317" t="n">
        <v>0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786</v>
      </c>
      <c r="AI16" s="318" t="n">
        <v>805</v>
      </c>
    </row>
    <row r="17" customFormat="false" ht="12.75" hidden="false" customHeight="false" outlineLevel="0" collapsed="false">
      <c r="A17" s="319" t="s">
        <v>195</v>
      </c>
      <c r="B17" s="320" t="n">
        <v>0</v>
      </c>
      <c r="C17" s="320" t="n">
        <v>0</v>
      </c>
      <c r="D17" s="320" t="n">
        <v>0</v>
      </c>
      <c r="E17" s="320" t="n">
        <v>0</v>
      </c>
      <c r="F17" s="320" t="n">
        <v>0</v>
      </c>
      <c r="G17" s="320" t="n">
        <v>0</v>
      </c>
      <c r="H17" s="320" t="n">
        <v>0</v>
      </c>
      <c r="I17" s="320" t="n">
        <v>0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0</v>
      </c>
      <c r="P17" s="320" t="n">
        <v>0</v>
      </c>
      <c r="Q17" s="320" t="n">
        <v>0</v>
      </c>
      <c r="R17" s="331" t="n">
        <v>0</v>
      </c>
      <c r="T17" s="319" t="s">
        <v>195</v>
      </c>
      <c r="U17" s="320" t="n">
        <v>23</v>
      </c>
      <c r="V17" s="320" t="n">
        <v>0</v>
      </c>
      <c r="W17" s="320" t="n">
        <v>0</v>
      </c>
      <c r="X17" s="320" t="n">
        <v>0</v>
      </c>
      <c r="Y17" s="320" t="n">
        <v>0</v>
      </c>
      <c r="Z17" s="320" t="n">
        <v>0</v>
      </c>
      <c r="AA17" s="320" t="n">
        <v>0</v>
      </c>
      <c r="AB17" s="320" t="n">
        <v>0</v>
      </c>
      <c r="AC17" s="320" t="n">
        <v>0</v>
      </c>
      <c r="AD17" s="320" t="n">
        <v>0</v>
      </c>
      <c r="AE17" s="320" t="n">
        <v>0</v>
      </c>
      <c r="AF17" s="320" t="n">
        <v>0</v>
      </c>
      <c r="AG17" s="320" t="n">
        <v>0</v>
      </c>
      <c r="AH17" s="320" t="n">
        <v>924</v>
      </c>
      <c r="AI17" s="321" t="n">
        <v>947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584</v>
      </c>
      <c r="B19" s="85"/>
      <c r="C19" s="85"/>
      <c r="D19" s="85"/>
      <c r="E19" s="85"/>
      <c r="F19" s="85"/>
      <c r="P19" s="85"/>
      <c r="Q19" s="85"/>
      <c r="R19" s="85"/>
      <c r="T19" s="104" t="s">
        <v>584</v>
      </c>
      <c r="AH19" s="85"/>
    </row>
    <row r="20" customFormat="false" ht="12.75" hidden="false" customHeight="false" outlineLevel="0" collapsed="false">
      <c r="A20" s="316" t="s">
        <v>189</v>
      </c>
      <c r="B20" s="317" t="n">
        <v>0</v>
      </c>
      <c r="C20" s="317" t="n">
        <v>0</v>
      </c>
      <c r="D20" s="317" t="n">
        <v>0</v>
      </c>
      <c r="E20" s="317" t="n">
        <v>0</v>
      </c>
      <c r="F20" s="317" t="n">
        <v>0</v>
      </c>
      <c r="G20" s="317" t="n">
        <v>0</v>
      </c>
      <c r="H20" s="317" t="n">
        <v>0</v>
      </c>
      <c r="I20" s="317" t="n">
        <v>0</v>
      </c>
      <c r="J20" s="317" t="n">
        <v>0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0</v>
      </c>
      <c r="P20" s="317" t="n">
        <v>0</v>
      </c>
      <c r="Q20" s="317" t="n">
        <v>0</v>
      </c>
      <c r="R20" s="330" t="n">
        <v>0</v>
      </c>
      <c r="T20" s="316" t="s">
        <v>189</v>
      </c>
      <c r="U20" s="317" t="n">
        <v>15</v>
      </c>
      <c r="V20" s="317" t="n">
        <v>0</v>
      </c>
      <c r="W20" s="317" t="n">
        <v>0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1117</v>
      </c>
      <c r="AI20" s="318" t="n">
        <v>1132</v>
      </c>
    </row>
    <row r="21" customFormat="false" ht="12.75" hidden="false" customHeight="false" outlineLevel="0" collapsed="false">
      <c r="A21" s="316" t="s">
        <v>195</v>
      </c>
      <c r="B21" s="317" t="n">
        <v>0</v>
      </c>
      <c r="C21" s="317" t="n">
        <v>0</v>
      </c>
      <c r="D21" s="317" t="n">
        <v>0</v>
      </c>
      <c r="E21" s="317" t="n">
        <v>0</v>
      </c>
      <c r="F21" s="317" t="n">
        <v>0</v>
      </c>
      <c r="G21" s="317" t="n">
        <v>0</v>
      </c>
      <c r="H21" s="317" t="n">
        <v>0</v>
      </c>
      <c r="I21" s="317" t="n">
        <v>0</v>
      </c>
      <c r="J21" s="317" t="n">
        <v>0</v>
      </c>
      <c r="K21" s="317" t="n">
        <v>0</v>
      </c>
      <c r="L21" s="317" t="n">
        <v>0</v>
      </c>
      <c r="M21" s="317" t="n">
        <v>0</v>
      </c>
      <c r="N21" s="317" t="n">
        <v>0</v>
      </c>
      <c r="O21" s="317" t="n">
        <v>0</v>
      </c>
      <c r="P21" s="317" t="n">
        <v>0</v>
      </c>
      <c r="Q21" s="317" t="n">
        <v>0</v>
      </c>
      <c r="R21" s="330" t="n">
        <v>0</v>
      </c>
      <c r="T21" s="316" t="s">
        <v>195</v>
      </c>
      <c r="U21" s="317" t="n">
        <v>37</v>
      </c>
      <c r="V21" s="317" t="n">
        <v>0</v>
      </c>
      <c r="W21" s="317" t="n">
        <v>0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2204</v>
      </c>
      <c r="AI21" s="318" t="n">
        <v>2241</v>
      </c>
    </row>
    <row r="22" customFormat="false" ht="12.75" hidden="false" customHeight="false" outlineLevel="0" collapsed="false">
      <c r="B22" s="85"/>
      <c r="C22" s="85"/>
      <c r="D22" s="85"/>
      <c r="E22" s="85"/>
      <c r="F22" s="85"/>
      <c r="P22" s="85"/>
      <c r="Q22" s="85"/>
      <c r="R22" s="85"/>
      <c r="AH22" s="85"/>
    </row>
    <row r="23" customFormat="false" ht="12.75" hidden="false" customHeight="false" outlineLevel="0" collapsed="false">
      <c r="A23" s="104" t="s">
        <v>183</v>
      </c>
      <c r="B23" s="85"/>
      <c r="C23" s="85"/>
      <c r="D23" s="85"/>
      <c r="E23" s="85"/>
      <c r="F23" s="85"/>
      <c r="P23" s="85"/>
      <c r="Q23" s="85"/>
      <c r="R23" s="85"/>
      <c r="T23" s="104" t="s">
        <v>183</v>
      </c>
      <c r="AH23" s="85"/>
    </row>
    <row r="24" customFormat="false" ht="12.75" hidden="false" customHeight="false" outlineLevel="0" collapsed="false">
      <c r="A24" s="84" t="s">
        <v>184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T24" s="84" t="s">
        <v>184</v>
      </c>
      <c r="U24" s="85" t="n">
        <v>8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0</v>
      </c>
      <c r="AF24" s="85" t="n">
        <v>0</v>
      </c>
      <c r="AG24" s="85" t="n">
        <v>0</v>
      </c>
      <c r="AH24" s="85" t="n">
        <v>267</v>
      </c>
      <c r="AI24" s="86" t="n">
        <v>275</v>
      </c>
    </row>
    <row r="25" customFormat="false" ht="12.75" hidden="false" customHeight="false" outlineLevel="0" collapsed="false">
      <c r="A25" s="84" t="s">
        <v>185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T25" s="84" t="s">
        <v>185</v>
      </c>
      <c r="U25" s="85" t="n">
        <v>16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  <c r="AD25" s="85" t="n">
        <v>0</v>
      </c>
      <c r="AE25" s="85" t="n">
        <v>0</v>
      </c>
      <c r="AF25" s="85" t="n">
        <v>0</v>
      </c>
      <c r="AG25" s="85" t="n">
        <v>0</v>
      </c>
      <c r="AH25" s="85" t="n">
        <v>568</v>
      </c>
      <c r="AI25" s="86" t="n">
        <v>584</v>
      </c>
    </row>
    <row r="26" customFormat="false" ht="12.75" hidden="false" customHeight="false" outlineLevel="0" collapsed="false">
      <c r="A26" s="84" t="s">
        <v>186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T26" s="84" t="s">
        <v>186</v>
      </c>
      <c r="U26" s="85" t="n">
        <v>25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0</v>
      </c>
      <c r="AF26" s="85" t="n">
        <v>0</v>
      </c>
      <c r="AG26" s="85" t="n">
        <v>0</v>
      </c>
      <c r="AH26" s="85" t="n">
        <v>1021</v>
      </c>
      <c r="AI26" s="86" t="n">
        <v>1046</v>
      </c>
    </row>
    <row r="27" customFormat="false" ht="12.75" hidden="false" customHeight="false" outlineLevel="0" collapsed="false">
      <c r="A27" s="84" t="s">
        <v>187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T27" s="84" t="s">
        <v>187</v>
      </c>
      <c r="U27" s="85" t="n">
        <v>34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0</v>
      </c>
      <c r="AF27" s="85" t="n">
        <v>0</v>
      </c>
      <c r="AG27" s="85" t="n">
        <v>0</v>
      </c>
      <c r="AH27" s="85" t="n">
        <v>1509</v>
      </c>
      <c r="AI27" s="86" t="n">
        <v>1543</v>
      </c>
    </row>
    <row r="28" customFormat="false" ht="12.75" hidden="false" customHeight="false" outlineLevel="0" collapsed="false">
      <c r="A28" s="84" t="s">
        <v>188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T28" s="84" t="s">
        <v>188</v>
      </c>
      <c r="U28" s="85" t="n">
        <v>47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5" t="n">
        <v>0</v>
      </c>
      <c r="AG28" s="85" t="n">
        <v>0</v>
      </c>
      <c r="AH28" s="85" t="n">
        <v>2185</v>
      </c>
      <c r="AI28" s="86" t="n">
        <v>2232</v>
      </c>
    </row>
    <row r="29" customFormat="false" ht="12.75" hidden="false" customHeight="false" outlineLevel="0" collapsed="false">
      <c r="A29" s="316" t="s">
        <v>189</v>
      </c>
      <c r="B29" s="317" t="n">
        <v>0</v>
      </c>
      <c r="C29" s="317" t="n">
        <v>0</v>
      </c>
      <c r="D29" s="317" t="n">
        <v>0</v>
      </c>
      <c r="E29" s="317" t="n">
        <v>0</v>
      </c>
      <c r="F29" s="317" t="n">
        <v>0</v>
      </c>
      <c r="G29" s="317" t="n">
        <v>0</v>
      </c>
      <c r="H29" s="317" t="n">
        <v>0</v>
      </c>
      <c r="I29" s="317" t="n">
        <v>0</v>
      </c>
      <c r="J29" s="317" t="n">
        <v>0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0</v>
      </c>
      <c r="P29" s="317" t="n">
        <v>0</v>
      </c>
      <c r="Q29" s="317" t="n">
        <v>0</v>
      </c>
      <c r="R29" s="330" t="n">
        <v>0</v>
      </c>
      <c r="T29" s="316" t="s">
        <v>189</v>
      </c>
      <c r="U29" s="317" t="n">
        <v>61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0</v>
      </c>
      <c r="AG29" s="317" t="n">
        <v>0</v>
      </c>
      <c r="AH29" s="317" t="n">
        <v>2792</v>
      </c>
      <c r="AI29" s="318" t="n">
        <v>2853</v>
      </c>
    </row>
    <row r="30" customFormat="false" ht="12.75" hidden="false" customHeight="false" outlineLevel="0" collapsed="false">
      <c r="A30" s="84" t="s">
        <v>190</v>
      </c>
      <c r="B30" s="85" t="n">
        <v>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T30" s="84" t="s">
        <v>190</v>
      </c>
      <c r="U30" s="85" t="n">
        <v>14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0</v>
      </c>
      <c r="AF30" s="85" t="n">
        <v>0</v>
      </c>
      <c r="AG30" s="85" t="n">
        <v>0</v>
      </c>
      <c r="AH30" s="85" t="n">
        <v>547</v>
      </c>
      <c r="AI30" s="86" t="n">
        <v>561</v>
      </c>
    </row>
    <row r="31" customFormat="false" ht="12.75" hidden="false" customHeight="false" outlineLevel="0" collapsed="false">
      <c r="A31" s="84" t="s">
        <v>191</v>
      </c>
      <c r="B31" s="85" t="n">
        <v>0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T31" s="84" t="s">
        <v>191</v>
      </c>
      <c r="U31" s="85" t="n">
        <v>3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  <c r="AD31" s="85" t="n">
        <v>0</v>
      </c>
      <c r="AE31" s="85" t="n">
        <v>0</v>
      </c>
      <c r="AF31" s="85" t="n">
        <v>0</v>
      </c>
      <c r="AG31" s="85" t="n">
        <v>0</v>
      </c>
      <c r="AH31" s="85" t="n">
        <v>1271</v>
      </c>
      <c r="AI31" s="86" t="n">
        <v>1301</v>
      </c>
    </row>
    <row r="32" customFormat="false" ht="12.75" hidden="false" customHeight="false" outlineLevel="0" collapsed="false">
      <c r="A32" s="84" t="s">
        <v>192</v>
      </c>
      <c r="B32" s="85" t="n">
        <v>0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T32" s="84" t="s">
        <v>192</v>
      </c>
      <c r="U32" s="85" t="n">
        <v>42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  <c r="AD32" s="85" t="n">
        <v>0</v>
      </c>
      <c r="AE32" s="85" t="n">
        <v>0</v>
      </c>
      <c r="AF32" s="85" t="n">
        <v>0</v>
      </c>
      <c r="AG32" s="85" t="n">
        <v>0</v>
      </c>
      <c r="AH32" s="85" t="n">
        <v>2021</v>
      </c>
      <c r="AI32" s="86" t="n">
        <v>2063</v>
      </c>
    </row>
    <row r="33" customFormat="false" ht="12.75" hidden="false" customHeight="false" outlineLevel="0" collapsed="false">
      <c r="A33" s="84" t="s">
        <v>193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T33" s="84" t="s">
        <v>193</v>
      </c>
      <c r="U33" s="85" t="n">
        <v>67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  <c r="AD33" s="85" t="n">
        <v>0</v>
      </c>
      <c r="AE33" s="85" t="n">
        <v>0</v>
      </c>
      <c r="AF33" s="85" t="n">
        <v>0</v>
      </c>
      <c r="AG33" s="85" t="n">
        <v>0</v>
      </c>
      <c r="AH33" s="85" t="n">
        <v>2898</v>
      </c>
      <c r="AI33" s="86" t="n">
        <v>2965</v>
      </c>
    </row>
    <row r="34" customFormat="false" ht="12.75" hidden="false" customHeight="false" outlineLevel="0" collapsed="false">
      <c r="A34" s="84" t="s">
        <v>194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T34" s="84" t="s">
        <v>194</v>
      </c>
      <c r="U34" s="85" t="n">
        <v>91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0</v>
      </c>
      <c r="AF34" s="85" t="n">
        <v>0</v>
      </c>
      <c r="AG34" s="85" t="n">
        <v>0</v>
      </c>
      <c r="AH34" s="85" t="n">
        <v>3991</v>
      </c>
      <c r="AI34" s="86" t="n">
        <v>4082</v>
      </c>
    </row>
    <row r="35" customFormat="false" ht="12.75" hidden="false" customHeight="false" outlineLevel="0" collapsed="false">
      <c r="A35" s="316" t="s">
        <v>195</v>
      </c>
      <c r="B35" s="317" t="n">
        <v>0</v>
      </c>
      <c r="C35" s="317" t="n">
        <v>0</v>
      </c>
      <c r="D35" s="317" t="n">
        <v>0</v>
      </c>
      <c r="E35" s="317" t="n">
        <v>0</v>
      </c>
      <c r="F35" s="317" t="n">
        <v>0</v>
      </c>
      <c r="G35" s="317" t="n">
        <v>0</v>
      </c>
      <c r="H35" s="317" t="n">
        <v>0</v>
      </c>
      <c r="I35" s="317" t="n">
        <v>0</v>
      </c>
      <c r="J35" s="317" t="n">
        <v>0</v>
      </c>
      <c r="K35" s="317" t="n">
        <v>0</v>
      </c>
      <c r="L35" s="317" t="n">
        <v>0</v>
      </c>
      <c r="M35" s="317" t="n">
        <v>0</v>
      </c>
      <c r="N35" s="317" t="n">
        <v>0</v>
      </c>
      <c r="O35" s="317" t="n">
        <v>0</v>
      </c>
      <c r="P35" s="317" t="n">
        <v>0</v>
      </c>
      <c r="Q35" s="317" t="n">
        <v>0</v>
      </c>
      <c r="R35" s="330" t="n">
        <v>0</v>
      </c>
      <c r="T35" s="316" t="s">
        <v>195</v>
      </c>
      <c r="U35" s="317" t="n">
        <v>113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4771</v>
      </c>
      <c r="AI35" s="318" t="n">
        <v>4884</v>
      </c>
    </row>
    <row r="36" customFormat="false" ht="12.75" hidden="false" customHeight="false" outlineLevel="0" collapsed="false">
      <c r="B36" s="85"/>
      <c r="C36" s="85"/>
      <c r="D36" s="85"/>
      <c r="E36" s="85"/>
      <c r="F36" s="85"/>
      <c r="P36" s="85"/>
      <c r="Q36" s="85"/>
      <c r="R36" s="85"/>
      <c r="AH36" s="85"/>
    </row>
    <row r="37" customFormat="false" ht="12.75" hidden="false" customHeight="false" outlineLevel="0" collapsed="false">
      <c r="A37" s="104" t="s">
        <v>196</v>
      </c>
      <c r="B37" s="85"/>
      <c r="C37" s="85"/>
      <c r="D37" s="85"/>
      <c r="E37" s="85"/>
      <c r="F37" s="85"/>
      <c r="P37" s="85"/>
      <c r="Q37" s="85"/>
      <c r="R37" s="85"/>
      <c r="T37" s="104" t="s">
        <v>196</v>
      </c>
      <c r="AH37" s="85"/>
    </row>
    <row r="38" customFormat="false" ht="12.75" hidden="false" customHeight="false" outlineLevel="0" collapsed="false">
      <c r="A38" s="84" t="s">
        <v>184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T38" s="84" t="s">
        <v>184</v>
      </c>
      <c r="U38" s="85" t="n">
        <v>22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0</v>
      </c>
      <c r="AF38" s="85" t="n">
        <v>0</v>
      </c>
      <c r="AG38" s="85" t="n">
        <v>0</v>
      </c>
      <c r="AH38" s="85" t="n">
        <v>455</v>
      </c>
      <c r="AI38" s="86" t="n">
        <v>477</v>
      </c>
    </row>
    <row r="39" customFormat="false" ht="12.75" hidden="false" customHeight="false" outlineLevel="0" collapsed="false">
      <c r="A39" s="84" t="s">
        <v>185</v>
      </c>
      <c r="B39" s="85" t="n">
        <v>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T39" s="84" t="s">
        <v>185</v>
      </c>
      <c r="U39" s="85" t="n">
        <v>42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  <c r="AD39" s="85" t="n">
        <v>0</v>
      </c>
      <c r="AE39" s="85" t="n">
        <v>0</v>
      </c>
      <c r="AF39" s="85" t="n">
        <v>0</v>
      </c>
      <c r="AG39" s="85" t="n">
        <v>0</v>
      </c>
      <c r="AH39" s="85" t="n">
        <v>1090</v>
      </c>
      <c r="AI39" s="86" t="n">
        <v>1132</v>
      </c>
    </row>
    <row r="40" customFormat="false" ht="12.75" hidden="false" customHeight="false" outlineLevel="0" collapsed="false">
      <c r="A40" s="84" t="s">
        <v>186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T40" s="84" t="s">
        <v>186</v>
      </c>
      <c r="U40" s="85" t="n">
        <v>5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0</v>
      </c>
      <c r="AG40" s="85" t="n">
        <v>0</v>
      </c>
      <c r="AH40" s="85" t="n">
        <v>2108</v>
      </c>
      <c r="AI40" s="86" t="n">
        <v>2158</v>
      </c>
    </row>
    <row r="41" customFormat="false" ht="12.75" hidden="false" customHeight="false" outlineLevel="0" collapsed="false">
      <c r="A41" s="84" t="s">
        <v>187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T41" s="84" t="s">
        <v>187</v>
      </c>
      <c r="U41" s="85" t="n">
        <v>87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0</v>
      </c>
      <c r="AF41" s="85" t="n">
        <v>0</v>
      </c>
      <c r="AG41" s="85" t="n">
        <v>0</v>
      </c>
      <c r="AH41" s="85" t="n">
        <v>2910</v>
      </c>
      <c r="AI41" s="86" t="n">
        <v>2997</v>
      </c>
    </row>
    <row r="42" customFormat="false" ht="12.75" hidden="false" customHeight="false" outlineLevel="0" collapsed="false">
      <c r="A42" s="84" t="s">
        <v>188</v>
      </c>
      <c r="B42" s="85" t="n">
        <v>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T42" s="84" t="s">
        <v>188</v>
      </c>
      <c r="U42" s="85" t="n">
        <v>11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0</v>
      </c>
      <c r="AF42" s="85" t="n">
        <v>0</v>
      </c>
      <c r="AG42" s="85" t="n">
        <v>0</v>
      </c>
      <c r="AH42" s="85" t="n">
        <v>3929</v>
      </c>
      <c r="AI42" s="86" t="n">
        <v>4039</v>
      </c>
    </row>
    <row r="43" customFormat="false" ht="12.75" hidden="false" customHeight="false" outlineLevel="0" collapsed="false">
      <c r="A43" s="316" t="s">
        <v>189</v>
      </c>
      <c r="B43" s="317" t="n">
        <v>1</v>
      </c>
      <c r="C43" s="317" t="n">
        <v>0</v>
      </c>
      <c r="D43" s="317" t="n">
        <v>0</v>
      </c>
      <c r="E43" s="317" t="n">
        <v>0</v>
      </c>
      <c r="F43" s="317" t="n">
        <v>0</v>
      </c>
      <c r="G43" s="317" t="n">
        <v>0</v>
      </c>
      <c r="H43" s="317" t="n">
        <v>0</v>
      </c>
      <c r="I43" s="317" t="n">
        <v>0</v>
      </c>
      <c r="J43" s="317" t="n">
        <v>0</v>
      </c>
      <c r="K43" s="317" t="n">
        <v>0</v>
      </c>
      <c r="L43" s="317" t="n">
        <v>0</v>
      </c>
      <c r="M43" s="317" t="n">
        <v>0</v>
      </c>
      <c r="N43" s="317" t="n">
        <v>0</v>
      </c>
      <c r="O43" s="317" t="n">
        <v>0</v>
      </c>
      <c r="P43" s="317" t="n">
        <v>0</v>
      </c>
      <c r="Q43" s="317" t="n">
        <v>0</v>
      </c>
      <c r="R43" s="330" t="n">
        <v>0</v>
      </c>
      <c r="T43" s="316" t="s">
        <v>189</v>
      </c>
      <c r="U43" s="317" t="n">
        <v>131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1</v>
      </c>
      <c r="AG43" s="317" t="n">
        <v>0</v>
      </c>
      <c r="AH43" s="317" t="n">
        <v>4964</v>
      </c>
      <c r="AI43" s="318" t="n">
        <v>5097</v>
      </c>
    </row>
    <row r="44" customFormat="false" ht="12.75" hidden="false" customHeight="false" outlineLevel="0" collapsed="false">
      <c r="A44" s="322" t="s">
        <v>190</v>
      </c>
      <c r="B44" s="85" t="n">
        <v>0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T44" s="322" t="s">
        <v>190</v>
      </c>
      <c r="U44" s="85" t="n">
        <v>22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  <c r="AD44" s="85" t="n">
        <v>0</v>
      </c>
      <c r="AE44" s="85" t="n">
        <v>0</v>
      </c>
      <c r="AF44" s="85" t="n">
        <v>0</v>
      </c>
      <c r="AG44" s="85" t="n">
        <v>0</v>
      </c>
      <c r="AH44" s="85" t="n">
        <v>979</v>
      </c>
      <c r="AI44" s="86" t="n">
        <v>1001</v>
      </c>
    </row>
    <row r="45" customFormat="false" ht="12.75" hidden="false" customHeight="false" outlineLevel="0" collapsed="false">
      <c r="A45" s="322" t="s">
        <v>191</v>
      </c>
      <c r="B45" s="85" t="n">
        <v>0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T45" s="322" t="s">
        <v>191</v>
      </c>
      <c r="U45" s="85" t="n">
        <v>45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  <c r="AD45" s="85" t="n">
        <v>0</v>
      </c>
      <c r="AE45" s="85" t="n">
        <v>0</v>
      </c>
      <c r="AF45" s="85" t="n">
        <v>0</v>
      </c>
      <c r="AG45" s="85" t="n">
        <v>0</v>
      </c>
      <c r="AH45" s="85" t="n">
        <v>2030</v>
      </c>
      <c r="AI45" s="86" t="n">
        <v>2075</v>
      </c>
    </row>
    <row r="46" customFormat="false" ht="13.5" hidden="false" customHeight="true" outlineLevel="0" collapsed="false">
      <c r="A46" s="322" t="s">
        <v>192</v>
      </c>
      <c r="B46" s="85" t="n">
        <v>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T46" s="322" t="s">
        <v>192</v>
      </c>
      <c r="U46" s="85" t="n">
        <v>65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  <c r="AD46" s="85" t="n">
        <v>0</v>
      </c>
      <c r="AE46" s="85" t="n">
        <v>0</v>
      </c>
      <c r="AF46" s="85" t="n">
        <v>0</v>
      </c>
      <c r="AG46" s="85" t="n">
        <v>0</v>
      </c>
      <c r="AH46" s="85" t="n">
        <v>3119</v>
      </c>
      <c r="AI46" s="86" t="n">
        <v>3184</v>
      </c>
    </row>
    <row r="47" customFormat="false" ht="13.5" hidden="false" customHeight="true" outlineLevel="0" collapsed="false">
      <c r="A47" s="322" t="s">
        <v>193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T47" s="322" t="s">
        <v>193</v>
      </c>
      <c r="U47" s="85" t="n">
        <v>86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  <c r="AD47" s="85" t="n">
        <v>0</v>
      </c>
      <c r="AE47" s="85" t="n">
        <v>0</v>
      </c>
      <c r="AF47" s="85" t="n">
        <v>0</v>
      </c>
      <c r="AG47" s="85" t="n">
        <v>0</v>
      </c>
      <c r="AH47" s="85" t="n">
        <v>4308</v>
      </c>
      <c r="AI47" s="86" t="n">
        <v>4394</v>
      </c>
    </row>
    <row r="48" customFormat="false" ht="13.5" hidden="false" customHeight="true" outlineLevel="0" collapsed="false">
      <c r="A48" s="322" t="s">
        <v>194</v>
      </c>
      <c r="B48" s="85" t="n">
        <v>0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T48" s="322" t="s">
        <v>194</v>
      </c>
      <c r="U48" s="85" t="n">
        <v>106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5" t="n">
        <v>0</v>
      </c>
      <c r="AG48" s="85" t="n">
        <v>0</v>
      </c>
      <c r="AH48" s="85" t="n">
        <v>6156</v>
      </c>
      <c r="AI48" s="86" t="n">
        <v>6262</v>
      </c>
    </row>
    <row r="49" customFormat="false" ht="12.75" hidden="false" customHeight="false" outlineLevel="0" collapsed="false">
      <c r="A49" s="316" t="s">
        <v>195</v>
      </c>
      <c r="B49" s="317" t="n">
        <v>0</v>
      </c>
      <c r="C49" s="317" t="n">
        <v>0</v>
      </c>
      <c r="D49" s="317" t="n">
        <v>0</v>
      </c>
      <c r="E49" s="317" t="n">
        <v>0</v>
      </c>
      <c r="F49" s="317" t="n">
        <v>0</v>
      </c>
      <c r="G49" s="317" t="n">
        <v>0</v>
      </c>
      <c r="H49" s="317" t="n">
        <v>0</v>
      </c>
      <c r="I49" s="317" t="n">
        <v>0</v>
      </c>
      <c r="J49" s="317" t="n">
        <v>0</v>
      </c>
      <c r="K49" s="317" t="n">
        <v>0</v>
      </c>
      <c r="L49" s="317" t="n">
        <v>0</v>
      </c>
      <c r="M49" s="317" t="n">
        <v>0</v>
      </c>
      <c r="N49" s="317" t="n">
        <v>0</v>
      </c>
      <c r="O49" s="317" t="n">
        <v>0</v>
      </c>
      <c r="P49" s="317" t="n">
        <v>0</v>
      </c>
      <c r="Q49" s="317" t="n">
        <v>0</v>
      </c>
      <c r="R49" s="330" t="n">
        <v>0</v>
      </c>
      <c r="T49" s="316" t="s">
        <v>195</v>
      </c>
      <c r="U49" s="317" t="n">
        <v>124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7348</v>
      </c>
      <c r="AI49" s="318" t="n">
        <v>7472</v>
      </c>
    </row>
    <row r="50" customFormat="false" ht="12.75" hidden="false" customHeight="false" outlineLevel="0" collapsed="false">
      <c r="B50" s="85"/>
      <c r="C50" s="85"/>
      <c r="D50" s="85"/>
      <c r="E50" s="85"/>
      <c r="F50" s="85"/>
      <c r="P50" s="85"/>
      <c r="Q50" s="85"/>
      <c r="R50" s="85"/>
      <c r="AH50" s="85"/>
    </row>
    <row r="51" customFormat="false" ht="12.75" hidden="false" customHeight="false" outlineLevel="0" collapsed="false">
      <c r="A51" s="104" t="s">
        <v>197</v>
      </c>
      <c r="B51" s="85"/>
      <c r="C51" s="85"/>
      <c r="D51" s="85"/>
      <c r="E51" s="85"/>
      <c r="F51" s="85"/>
      <c r="P51" s="85"/>
      <c r="Q51" s="85"/>
      <c r="R51" s="85"/>
      <c r="T51" s="104" t="s">
        <v>197</v>
      </c>
      <c r="AH51" s="85"/>
    </row>
    <row r="52" customFormat="false" ht="13.5" hidden="false" customHeight="true" outlineLevel="0" collapsed="false">
      <c r="A52" s="322" t="s">
        <v>184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T52" s="322" t="s">
        <v>184</v>
      </c>
      <c r="U52" s="85" t="n">
        <v>2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0</v>
      </c>
      <c r="AF52" s="85" t="n">
        <v>0</v>
      </c>
      <c r="AG52" s="85" t="n">
        <v>0</v>
      </c>
      <c r="AH52" s="85" t="n">
        <v>803</v>
      </c>
      <c r="AI52" s="86" t="n">
        <v>823</v>
      </c>
    </row>
    <row r="53" customFormat="false" ht="13.5" hidden="false" customHeight="true" outlineLevel="0" collapsed="false">
      <c r="A53" s="322" t="s">
        <v>185</v>
      </c>
      <c r="B53" s="85" t="n">
        <v>0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T53" s="322" t="s">
        <v>185</v>
      </c>
      <c r="U53" s="85" t="n">
        <v>39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  <c r="AD53" s="85" t="n">
        <v>0</v>
      </c>
      <c r="AE53" s="85" t="n">
        <v>0</v>
      </c>
      <c r="AF53" s="85" t="n">
        <v>0</v>
      </c>
      <c r="AG53" s="85" t="n">
        <v>0</v>
      </c>
      <c r="AH53" s="85" t="n">
        <v>1776</v>
      </c>
      <c r="AI53" s="86" t="n">
        <v>1815</v>
      </c>
    </row>
    <row r="54" customFormat="false" ht="13.5" hidden="false" customHeight="true" outlineLevel="0" collapsed="false">
      <c r="A54" s="322" t="s">
        <v>186</v>
      </c>
      <c r="B54" s="85" t="n">
        <v>0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T54" s="322" t="s">
        <v>186</v>
      </c>
      <c r="U54" s="85" t="n">
        <v>58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0</v>
      </c>
      <c r="AF54" s="85" t="n">
        <v>0</v>
      </c>
      <c r="AG54" s="85" t="n">
        <v>0</v>
      </c>
      <c r="AH54" s="85" t="n">
        <v>5081</v>
      </c>
      <c r="AI54" s="86" t="n">
        <v>5139</v>
      </c>
    </row>
    <row r="55" customFormat="false" ht="13.5" hidden="false" customHeight="true" outlineLevel="0" collapsed="false">
      <c r="A55" s="322" t="s">
        <v>187</v>
      </c>
      <c r="B55" s="85" t="n">
        <v>0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T55" s="322" t="s">
        <v>187</v>
      </c>
      <c r="U55" s="85" t="n">
        <v>74</v>
      </c>
      <c r="V55" s="85" t="n">
        <v>0</v>
      </c>
      <c r="W55" s="85" t="n">
        <v>0</v>
      </c>
      <c r="X55" s="85" t="n">
        <v>1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0</v>
      </c>
      <c r="AF55" s="85" t="n">
        <v>0</v>
      </c>
      <c r="AG55" s="85" t="n">
        <v>0</v>
      </c>
      <c r="AH55" s="85" t="n">
        <v>7741</v>
      </c>
      <c r="AI55" s="86" t="n">
        <v>7816</v>
      </c>
    </row>
    <row r="56" customFormat="false" ht="13.5" hidden="false" customHeight="true" outlineLevel="0" collapsed="false">
      <c r="A56" s="322" t="s">
        <v>188</v>
      </c>
      <c r="B56" s="85" t="n">
        <v>0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T56" s="322" t="s">
        <v>188</v>
      </c>
      <c r="U56" s="85" t="n">
        <v>94</v>
      </c>
      <c r="V56" s="85" t="n">
        <v>0</v>
      </c>
      <c r="W56" s="85" t="n">
        <v>0</v>
      </c>
      <c r="X56" s="85" t="n">
        <v>1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0</v>
      </c>
      <c r="AF56" s="85" t="n">
        <v>0</v>
      </c>
      <c r="AG56" s="85" t="n">
        <v>0</v>
      </c>
      <c r="AH56" s="85" t="n">
        <v>9672</v>
      </c>
      <c r="AI56" s="86" t="n">
        <v>9767</v>
      </c>
    </row>
    <row r="57" customFormat="false" ht="12.75" hidden="false" customHeight="false" outlineLevel="0" collapsed="false">
      <c r="A57" s="316" t="s">
        <v>189</v>
      </c>
      <c r="B57" s="317" t="n">
        <v>0</v>
      </c>
      <c r="C57" s="317" t="n">
        <v>0</v>
      </c>
      <c r="D57" s="317" t="n">
        <v>0</v>
      </c>
      <c r="E57" s="317" t="n">
        <v>0</v>
      </c>
      <c r="F57" s="317" t="n">
        <v>0</v>
      </c>
      <c r="G57" s="317" t="n">
        <v>0</v>
      </c>
      <c r="H57" s="317" t="n">
        <v>0</v>
      </c>
      <c r="I57" s="317" t="n">
        <v>0</v>
      </c>
      <c r="J57" s="317" t="n">
        <v>0</v>
      </c>
      <c r="K57" s="317" t="n">
        <v>0</v>
      </c>
      <c r="L57" s="317" t="n">
        <v>0</v>
      </c>
      <c r="M57" s="317" t="n">
        <v>0</v>
      </c>
      <c r="N57" s="317" t="n">
        <v>0</v>
      </c>
      <c r="O57" s="317" t="n">
        <v>0</v>
      </c>
      <c r="P57" s="317" t="n">
        <v>0</v>
      </c>
      <c r="Q57" s="317" t="n">
        <v>0</v>
      </c>
      <c r="R57" s="330" t="n">
        <v>0</v>
      </c>
      <c r="T57" s="316" t="s">
        <v>189</v>
      </c>
      <c r="U57" s="317" t="n">
        <v>118</v>
      </c>
      <c r="V57" s="317" t="n">
        <v>0</v>
      </c>
      <c r="W57" s="317" t="n">
        <v>0</v>
      </c>
      <c r="X57" s="317" t="n">
        <v>1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0</v>
      </c>
      <c r="AG57" s="317" t="n">
        <v>0</v>
      </c>
      <c r="AH57" s="317" t="n">
        <v>11887</v>
      </c>
      <c r="AI57" s="318" t="n">
        <v>12006</v>
      </c>
    </row>
    <row r="58" customFormat="false" ht="12.75" hidden="false" customHeight="false" outlineLevel="0" collapsed="false">
      <c r="A58" s="322" t="s">
        <v>190</v>
      </c>
      <c r="B58" s="85" t="n">
        <v>8</v>
      </c>
      <c r="C58" s="85" t="n">
        <v>9</v>
      </c>
      <c r="D58" s="85" t="n">
        <v>0</v>
      </c>
      <c r="E58" s="85" t="n">
        <v>0</v>
      </c>
      <c r="F58" s="85" t="n">
        <v>11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19</v>
      </c>
      <c r="O58" s="85" t="n">
        <v>0</v>
      </c>
      <c r="P58" s="85" t="n">
        <v>4</v>
      </c>
      <c r="Q58" s="85" t="n">
        <v>0</v>
      </c>
      <c r="R58" s="85" t="n">
        <v>32</v>
      </c>
      <c r="T58" s="322" t="s">
        <v>190</v>
      </c>
      <c r="U58" s="85" t="n">
        <v>13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0</v>
      </c>
      <c r="AF58" s="85" t="n">
        <v>5</v>
      </c>
      <c r="AG58" s="85" t="n">
        <v>0</v>
      </c>
      <c r="AH58" s="85" t="n">
        <v>2062</v>
      </c>
      <c r="AI58" s="86" t="n">
        <v>2163</v>
      </c>
    </row>
    <row r="59" customFormat="false" ht="12.75" hidden="false" customHeight="false" outlineLevel="0" collapsed="false">
      <c r="A59" s="322" t="s">
        <v>191</v>
      </c>
      <c r="B59" s="85" t="n">
        <v>17</v>
      </c>
      <c r="C59" s="85" t="n">
        <v>18</v>
      </c>
      <c r="D59" s="85" t="n">
        <v>0</v>
      </c>
      <c r="E59" s="85" t="n">
        <v>0</v>
      </c>
      <c r="F59" s="85" t="n">
        <v>23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38</v>
      </c>
      <c r="O59" s="85" t="n">
        <v>0</v>
      </c>
      <c r="P59" s="85" t="n">
        <v>9</v>
      </c>
      <c r="Q59" s="85" t="n">
        <v>0</v>
      </c>
      <c r="R59" s="85" t="n">
        <v>66</v>
      </c>
      <c r="T59" s="322" t="s">
        <v>191</v>
      </c>
      <c r="U59" s="85" t="n">
        <v>26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  <c r="AC59" s="85" t="n">
        <v>0</v>
      </c>
      <c r="AD59" s="85" t="n">
        <v>0</v>
      </c>
      <c r="AE59" s="85" t="n">
        <v>0</v>
      </c>
      <c r="AF59" s="85" t="n">
        <v>11</v>
      </c>
      <c r="AG59" s="85" t="n">
        <v>0</v>
      </c>
      <c r="AH59" s="85" t="n">
        <v>6837</v>
      </c>
      <c r="AI59" s="86" t="n">
        <v>7045</v>
      </c>
    </row>
    <row r="60" customFormat="false" ht="12.75" hidden="false" customHeight="false" outlineLevel="0" collapsed="false">
      <c r="A60" s="322" t="s">
        <v>192</v>
      </c>
      <c r="B60" s="85" t="n">
        <v>27</v>
      </c>
      <c r="C60" s="85" t="n">
        <v>27</v>
      </c>
      <c r="D60" s="85" t="n">
        <v>0</v>
      </c>
      <c r="E60" s="85" t="n">
        <v>0</v>
      </c>
      <c r="F60" s="85" t="n">
        <v>32</v>
      </c>
      <c r="G60" s="85" t="n">
        <v>0</v>
      </c>
      <c r="H60" s="85" t="n">
        <v>0</v>
      </c>
      <c r="I60" s="85" t="n">
        <v>0</v>
      </c>
      <c r="J60" s="85" t="n">
        <v>0</v>
      </c>
      <c r="K60" s="85" t="n">
        <v>0</v>
      </c>
      <c r="L60" s="85" t="n">
        <v>0</v>
      </c>
      <c r="M60" s="85" t="n">
        <v>0</v>
      </c>
      <c r="N60" s="85" t="n">
        <v>61</v>
      </c>
      <c r="O60" s="85" t="n">
        <v>0</v>
      </c>
      <c r="P60" s="85" t="n">
        <v>13</v>
      </c>
      <c r="Q60" s="85" t="n">
        <v>0</v>
      </c>
      <c r="R60" s="85" t="n">
        <v>106</v>
      </c>
      <c r="T60" s="322" t="s">
        <v>192</v>
      </c>
      <c r="U60" s="85" t="n">
        <v>39</v>
      </c>
      <c r="V60" s="85" t="n">
        <v>0</v>
      </c>
      <c r="W60" s="85" t="n">
        <v>0</v>
      </c>
      <c r="X60" s="85" t="n">
        <v>1</v>
      </c>
      <c r="Y60" s="85" t="n">
        <v>0</v>
      </c>
      <c r="Z60" s="85" t="n">
        <v>0</v>
      </c>
      <c r="AA60" s="85" t="n">
        <v>0</v>
      </c>
      <c r="AB60" s="85" t="n">
        <v>0</v>
      </c>
      <c r="AC60" s="85" t="n">
        <v>0</v>
      </c>
      <c r="AD60" s="85" t="n">
        <v>0</v>
      </c>
      <c r="AE60" s="85" t="n">
        <v>0</v>
      </c>
      <c r="AF60" s="85" t="n">
        <v>18</v>
      </c>
      <c r="AG60" s="85" t="n">
        <v>0</v>
      </c>
      <c r="AH60" s="85" t="n">
        <v>11580</v>
      </c>
      <c r="AI60" s="86" t="n">
        <v>11904</v>
      </c>
    </row>
    <row r="61" customFormat="false" ht="12.75" hidden="false" customHeight="false" outlineLevel="0" collapsed="false">
      <c r="A61" s="322" t="s">
        <v>193</v>
      </c>
      <c r="B61" s="85" t="n">
        <v>39</v>
      </c>
      <c r="C61" s="85" t="n">
        <v>38</v>
      </c>
      <c r="D61" s="85" t="n">
        <v>0</v>
      </c>
      <c r="E61" s="85" t="n">
        <v>0</v>
      </c>
      <c r="F61" s="85" t="n">
        <v>43</v>
      </c>
      <c r="G61" s="85" t="n">
        <v>0</v>
      </c>
      <c r="H61" s="85" t="n">
        <v>0</v>
      </c>
      <c r="I61" s="85" t="n">
        <v>0</v>
      </c>
      <c r="J61" s="85" t="n">
        <v>0</v>
      </c>
      <c r="K61" s="85" t="n">
        <v>0</v>
      </c>
      <c r="L61" s="85" t="n">
        <v>0</v>
      </c>
      <c r="M61" s="85" t="n">
        <v>0</v>
      </c>
      <c r="N61" s="85" t="n">
        <v>91</v>
      </c>
      <c r="O61" s="85" t="n">
        <v>0</v>
      </c>
      <c r="P61" s="85" t="n">
        <v>19</v>
      </c>
      <c r="Q61" s="85" t="n">
        <v>0</v>
      </c>
      <c r="R61" s="85" t="n">
        <v>312</v>
      </c>
      <c r="T61" s="322" t="s">
        <v>193</v>
      </c>
      <c r="U61" s="85" t="n">
        <v>56</v>
      </c>
      <c r="V61" s="85" t="n">
        <v>0</v>
      </c>
      <c r="W61" s="85" t="n">
        <v>0</v>
      </c>
      <c r="X61" s="85" t="n">
        <v>1</v>
      </c>
      <c r="Y61" s="85" t="n">
        <v>0</v>
      </c>
      <c r="Z61" s="85" t="n">
        <v>0</v>
      </c>
      <c r="AA61" s="85" t="n">
        <v>0</v>
      </c>
      <c r="AB61" s="85" t="n">
        <v>0</v>
      </c>
      <c r="AC61" s="85" t="n">
        <v>0</v>
      </c>
      <c r="AD61" s="85" t="n">
        <v>0</v>
      </c>
      <c r="AE61" s="85" t="n">
        <v>0</v>
      </c>
      <c r="AF61" s="85" t="n">
        <v>26</v>
      </c>
      <c r="AG61" s="85" t="n">
        <v>0</v>
      </c>
      <c r="AH61" s="85" t="n">
        <v>16617</v>
      </c>
      <c r="AI61" s="86" t="n">
        <v>17242</v>
      </c>
    </row>
    <row r="62" customFormat="false" ht="12.75" hidden="false" customHeight="false" outlineLevel="0" collapsed="false">
      <c r="A62" s="322" t="s">
        <v>194</v>
      </c>
      <c r="B62" s="85" t="n">
        <v>51</v>
      </c>
      <c r="C62" s="85" t="n">
        <v>51</v>
      </c>
      <c r="D62" s="85" t="n">
        <v>0</v>
      </c>
      <c r="E62" s="85" t="n">
        <v>4</v>
      </c>
      <c r="F62" s="85" t="n">
        <v>53</v>
      </c>
      <c r="G62" s="85" t="n">
        <v>0</v>
      </c>
      <c r="H62" s="85" t="n">
        <v>0</v>
      </c>
      <c r="I62" s="85" t="n">
        <v>0</v>
      </c>
      <c r="J62" s="85" t="n">
        <v>0</v>
      </c>
      <c r="K62" s="85" t="n">
        <v>0</v>
      </c>
      <c r="L62" s="85" t="n">
        <v>0</v>
      </c>
      <c r="M62" s="85" t="n">
        <v>0</v>
      </c>
      <c r="N62" s="85" t="n">
        <v>123</v>
      </c>
      <c r="O62" s="85" t="n">
        <v>0</v>
      </c>
      <c r="P62" s="85" t="n">
        <v>26</v>
      </c>
      <c r="Q62" s="85" t="n">
        <v>0</v>
      </c>
      <c r="R62" s="85" t="n">
        <v>365</v>
      </c>
      <c r="T62" s="322" t="s">
        <v>194</v>
      </c>
      <c r="U62" s="85" t="n">
        <v>73</v>
      </c>
      <c r="V62" s="85" t="n">
        <v>0</v>
      </c>
      <c r="W62" s="85" t="n">
        <v>0</v>
      </c>
      <c r="X62" s="85" t="n">
        <v>1</v>
      </c>
      <c r="Y62" s="85" t="n">
        <v>0</v>
      </c>
      <c r="Z62" s="85" t="n">
        <v>0</v>
      </c>
      <c r="AA62" s="85" t="n">
        <v>0</v>
      </c>
      <c r="AB62" s="85" t="n">
        <v>0</v>
      </c>
      <c r="AC62" s="85" t="n">
        <v>0</v>
      </c>
      <c r="AD62" s="85" t="n">
        <v>0</v>
      </c>
      <c r="AE62" s="85" t="n">
        <v>0</v>
      </c>
      <c r="AF62" s="85" t="n">
        <v>34</v>
      </c>
      <c r="AG62" s="85" t="n">
        <v>0</v>
      </c>
      <c r="AH62" s="85" t="n">
        <v>22312</v>
      </c>
      <c r="AI62" s="86" t="n">
        <v>23093</v>
      </c>
    </row>
    <row r="63" customFormat="false" ht="12.75" hidden="false" customHeight="false" outlineLevel="0" collapsed="false">
      <c r="A63" s="316" t="s">
        <v>195</v>
      </c>
      <c r="B63" s="317" t="n">
        <v>64</v>
      </c>
      <c r="C63" s="317" t="n">
        <v>66</v>
      </c>
      <c r="D63" s="317" t="n">
        <v>0</v>
      </c>
      <c r="E63" s="317" t="n">
        <v>8</v>
      </c>
      <c r="F63" s="317" t="n">
        <v>62</v>
      </c>
      <c r="G63" s="317" t="n">
        <v>0</v>
      </c>
      <c r="H63" s="317" t="n">
        <v>0</v>
      </c>
      <c r="I63" s="317" t="n">
        <v>0</v>
      </c>
      <c r="J63" s="317" t="n">
        <v>0</v>
      </c>
      <c r="K63" s="317" t="n">
        <v>0</v>
      </c>
      <c r="L63" s="317" t="n">
        <v>0</v>
      </c>
      <c r="M63" s="317" t="n">
        <v>0</v>
      </c>
      <c r="N63" s="317" t="n">
        <v>149</v>
      </c>
      <c r="O63" s="317" t="n">
        <v>0</v>
      </c>
      <c r="P63" s="317" t="n">
        <v>36</v>
      </c>
      <c r="Q63" s="317" t="n">
        <v>0</v>
      </c>
      <c r="R63" s="330" t="n">
        <v>412</v>
      </c>
      <c r="T63" s="316" t="s">
        <v>195</v>
      </c>
      <c r="U63" s="317" t="n">
        <v>92</v>
      </c>
      <c r="V63" s="317" t="n">
        <v>0</v>
      </c>
      <c r="W63" s="317" t="n">
        <v>0</v>
      </c>
      <c r="X63" s="317" t="n">
        <v>1</v>
      </c>
      <c r="Y63" s="317" t="n">
        <v>0</v>
      </c>
      <c r="Z63" s="317" t="n">
        <v>0</v>
      </c>
      <c r="AA63" s="317" t="n">
        <v>0</v>
      </c>
      <c r="AB63" s="317" t="n">
        <v>0</v>
      </c>
      <c r="AC63" s="317" t="n">
        <v>0</v>
      </c>
      <c r="AD63" s="317" t="n">
        <v>0</v>
      </c>
      <c r="AE63" s="317" t="n">
        <v>0</v>
      </c>
      <c r="AF63" s="317" t="n">
        <v>44</v>
      </c>
      <c r="AG63" s="317" t="n">
        <v>0</v>
      </c>
      <c r="AH63" s="317" t="n">
        <v>26247</v>
      </c>
      <c r="AI63" s="318" t="n">
        <v>27181</v>
      </c>
    </row>
    <row r="64" customFormat="false" ht="12.75" hidden="false" customHeight="false" outlineLevel="0" collapsed="false">
      <c r="A64" s="322"/>
      <c r="B64" s="85"/>
      <c r="C64" s="85"/>
      <c r="D64" s="85"/>
      <c r="E64" s="85"/>
      <c r="F64" s="85"/>
      <c r="P64" s="85"/>
      <c r="Q64" s="85"/>
      <c r="R64" s="85"/>
      <c r="T64" s="322"/>
      <c r="AH64" s="85"/>
    </row>
    <row r="65" customFormat="false" ht="12.75" hidden="false" customHeight="false" outlineLevel="0" collapsed="false">
      <c r="A65" s="104" t="s">
        <v>198</v>
      </c>
      <c r="B65" s="85"/>
      <c r="C65" s="85"/>
      <c r="D65" s="85"/>
      <c r="E65" s="85"/>
      <c r="F65" s="85"/>
      <c r="P65" s="85"/>
      <c r="Q65" s="85"/>
      <c r="R65" s="85"/>
      <c r="T65" s="104" t="s">
        <v>198</v>
      </c>
      <c r="AH65" s="85"/>
    </row>
    <row r="66" customFormat="false" ht="13.5" hidden="false" customHeight="true" outlineLevel="0" collapsed="false">
      <c r="A66" s="322" t="s">
        <v>184</v>
      </c>
      <c r="B66" s="85" t="n">
        <v>1</v>
      </c>
      <c r="C66" s="85" t="n">
        <v>8</v>
      </c>
      <c r="D66" s="85" t="n">
        <v>0</v>
      </c>
      <c r="E66" s="85" t="n">
        <v>2</v>
      </c>
      <c r="F66" s="85" t="n">
        <v>9</v>
      </c>
      <c r="G66" s="85" t="n">
        <v>0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25</v>
      </c>
      <c r="O66" s="85" t="n">
        <v>0</v>
      </c>
      <c r="P66" s="85" t="n">
        <v>12</v>
      </c>
      <c r="Q66" s="85" t="n">
        <v>0</v>
      </c>
      <c r="R66" s="85" t="n">
        <v>47</v>
      </c>
      <c r="T66" s="322" t="s">
        <v>184</v>
      </c>
      <c r="U66" s="85" t="n">
        <v>21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5" t="n">
        <v>0</v>
      </c>
      <c r="AC66" s="85" t="n">
        <v>0</v>
      </c>
      <c r="AD66" s="85" t="n">
        <v>0</v>
      </c>
      <c r="AE66" s="85" t="n">
        <v>0</v>
      </c>
      <c r="AF66" s="85" t="n">
        <v>2</v>
      </c>
      <c r="AG66" s="85" t="n">
        <v>0</v>
      </c>
      <c r="AH66" s="85" t="n">
        <v>2314</v>
      </c>
      <c r="AI66" s="86" t="n">
        <v>2441</v>
      </c>
    </row>
    <row r="67" customFormat="false" ht="13.5" hidden="false" customHeight="true" outlineLevel="0" collapsed="false">
      <c r="A67" s="322" t="s">
        <v>185</v>
      </c>
      <c r="B67" s="85" t="n">
        <v>15</v>
      </c>
      <c r="C67" s="85" t="n">
        <v>18</v>
      </c>
      <c r="D67" s="85" t="n">
        <v>0</v>
      </c>
      <c r="E67" s="85" t="n">
        <v>6</v>
      </c>
      <c r="F67" s="85" t="n">
        <v>18</v>
      </c>
      <c r="G67" s="85" t="n">
        <v>0</v>
      </c>
      <c r="H67" s="85" t="n">
        <v>0</v>
      </c>
      <c r="I67" s="85" t="n">
        <v>0</v>
      </c>
      <c r="J67" s="85" t="n">
        <v>0</v>
      </c>
      <c r="K67" s="85" t="n">
        <v>0</v>
      </c>
      <c r="L67" s="85" t="n">
        <v>0</v>
      </c>
      <c r="M67" s="85" t="n">
        <v>0</v>
      </c>
      <c r="N67" s="85" t="n">
        <v>52</v>
      </c>
      <c r="O67" s="85" t="n">
        <v>0</v>
      </c>
      <c r="P67" s="85" t="n">
        <v>18</v>
      </c>
      <c r="Q67" s="85" t="n">
        <v>0</v>
      </c>
      <c r="R67" s="85" t="n">
        <v>101</v>
      </c>
      <c r="T67" s="322" t="s">
        <v>185</v>
      </c>
      <c r="U67" s="85" t="n">
        <v>39</v>
      </c>
      <c r="V67" s="85" t="n">
        <v>0</v>
      </c>
      <c r="W67" s="85" t="n">
        <v>0</v>
      </c>
      <c r="X67" s="85" t="n">
        <v>0</v>
      </c>
      <c r="Y67" s="85" t="n">
        <v>0</v>
      </c>
      <c r="Z67" s="85" t="n">
        <v>0</v>
      </c>
      <c r="AA67" s="85" t="n">
        <v>0</v>
      </c>
      <c r="AB67" s="85" t="n">
        <v>120</v>
      </c>
      <c r="AC67" s="85" t="n">
        <v>0</v>
      </c>
      <c r="AD67" s="85" t="n">
        <v>0</v>
      </c>
      <c r="AE67" s="85" t="n">
        <v>0</v>
      </c>
      <c r="AF67" s="85" t="n">
        <v>13</v>
      </c>
      <c r="AG67" s="85" t="n">
        <v>0</v>
      </c>
      <c r="AH67" s="85" t="n">
        <v>6452</v>
      </c>
      <c r="AI67" s="86" t="n">
        <v>6852</v>
      </c>
    </row>
    <row r="68" customFormat="false" ht="13.5" hidden="false" customHeight="true" outlineLevel="0" collapsed="false">
      <c r="A68" s="322" t="s">
        <v>186</v>
      </c>
      <c r="B68" s="85" t="n">
        <v>24</v>
      </c>
      <c r="C68" s="85" t="n">
        <v>34</v>
      </c>
      <c r="D68" s="85" t="n">
        <v>0</v>
      </c>
      <c r="E68" s="85" t="n">
        <v>11</v>
      </c>
      <c r="F68" s="85" t="n">
        <v>31</v>
      </c>
      <c r="G68" s="85" t="n">
        <v>0</v>
      </c>
      <c r="H68" s="85" t="n">
        <v>0</v>
      </c>
      <c r="I68" s="85" t="n">
        <v>0</v>
      </c>
      <c r="J68" s="85" t="n">
        <v>0</v>
      </c>
      <c r="K68" s="85" t="n">
        <v>0</v>
      </c>
      <c r="L68" s="85" t="n">
        <v>0</v>
      </c>
      <c r="M68" s="85" t="n">
        <v>0</v>
      </c>
      <c r="N68" s="85" t="n">
        <v>86</v>
      </c>
      <c r="O68" s="85" t="n">
        <v>0</v>
      </c>
      <c r="P68" s="85" t="n">
        <v>41</v>
      </c>
      <c r="Q68" s="85" t="n">
        <v>0</v>
      </c>
      <c r="R68" s="85" t="n">
        <v>201</v>
      </c>
      <c r="T68" s="322" t="s">
        <v>186</v>
      </c>
      <c r="U68" s="85" t="n">
        <v>68</v>
      </c>
      <c r="V68" s="85" t="n">
        <v>0</v>
      </c>
      <c r="W68" s="85" t="n">
        <v>0</v>
      </c>
      <c r="X68" s="85" t="n">
        <v>0</v>
      </c>
      <c r="Y68" s="85" t="n">
        <v>0</v>
      </c>
      <c r="Z68" s="85" t="n">
        <v>0</v>
      </c>
      <c r="AA68" s="85" t="n">
        <v>0</v>
      </c>
      <c r="AB68" s="85" t="n">
        <v>239</v>
      </c>
      <c r="AC68" s="85" t="n">
        <v>0</v>
      </c>
      <c r="AD68" s="85" t="n">
        <v>0</v>
      </c>
      <c r="AE68" s="85" t="n">
        <v>0</v>
      </c>
      <c r="AF68" s="85" t="n">
        <v>25</v>
      </c>
      <c r="AG68" s="85" t="n">
        <v>0</v>
      </c>
      <c r="AH68" s="85" t="n">
        <v>11539</v>
      </c>
      <c r="AI68" s="86" t="n">
        <v>12299</v>
      </c>
    </row>
    <row r="69" customFormat="false" ht="13.5" hidden="false" customHeight="true" outlineLevel="0" collapsed="false">
      <c r="A69" s="322" t="s">
        <v>187</v>
      </c>
      <c r="B69" s="85" t="n">
        <v>24</v>
      </c>
      <c r="C69" s="85" t="n">
        <v>35</v>
      </c>
      <c r="D69" s="85" t="n">
        <v>0</v>
      </c>
      <c r="E69" s="85" t="n">
        <v>24</v>
      </c>
      <c r="F69" s="85" t="n">
        <v>31</v>
      </c>
      <c r="G69" s="85" t="n">
        <v>0</v>
      </c>
      <c r="H69" s="85" t="n">
        <v>0</v>
      </c>
      <c r="I69" s="85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98</v>
      </c>
      <c r="O69" s="85" t="n">
        <v>0</v>
      </c>
      <c r="P69" s="85" t="n">
        <v>41</v>
      </c>
      <c r="Q69" s="85" t="n">
        <v>0</v>
      </c>
      <c r="R69" s="85" t="n">
        <v>310</v>
      </c>
      <c r="T69" s="322" t="s">
        <v>187</v>
      </c>
      <c r="U69" s="85" t="n">
        <v>191</v>
      </c>
      <c r="V69" s="85" t="n">
        <v>0</v>
      </c>
      <c r="W69" s="85" t="n">
        <v>0</v>
      </c>
      <c r="X69" s="85" t="n">
        <v>1</v>
      </c>
      <c r="Y69" s="85" t="n">
        <v>0</v>
      </c>
      <c r="Z69" s="85" t="n">
        <v>0</v>
      </c>
      <c r="AA69" s="85" t="n">
        <v>0</v>
      </c>
      <c r="AB69" s="85" t="n">
        <v>398</v>
      </c>
      <c r="AC69" s="85" t="n">
        <v>0</v>
      </c>
      <c r="AD69" s="85" t="n">
        <v>0</v>
      </c>
      <c r="AE69" s="85" t="n">
        <v>0</v>
      </c>
      <c r="AF69" s="85" t="n">
        <v>27</v>
      </c>
      <c r="AG69" s="85" t="n">
        <v>0</v>
      </c>
      <c r="AH69" s="85" t="n">
        <v>16923</v>
      </c>
      <c r="AI69" s="86" t="n">
        <v>18103</v>
      </c>
    </row>
    <row r="70" customFormat="false" ht="13.5" hidden="false" customHeight="true" outlineLevel="0" collapsed="false">
      <c r="A70" s="322" t="s">
        <v>188</v>
      </c>
      <c r="B70" s="85" t="n">
        <v>44</v>
      </c>
      <c r="C70" s="85" t="n">
        <v>81</v>
      </c>
      <c r="D70" s="85" t="n">
        <v>0</v>
      </c>
      <c r="E70" s="85" t="n">
        <v>27</v>
      </c>
      <c r="F70" s="85" t="n">
        <v>47</v>
      </c>
      <c r="G70" s="85" t="n">
        <v>0</v>
      </c>
      <c r="H70" s="85" t="n">
        <v>0</v>
      </c>
      <c r="I70" s="85" t="n">
        <v>0</v>
      </c>
      <c r="J70" s="85" t="n">
        <v>0</v>
      </c>
      <c r="K70" s="85" t="n">
        <v>0</v>
      </c>
      <c r="L70" s="85" t="n">
        <v>0</v>
      </c>
      <c r="M70" s="85" t="n">
        <v>0</v>
      </c>
      <c r="N70" s="85" t="n">
        <v>243</v>
      </c>
      <c r="O70" s="85" t="n">
        <v>0</v>
      </c>
      <c r="P70" s="85" t="n">
        <v>57</v>
      </c>
      <c r="Q70" s="85" t="n">
        <v>0</v>
      </c>
      <c r="R70" s="85" t="n">
        <v>326</v>
      </c>
      <c r="T70" s="322" t="s">
        <v>188</v>
      </c>
      <c r="U70" s="85" t="n">
        <v>458</v>
      </c>
      <c r="V70" s="85" t="n">
        <v>0</v>
      </c>
      <c r="W70" s="85" t="n">
        <v>0</v>
      </c>
      <c r="X70" s="85" t="n">
        <v>1</v>
      </c>
      <c r="Y70" s="85" t="n">
        <v>0</v>
      </c>
      <c r="Z70" s="85" t="n">
        <v>0</v>
      </c>
      <c r="AA70" s="85" t="n">
        <v>0</v>
      </c>
      <c r="AB70" s="85" t="n">
        <v>558</v>
      </c>
      <c r="AC70" s="85" t="n">
        <v>0</v>
      </c>
      <c r="AD70" s="85" t="n">
        <v>0</v>
      </c>
      <c r="AE70" s="85" t="n">
        <v>0</v>
      </c>
      <c r="AF70" s="85" t="n">
        <v>56</v>
      </c>
      <c r="AG70" s="85" t="n">
        <v>0</v>
      </c>
      <c r="AH70" s="85" t="n">
        <v>23882</v>
      </c>
      <c r="AI70" s="86" t="n">
        <v>25780</v>
      </c>
    </row>
    <row r="71" customFormat="false" ht="12.75" hidden="false" customHeight="false" outlineLevel="0" collapsed="false">
      <c r="A71" s="316" t="s">
        <v>189</v>
      </c>
      <c r="B71" s="317" t="n">
        <v>44</v>
      </c>
      <c r="C71" s="317" t="n">
        <v>83</v>
      </c>
      <c r="D71" s="317" t="n">
        <v>0</v>
      </c>
      <c r="E71" s="317" t="n">
        <v>31</v>
      </c>
      <c r="F71" s="317" t="n">
        <v>47</v>
      </c>
      <c r="G71" s="317" t="n">
        <v>0</v>
      </c>
      <c r="H71" s="317" t="n">
        <v>0</v>
      </c>
      <c r="I71" s="317" t="n">
        <v>0</v>
      </c>
      <c r="J71" s="317" t="n">
        <v>0</v>
      </c>
      <c r="K71" s="317" t="n">
        <v>0</v>
      </c>
      <c r="L71" s="317" t="n">
        <v>0</v>
      </c>
      <c r="M71" s="317" t="n">
        <v>0</v>
      </c>
      <c r="N71" s="317" t="n">
        <v>350</v>
      </c>
      <c r="O71" s="317" t="n">
        <v>0</v>
      </c>
      <c r="P71" s="317" t="n">
        <v>57</v>
      </c>
      <c r="Q71" s="317" t="n">
        <v>0</v>
      </c>
      <c r="R71" s="330" t="n">
        <v>333</v>
      </c>
      <c r="T71" s="316" t="s">
        <v>189</v>
      </c>
      <c r="U71" s="317" t="n">
        <v>261</v>
      </c>
      <c r="V71" s="317" t="n">
        <v>0</v>
      </c>
      <c r="W71" s="317" t="n">
        <v>0</v>
      </c>
      <c r="X71" s="317" t="n">
        <v>1</v>
      </c>
      <c r="Y71" s="317" t="n">
        <v>0</v>
      </c>
      <c r="Z71" s="317" t="n">
        <v>0</v>
      </c>
      <c r="AA71" s="317" t="n">
        <v>0</v>
      </c>
      <c r="AB71" s="317" t="n">
        <v>717</v>
      </c>
      <c r="AC71" s="317" t="n">
        <v>0</v>
      </c>
      <c r="AD71" s="317" t="n">
        <v>0</v>
      </c>
      <c r="AE71" s="317" t="n">
        <v>0</v>
      </c>
      <c r="AF71" s="317" t="n">
        <v>58</v>
      </c>
      <c r="AG71" s="317" t="n">
        <v>0</v>
      </c>
      <c r="AH71" s="317" t="n">
        <v>30514</v>
      </c>
      <c r="AI71" s="318" t="n">
        <v>32496</v>
      </c>
    </row>
    <row r="72" customFormat="false" ht="12.75" hidden="false" customHeight="false" outlineLevel="0" collapsed="false">
      <c r="A72" s="322" t="s">
        <v>190</v>
      </c>
      <c r="B72" s="85" t="n">
        <v>11</v>
      </c>
      <c r="C72" s="85" t="n">
        <v>29</v>
      </c>
      <c r="D72" s="85" t="n">
        <v>0</v>
      </c>
      <c r="E72" s="85" t="n">
        <v>4</v>
      </c>
      <c r="F72" s="85" t="n">
        <v>0</v>
      </c>
      <c r="G72" s="85" t="n">
        <v>0</v>
      </c>
      <c r="H72" s="85" t="n">
        <v>0</v>
      </c>
      <c r="I72" s="85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118</v>
      </c>
      <c r="O72" s="85" t="n">
        <v>0</v>
      </c>
      <c r="P72" s="85" t="n">
        <v>9</v>
      </c>
      <c r="Q72" s="85" t="n">
        <v>0</v>
      </c>
      <c r="R72" s="85" t="n">
        <v>12</v>
      </c>
      <c r="T72" s="322" t="s">
        <v>190</v>
      </c>
      <c r="U72" s="85" t="n">
        <v>1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5" t="n">
        <v>0</v>
      </c>
      <c r="AC72" s="85" t="n">
        <v>0</v>
      </c>
      <c r="AD72" s="85" t="n">
        <v>0</v>
      </c>
      <c r="AE72" s="85" t="n">
        <v>4</v>
      </c>
      <c r="AF72" s="85" t="n">
        <v>18</v>
      </c>
      <c r="AG72" s="85" t="n">
        <v>0</v>
      </c>
      <c r="AH72" s="85" t="n">
        <v>6153</v>
      </c>
      <c r="AI72" s="86" t="n">
        <v>6368</v>
      </c>
    </row>
    <row r="73" customFormat="false" ht="12.75" hidden="false" customHeight="false" outlineLevel="0" collapsed="false">
      <c r="A73" s="322" t="s">
        <v>191</v>
      </c>
      <c r="B73" s="85" t="n">
        <v>19</v>
      </c>
      <c r="C73" s="85" t="n">
        <v>34</v>
      </c>
      <c r="D73" s="85" t="n">
        <v>0</v>
      </c>
      <c r="E73" s="85" t="n">
        <v>6</v>
      </c>
      <c r="F73" s="85" t="n">
        <v>0</v>
      </c>
      <c r="G73" s="85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5" t="n">
        <v>0</v>
      </c>
      <c r="M73" s="85" t="n">
        <v>0</v>
      </c>
      <c r="N73" s="85" t="n">
        <v>234</v>
      </c>
      <c r="O73" s="85" t="n">
        <v>0</v>
      </c>
      <c r="P73" s="85" t="n">
        <v>14</v>
      </c>
      <c r="Q73" s="85" t="n">
        <v>0</v>
      </c>
      <c r="R73" s="85" t="n">
        <v>24</v>
      </c>
      <c r="T73" s="322" t="s">
        <v>191</v>
      </c>
      <c r="U73" s="85" t="n">
        <v>18</v>
      </c>
      <c r="V73" s="85" t="n">
        <v>0</v>
      </c>
      <c r="W73" s="85" t="n">
        <v>0</v>
      </c>
      <c r="X73" s="85" t="n">
        <v>0</v>
      </c>
      <c r="Y73" s="85" t="n">
        <v>0</v>
      </c>
      <c r="Z73" s="85" t="n">
        <v>0</v>
      </c>
      <c r="AA73" s="85" t="n">
        <v>0</v>
      </c>
      <c r="AB73" s="85" t="n">
        <v>159</v>
      </c>
      <c r="AC73" s="85" t="n">
        <v>0</v>
      </c>
      <c r="AD73" s="85" t="n">
        <v>0</v>
      </c>
      <c r="AE73" s="85" t="n">
        <v>7</v>
      </c>
      <c r="AF73" s="85" t="n">
        <v>24</v>
      </c>
      <c r="AG73" s="85" t="n">
        <v>0</v>
      </c>
      <c r="AH73" s="85" t="n">
        <v>13612</v>
      </c>
      <c r="AI73" s="86" t="n">
        <v>14151</v>
      </c>
    </row>
    <row r="74" customFormat="false" ht="12.75" hidden="false" customHeight="false" outlineLevel="0" collapsed="false">
      <c r="A74" s="322" t="s">
        <v>192</v>
      </c>
      <c r="B74" s="85" t="n">
        <v>31</v>
      </c>
      <c r="C74" s="85" t="n">
        <v>36</v>
      </c>
      <c r="D74" s="85" t="n">
        <v>0</v>
      </c>
      <c r="E74" s="85" t="n">
        <v>7</v>
      </c>
      <c r="F74" s="85" t="n">
        <v>0</v>
      </c>
      <c r="G74" s="85" t="n">
        <v>0</v>
      </c>
      <c r="H74" s="85" t="n">
        <v>0</v>
      </c>
      <c r="I74" s="85" t="n">
        <v>0</v>
      </c>
      <c r="J74" s="85" t="n">
        <v>0</v>
      </c>
      <c r="K74" s="85" t="n">
        <v>0</v>
      </c>
      <c r="L74" s="85" t="n">
        <v>0</v>
      </c>
      <c r="M74" s="85" t="n">
        <v>0</v>
      </c>
      <c r="N74" s="85" t="n">
        <v>248</v>
      </c>
      <c r="O74" s="85" t="n">
        <v>0</v>
      </c>
      <c r="P74" s="85" t="n">
        <v>14</v>
      </c>
      <c r="Q74" s="85" t="n">
        <v>0</v>
      </c>
      <c r="R74" s="85" t="n">
        <v>33</v>
      </c>
      <c r="T74" s="322" t="s">
        <v>192</v>
      </c>
      <c r="U74" s="85" t="n">
        <v>75</v>
      </c>
      <c r="V74" s="85" t="n">
        <v>0</v>
      </c>
      <c r="W74" s="85" t="n">
        <v>0</v>
      </c>
      <c r="X74" s="85" t="n">
        <v>1</v>
      </c>
      <c r="Y74" s="85" t="n">
        <v>0</v>
      </c>
      <c r="Z74" s="85" t="n">
        <v>0</v>
      </c>
      <c r="AA74" s="85" t="n">
        <v>0</v>
      </c>
      <c r="AB74" s="85" t="n">
        <v>159</v>
      </c>
      <c r="AC74" s="85" t="n">
        <v>0</v>
      </c>
      <c r="AD74" s="85" t="n">
        <v>0</v>
      </c>
      <c r="AE74" s="85" t="n">
        <v>15</v>
      </c>
      <c r="AF74" s="85" t="n">
        <v>124</v>
      </c>
      <c r="AG74" s="85" t="n">
        <v>0</v>
      </c>
      <c r="AH74" s="85" t="n">
        <v>20363</v>
      </c>
      <c r="AI74" s="86" t="n">
        <v>21106</v>
      </c>
    </row>
    <row r="75" customFormat="false" ht="12.75" hidden="false" customHeight="false" outlineLevel="0" collapsed="false">
      <c r="A75" s="322" t="s">
        <v>193</v>
      </c>
      <c r="B75" s="85" t="n">
        <v>43</v>
      </c>
      <c r="C75" s="85" t="n">
        <v>37</v>
      </c>
      <c r="D75" s="85" t="n">
        <v>0</v>
      </c>
      <c r="E75" s="85" t="n">
        <v>12</v>
      </c>
      <c r="F75" s="85" t="n">
        <v>0</v>
      </c>
      <c r="G75" s="85" t="n">
        <v>0</v>
      </c>
      <c r="H75" s="85" t="n">
        <v>0</v>
      </c>
      <c r="I75" s="85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260</v>
      </c>
      <c r="O75" s="85" t="n">
        <v>0</v>
      </c>
      <c r="P75" s="85" t="n">
        <v>17</v>
      </c>
      <c r="Q75" s="85" t="n">
        <v>0</v>
      </c>
      <c r="R75" s="85" t="n">
        <v>38</v>
      </c>
      <c r="T75" s="322" t="s">
        <v>193</v>
      </c>
      <c r="U75" s="85" t="n">
        <v>122</v>
      </c>
      <c r="V75" s="85" t="n">
        <v>0</v>
      </c>
      <c r="W75" s="85" t="n">
        <v>0</v>
      </c>
      <c r="X75" s="85" t="n">
        <v>1</v>
      </c>
      <c r="Y75" s="85" t="n">
        <v>0</v>
      </c>
      <c r="Z75" s="85" t="n">
        <v>0</v>
      </c>
      <c r="AA75" s="85" t="n">
        <v>0</v>
      </c>
      <c r="AB75" s="85" t="n">
        <v>159</v>
      </c>
      <c r="AC75" s="85" t="n">
        <v>0</v>
      </c>
      <c r="AD75" s="85" t="n">
        <v>0</v>
      </c>
      <c r="AE75" s="85" t="n">
        <v>20</v>
      </c>
      <c r="AF75" s="85" t="n">
        <v>228</v>
      </c>
      <c r="AG75" s="85" t="n">
        <v>0</v>
      </c>
      <c r="AH75" s="85" t="n">
        <v>29491</v>
      </c>
      <c r="AI75" s="86" t="n">
        <v>30428</v>
      </c>
    </row>
    <row r="76" customFormat="false" ht="12.75" hidden="false" customHeight="false" outlineLevel="0" collapsed="false">
      <c r="A76" s="322" t="s">
        <v>194</v>
      </c>
      <c r="B76" s="85" t="n">
        <v>57</v>
      </c>
      <c r="C76" s="85" t="n">
        <v>68</v>
      </c>
      <c r="D76" s="85" t="n">
        <v>0</v>
      </c>
      <c r="E76" s="85" t="n">
        <v>14</v>
      </c>
      <c r="F76" s="85" t="n">
        <v>0</v>
      </c>
      <c r="G76" s="85" t="n">
        <v>0</v>
      </c>
      <c r="H76" s="85" t="n">
        <v>0</v>
      </c>
      <c r="I76" s="85" t="n">
        <v>0</v>
      </c>
      <c r="J76" s="85" t="n">
        <v>0</v>
      </c>
      <c r="K76" s="85" t="n">
        <v>0</v>
      </c>
      <c r="L76" s="85" t="n">
        <v>0</v>
      </c>
      <c r="M76" s="85" t="n">
        <v>0</v>
      </c>
      <c r="N76" s="85" t="n">
        <v>280</v>
      </c>
      <c r="O76" s="85" t="n">
        <v>0</v>
      </c>
      <c r="P76" s="85" t="n">
        <v>24</v>
      </c>
      <c r="Q76" s="85" t="n">
        <v>0</v>
      </c>
      <c r="R76" s="85" t="n">
        <v>34</v>
      </c>
      <c r="T76" s="322" t="s">
        <v>194</v>
      </c>
      <c r="U76" s="85" t="n">
        <v>126</v>
      </c>
      <c r="V76" s="85" t="n">
        <v>0</v>
      </c>
      <c r="W76" s="85" t="n">
        <v>0</v>
      </c>
      <c r="X76" s="85" t="n">
        <v>1</v>
      </c>
      <c r="Y76" s="85" t="n">
        <v>7</v>
      </c>
      <c r="Z76" s="85" t="n">
        <v>0</v>
      </c>
      <c r="AA76" s="85" t="n">
        <v>0</v>
      </c>
      <c r="AB76" s="85" t="n">
        <v>159</v>
      </c>
      <c r="AC76" s="85" t="n">
        <v>0</v>
      </c>
      <c r="AD76" s="85" t="n">
        <v>0</v>
      </c>
      <c r="AE76" s="85" t="n">
        <v>29</v>
      </c>
      <c r="AF76" s="85" t="n">
        <v>348</v>
      </c>
      <c r="AG76" s="85" t="n">
        <v>0</v>
      </c>
      <c r="AH76" s="85" t="n">
        <v>36560</v>
      </c>
      <c r="AI76" s="86" t="n">
        <v>37707</v>
      </c>
    </row>
    <row r="77" customFormat="false" ht="12.75" hidden="false" customHeight="false" outlineLevel="0" collapsed="false">
      <c r="A77" s="316" t="s">
        <v>195</v>
      </c>
      <c r="B77" s="317" t="n">
        <v>86</v>
      </c>
      <c r="C77" s="317" t="n">
        <v>80</v>
      </c>
      <c r="D77" s="317" t="n">
        <v>0</v>
      </c>
      <c r="E77" s="317" t="n">
        <v>15</v>
      </c>
      <c r="F77" s="317" t="n">
        <v>0</v>
      </c>
      <c r="G77" s="317" t="n">
        <v>0</v>
      </c>
      <c r="H77" s="317" t="n">
        <v>0</v>
      </c>
      <c r="I77" s="317" t="n">
        <v>0</v>
      </c>
      <c r="J77" s="317" t="n">
        <v>0</v>
      </c>
      <c r="K77" s="317" t="n">
        <v>0</v>
      </c>
      <c r="L77" s="317" t="n">
        <v>0</v>
      </c>
      <c r="M77" s="317" t="n">
        <v>0</v>
      </c>
      <c r="N77" s="317" t="n">
        <v>297</v>
      </c>
      <c r="O77" s="317" t="n">
        <v>0</v>
      </c>
      <c r="P77" s="317" t="n">
        <v>28</v>
      </c>
      <c r="Q77" s="317" t="n">
        <v>0</v>
      </c>
      <c r="R77" s="330" t="n">
        <v>37</v>
      </c>
      <c r="T77" s="316" t="s">
        <v>195</v>
      </c>
      <c r="U77" s="317" t="n">
        <v>137</v>
      </c>
      <c r="V77" s="317" t="n">
        <v>0</v>
      </c>
      <c r="W77" s="317" t="n">
        <v>0</v>
      </c>
      <c r="X77" s="317" t="n">
        <v>1</v>
      </c>
      <c r="Y77" s="317" t="n">
        <v>7</v>
      </c>
      <c r="Z77" s="317" t="n">
        <v>0</v>
      </c>
      <c r="AA77" s="317" t="n">
        <v>0</v>
      </c>
      <c r="AB77" s="317" t="n">
        <v>159</v>
      </c>
      <c r="AC77" s="317" t="n">
        <v>0</v>
      </c>
      <c r="AD77" s="317" t="n">
        <v>0</v>
      </c>
      <c r="AE77" s="317" t="n">
        <v>41</v>
      </c>
      <c r="AF77" s="317" t="n">
        <v>472</v>
      </c>
      <c r="AG77" s="317" t="n">
        <v>0</v>
      </c>
      <c r="AH77" s="317" t="n">
        <v>40846</v>
      </c>
      <c r="AI77" s="318" t="n">
        <v>42206</v>
      </c>
    </row>
    <row r="78" customFormat="false" ht="13.5" hidden="false" customHeight="false" outlineLevel="0" collapsed="false">
      <c r="A78" s="105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T78" s="105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1"/>
    </row>
    <row r="80" customFormat="false" ht="12.75" hidden="false" customHeight="false" outlineLevel="0" collapsed="false">
      <c r="A80" s="108" t="s">
        <v>585</v>
      </c>
      <c r="B80" s="108"/>
      <c r="C80" s="108"/>
      <c r="T80" s="108" t="s">
        <v>585</v>
      </c>
      <c r="U80" s="108"/>
      <c r="V80" s="108"/>
    </row>
    <row r="81" customFormat="false" ht="12.75" hidden="false" customHeight="false" outlineLevel="0" collapsed="false">
      <c r="A81" s="108" t="s">
        <v>23</v>
      </c>
      <c r="B81" s="108"/>
      <c r="C81" s="108"/>
      <c r="D81" s="108"/>
      <c r="T81" s="108" t="s">
        <v>23</v>
      </c>
      <c r="U81" s="108"/>
      <c r="V81" s="108"/>
    </row>
    <row r="82" customFormat="false" ht="15.75" hidden="false" customHeight="false" outlineLevel="0" collapsed="false">
      <c r="R82" s="333" t="s">
        <v>659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0" width="60.7"/>
    <col collapsed="false" customWidth="true" hidden="false" outlineLevel="0" max="3" min="2" style="530" width="22.7"/>
    <col collapsed="false" customWidth="true" hidden="false" outlineLevel="0" max="4" min="4" style="531" width="22.7"/>
    <col collapsed="false" customWidth="false" hidden="false" outlineLevel="0" max="257" min="5" style="530" width="11.42"/>
  </cols>
  <sheetData>
    <row r="1" customFormat="false" ht="18" hidden="false" customHeight="false" outlineLevel="0" collapsed="false">
      <c r="A1" s="334" t="s">
        <v>1247</v>
      </c>
      <c r="B1" s="334"/>
      <c r="C1" s="334"/>
      <c r="D1" s="334"/>
    </row>
    <row r="2" customFormat="false" ht="18" hidden="false" customHeight="false" outlineLevel="0" collapsed="false">
      <c r="A2" s="334" t="s">
        <v>44</v>
      </c>
      <c r="B2" s="334"/>
      <c r="C2" s="334"/>
      <c r="D2" s="334"/>
    </row>
    <row r="3" customFormat="false" ht="18" hidden="false" customHeight="false" outlineLevel="0" collapsed="false">
      <c r="A3" s="334" t="s">
        <v>1026</v>
      </c>
      <c r="B3" s="334"/>
      <c r="C3" s="334"/>
      <c r="D3" s="334"/>
    </row>
    <row r="4" customFormat="false" ht="18" hidden="false" customHeight="false" outlineLevel="0" collapsed="false">
      <c r="A4" s="532" t="s">
        <v>538</v>
      </c>
      <c r="B4" s="532"/>
      <c r="C4" s="532"/>
      <c r="D4" s="532"/>
    </row>
    <row r="5" customFormat="false" ht="18" hidden="false" customHeight="false" outlineLevel="0" collapsed="false">
      <c r="A5" s="334" t="s">
        <v>662</v>
      </c>
      <c r="B5" s="334"/>
      <c r="C5" s="334"/>
      <c r="D5" s="334"/>
    </row>
    <row r="6" customFormat="false" ht="13.5" hidden="false" customHeight="false" outlineLevel="0" collapsed="false">
      <c r="A6" s="533"/>
      <c r="B6" s="533"/>
      <c r="C6" s="533"/>
      <c r="D6" s="534"/>
    </row>
    <row r="7" s="536" customFormat="true" ht="12.75" hidden="false" customHeight="true" outlineLevel="0" collapsed="false">
      <c r="A7" s="535" t="s">
        <v>721</v>
      </c>
      <c r="B7" s="336" t="s">
        <v>663</v>
      </c>
      <c r="C7" s="336" t="s">
        <v>664</v>
      </c>
      <c r="D7" s="337" t="s">
        <v>665</v>
      </c>
    </row>
    <row r="8" s="536" customFormat="true" ht="12.75" hidden="false" customHeight="true" outlineLevel="0" collapsed="false">
      <c r="A8" s="535"/>
      <c r="B8" s="336"/>
      <c r="C8" s="336"/>
      <c r="D8" s="337"/>
    </row>
    <row r="9" s="536" customFormat="true" ht="40.5" hidden="false" customHeight="true" outlineLevel="0" collapsed="false">
      <c r="A9" s="535"/>
      <c r="B9" s="336"/>
      <c r="C9" s="336"/>
      <c r="D9" s="337"/>
    </row>
    <row r="10" s="536" customFormat="true" ht="16.5" hidden="false" customHeight="true" outlineLevel="0" collapsed="false">
      <c r="A10" s="535"/>
      <c r="B10" s="336"/>
      <c r="C10" s="336"/>
      <c r="D10" s="337"/>
    </row>
    <row r="11" customFormat="false" ht="16.5" hidden="false" customHeight="false" outlineLevel="0" collapsed="false">
      <c r="A11" s="537"/>
      <c r="B11" s="537"/>
      <c r="C11" s="537"/>
      <c r="D11" s="538"/>
    </row>
    <row r="12" s="541" customFormat="true" ht="15.75" hidden="false" customHeight="false" outlineLevel="0" collapsed="false">
      <c r="A12" s="539" t="s">
        <v>1209</v>
      </c>
      <c r="B12" s="539" t="n">
        <v>216</v>
      </c>
      <c r="C12" s="539" t="n">
        <v>145</v>
      </c>
      <c r="D12" s="540" t="n">
        <v>67.1296296296296</v>
      </c>
    </row>
    <row r="13" s="541" customFormat="true" ht="15.75" hidden="false" customHeight="false" outlineLevel="0" collapsed="false">
      <c r="A13" s="539"/>
      <c r="B13" s="539"/>
      <c r="C13" s="539"/>
      <c r="D13" s="540"/>
    </row>
    <row r="14" s="541" customFormat="true" ht="15.75" hidden="false" customHeight="false" outlineLevel="0" collapsed="false">
      <c r="A14" s="539" t="s">
        <v>1210</v>
      </c>
      <c r="B14" s="539" t="n">
        <v>5938</v>
      </c>
      <c r="C14" s="539" t="n">
        <v>759</v>
      </c>
      <c r="D14" s="540" t="n">
        <v>12.7820815089256</v>
      </c>
    </row>
    <row r="15" s="541" customFormat="true" ht="15.75" hidden="false" customHeight="false" outlineLevel="0" collapsed="false">
      <c r="A15" s="539"/>
      <c r="B15" s="539"/>
      <c r="C15" s="539"/>
      <c r="D15" s="540"/>
    </row>
    <row r="16" s="541" customFormat="true" ht="15.75" hidden="false" customHeight="false" outlineLevel="0" collapsed="false">
      <c r="A16" s="539" t="s">
        <v>1211</v>
      </c>
      <c r="B16" s="539" t="n">
        <v>401</v>
      </c>
      <c r="C16" s="539" t="n">
        <v>51</v>
      </c>
      <c r="D16" s="540" t="n">
        <v>12.7182044887781</v>
      </c>
    </row>
    <row r="17" s="541" customFormat="true" ht="15.75" hidden="false" customHeight="false" outlineLevel="0" collapsed="false">
      <c r="A17" s="539"/>
      <c r="B17" s="539"/>
      <c r="C17" s="539"/>
      <c r="D17" s="540"/>
    </row>
    <row r="18" s="541" customFormat="true" ht="15.75" hidden="false" customHeight="false" outlineLevel="0" collapsed="false">
      <c r="A18" s="539" t="s">
        <v>1212</v>
      </c>
      <c r="B18" s="539" t="n">
        <v>-5478</v>
      </c>
      <c r="C18" s="539" t="n">
        <v>-400</v>
      </c>
      <c r="D18" s="540" t="n">
        <v>7.30193501277839</v>
      </c>
    </row>
    <row r="19" s="541" customFormat="true" ht="15.75" hidden="false" customHeight="false" outlineLevel="0" collapsed="false">
      <c r="A19" s="539"/>
      <c r="B19" s="539"/>
      <c r="C19" s="539"/>
      <c r="D19" s="540"/>
    </row>
    <row r="20" s="541" customFormat="true" ht="15.75" hidden="false" customHeight="false" outlineLevel="0" collapsed="false">
      <c r="A20" s="539" t="s">
        <v>1213</v>
      </c>
      <c r="B20" s="539" t="n">
        <v>-10591</v>
      </c>
      <c r="C20" s="539" t="n">
        <v>0</v>
      </c>
      <c r="D20" s="540" t="n">
        <v>0</v>
      </c>
    </row>
    <row r="21" s="541" customFormat="true" ht="15.75" hidden="false" customHeight="false" outlineLevel="0" collapsed="false">
      <c r="A21" s="539"/>
      <c r="B21" s="539"/>
      <c r="C21" s="539"/>
      <c r="D21" s="540"/>
    </row>
    <row r="22" s="541" customFormat="true" ht="15.75" hidden="false" customHeight="false" outlineLevel="0" collapsed="false">
      <c r="A22" s="539" t="s">
        <v>1214</v>
      </c>
      <c r="B22" s="539" t="n">
        <v>-346</v>
      </c>
      <c r="C22" s="539" t="n">
        <v>0</v>
      </c>
      <c r="D22" s="540" t="n">
        <v>0</v>
      </c>
    </row>
    <row r="23" s="541" customFormat="true" ht="16.5" hidden="false" customHeight="false" outlineLevel="0" collapsed="false">
      <c r="A23" s="546"/>
      <c r="B23" s="539"/>
      <c r="C23" s="539"/>
      <c r="D23" s="540"/>
    </row>
    <row r="24" s="541" customFormat="true" ht="16.5" hidden="false" customHeight="false" outlineLevel="0" collapsed="false">
      <c r="A24" s="371" t="s">
        <v>789</v>
      </c>
      <c r="B24" s="550" t="n">
        <v>-9860</v>
      </c>
      <c r="C24" s="550" t="n">
        <v>555</v>
      </c>
      <c r="D24" s="551" t="n">
        <v>99.9318506401116</v>
      </c>
    </row>
    <row r="25" s="541" customFormat="true" ht="16.5" hidden="false" customHeight="false" outlineLevel="0" collapsed="false">
      <c r="A25" s="552"/>
      <c r="D25" s="540"/>
    </row>
    <row r="26" s="553" customFormat="true" ht="11.25" hidden="false" customHeight="false" outlineLevel="0" collapsed="false">
      <c r="A26" s="152" t="s">
        <v>1016</v>
      </c>
      <c r="D26" s="554"/>
    </row>
    <row r="27" s="553" customFormat="true" ht="11.25" hidden="false" customHeight="false" outlineLevel="0" collapsed="false">
      <c r="A27" s="152" t="s">
        <v>23</v>
      </c>
      <c r="D27" s="554"/>
    </row>
    <row r="28" customFormat="false" ht="12.75" hidden="false" customHeight="false" outlineLevel="0" collapsed="false">
      <c r="D28" s="555"/>
    </row>
    <row r="29" customFormat="false" ht="12.75" hidden="false" customHeight="false" outlineLevel="0" collapsed="false">
      <c r="D29" s="555"/>
    </row>
    <row r="30" customFormat="false" ht="12.75" hidden="false" customHeight="false" outlineLevel="0" collapsed="false">
      <c r="D30" s="555"/>
    </row>
    <row r="31" customFormat="false" ht="12.75" hidden="false" customHeight="false" outlineLevel="0" collapsed="false">
      <c r="D31" s="555"/>
    </row>
    <row r="32" customFormat="false" ht="12.75" hidden="false" customHeight="false" outlineLevel="0" collapsed="false">
      <c r="D32" s="555"/>
    </row>
    <row r="33" customFormat="false" ht="12.75" hidden="false" customHeight="false" outlineLevel="0" collapsed="false">
      <c r="D33" s="555"/>
    </row>
    <row r="34" customFormat="false" ht="12.75" hidden="false" customHeight="false" outlineLevel="0" collapsed="false">
      <c r="D34" s="555"/>
    </row>
    <row r="35" customFormat="false" ht="12.75" hidden="false" customHeight="false" outlineLevel="0" collapsed="false">
      <c r="D35" s="555"/>
    </row>
    <row r="36" customFormat="false" ht="12.75" hidden="false" customHeight="false" outlineLevel="0" collapsed="false">
      <c r="D36" s="555"/>
    </row>
    <row r="37" customFormat="false" ht="12.75" hidden="false" customHeight="false" outlineLevel="0" collapsed="false">
      <c r="D37" s="555"/>
    </row>
    <row r="38" customFormat="false" ht="12.75" hidden="false" customHeight="false" outlineLevel="0" collapsed="false">
      <c r="D38" s="555"/>
    </row>
    <row r="39" customFormat="false" ht="12.75" hidden="false" customHeight="false" outlineLevel="0" collapsed="false">
      <c r="D39" s="555"/>
    </row>
    <row r="40" customFormat="false" ht="12.75" hidden="false" customHeight="false" outlineLevel="0" collapsed="false">
      <c r="D40" s="555"/>
    </row>
    <row r="41" customFormat="false" ht="12.75" hidden="false" customHeight="false" outlineLevel="0" collapsed="false">
      <c r="D41" s="555"/>
    </row>
    <row r="42" customFormat="false" ht="12.75" hidden="false" customHeight="false" outlineLevel="0" collapsed="false">
      <c r="D42" s="555"/>
    </row>
    <row r="43" customFormat="false" ht="12.75" hidden="false" customHeight="false" outlineLevel="0" collapsed="false">
      <c r="D43" s="555"/>
    </row>
    <row r="44" customFormat="false" ht="12.75" hidden="false" customHeight="false" outlineLevel="0" collapsed="false">
      <c r="D44" s="555"/>
    </row>
    <row r="45" customFormat="false" ht="12.75" hidden="false" customHeight="false" outlineLevel="0" collapsed="false">
      <c r="D45" s="555"/>
    </row>
    <row r="46" customFormat="false" ht="12.75" hidden="false" customHeight="false" outlineLevel="0" collapsed="false">
      <c r="D46" s="555"/>
    </row>
    <row r="47" customFormat="false" ht="12.75" hidden="false" customHeight="false" outlineLevel="0" collapsed="false">
      <c r="D47" s="555"/>
    </row>
    <row r="48" customFormat="false" ht="12.75" hidden="false" customHeight="false" outlineLevel="0" collapsed="false">
      <c r="D48" s="555"/>
    </row>
    <row r="49" customFormat="false" ht="12.75" hidden="false" customHeight="false" outlineLevel="0" collapsed="false">
      <c r="D49" s="555"/>
    </row>
    <row r="50" customFormat="false" ht="12.75" hidden="false" customHeight="false" outlineLevel="0" collapsed="false">
      <c r="D50" s="555"/>
    </row>
    <row r="51" customFormat="false" ht="12.75" hidden="false" customHeight="false" outlineLevel="0" collapsed="false">
      <c r="D51" s="555"/>
    </row>
    <row r="52" customFormat="false" ht="12.75" hidden="false" customHeight="false" outlineLevel="0" collapsed="false">
      <c r="D52" s="555"/>
    </row>
    <row r="53" customFormat="false" ht="12.75" hidden="false" customHeight="false" outlineLevel="0" collapsed="false">
      <c r="D53" s="555"/>
    </row>
    <row r="54" customFormat="false" ht="12.75" hidden="false" customHeight="false" outlineLevel="0" collapsed="false">
      <c r="D54" s="555"/>
    </row>
    <row r="55" customFormat="false" ht="12.75" hidden="false" customHeight="false" outlineLevel="0" collapsed="false">
      <c r="D55" s="555"/>
    </row>
    <row r="56" customFormat="false" ht="12.75" hidden="false" customHeight="false" outlineLevel="0" collapsed="false">
      <c r="D56" s="555"/>
    </row>
    <row r="57" customFormat="false" ht="12.75" hidden="false" customHeight="false" outlineLevel="0" collapsed="false">
      <c r="D57" s="555"/>
    </row>
    <row r="58" customFormat="false" ht="12.75" hidden="false" customHeight="false" outlineLevel="0" collapsed="false">
      <c r="D58" s="555"/>
    </row>
    <row r="59" customFormat="false" ht="12.75" hidden="false" customHeight="false" outlineLevel="0" collapsed="false">
      <c r="D59" s="555"/>
    </row>
    <row r="60" customFormat="false" ht="12.75" hidden="false" customHeight="false" outlineLevel="0" collapsed="false">
      <c r="D60" s="555"/>
    </row>
    <row r="61" customFormat="false" ht="12.75" hidden="false" customHeight="false" outlineLevel="0" collapsed="false">
      <c r="D61" s="555"/>
    </row>
    <row r="62" customFormat="false" ht="12.75" hidden="false" customHeight="false" outlineLevel="0" collapsed="false">
      <c r="D62" s="555"/>
    </row>
    <row r="63" customFormat="false" ht="12.75" hidden="false" customHeight="false" outlineLevel="0" collapsed="false">
      <c r="D63" s="555"/>
    </row>
    <row r="64" customFormat="false" ht="12.75" hidden="false" customHeight="false" outlineLevel="0" collapsed="false">
      <c r="D64" s="555"/>
    </row>
    <row r="65" customFormat="false" ht="12.75" hidden="false" customHeight="false" outlineLevel="0" collapsed="false">
      <c r="D65" s="555"/>
    </row>
    <row r="66" customFormat="false" ht="12.75" hidden="false" customHeight="false" outlineLevel="0" collapsed="false">
      <c r="D66" s="555"/>
    </row>
    <row r="67" customFormat="false" ht="12.75" hidden="false" customHeight="false" outlineLevel="0" collapsed="false">
      <c r="D67" s="555"/>
    </row>
    <row r="68" customFormat="false" ht="12.75" hidden="false" customHeight="false" outlineLevel="0" collapsed="false">
      <c r="D68" s="55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4" t="s">
        <v>1248</v>
      </c>
      <c r="B1" s="334"/>
      <c r="C1" s="334"/>
      <c r="D1" s="334"/>
    </row>
    <row r="2" customFormat="false" ht="18" hidden="false" customHeight="false" outlineLevel="0" collapsed="false">
      <c r="A2" s="334" t="s">
        <v>44</v>
      </c>
      <c r="B2" s="334"/>
      <c r="C2" s="334"/>
      <c r="D2" s="334"/>
    </row>
    <row r="3" customFormat="false" ht="18" hidden="false" customHeight="false" outlineLevel="0" collapsed="false">
      <c r="A3" s="334" t="s">
        <v>661</v>
      </c>
      <c r="B3" s="334"/>
      <c r="C3" s="334"/>
      <c r="D3" s="334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89" t="s">
        <v>662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5" t="s">
        <v>556</v>
      </c>
      <c r="B7" s="336" t="s">
        <v>663</v>
      </c>
      <c r="C7" s="336" t="s">
        <v>664</v>
      </c>
      <c r="D7" s="337" t="s">
        <v>665</v>
      </c>
    </row>
    <row r="8" customFormat="false" ht="12.75" hidden="false" customHeight="true" outlineLevel="0" collapsed="false">
      <c r="A8" s="335"/>
      <c r="B8" s="336"/>
      <c r="C8" s="336"/>
      <c r="D8" s="337"/>
    </row>
    <row r="9" customFormat="false" ht="40.5" hidden="false" customHeight="true" outlineLevel="0" collapsed="false">
      <c r="A9" s="335"/>
      <c r="B9" s="336"/>
      <c r="C9" s="336"/>
      <c r="D9" s="337"/>
    </row>
    <row r="10" customFormat="false" ht="16.5" hidden="false" customHeight="true" outlineLevel="0" collapsed="false">
      <c r="A10" s="335"/>
      <c r="B10" s="336"/>
      <c r="C10" s="336"/>
      <c r="D10" s="337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9</v>
      </c>
      <c r="B13" s="317" t="n">
        <v>483</v>
      </c>
      <c r="C13" s="317" t="n">
        <v>15</v>
      </c>
      <c r="D13" s="338" t="n">
        <v>3.1055900621118</v>
      </c>
    </row>
    <row r="14" customFormat="false" ht="12.75" hidden="false" customHeight="false" outlineLevel="0" collapsed="false">
      <c r="A14" s="319" t="s">
        <v>195</v>
      </c>
      <c r="B14" s="320" t="n">
        <v>833</v>
      </c>
      <c r="C14" s="320" t="n">
        <v>29</v>
      </c>
      <c r="D14" s="339" t="n">
        <v>3.48139255702281</v>
      </c>
    </row>
    <row r="16" customFormat="false" ht="12.75" hidden="false" customHeight="false" outlineLevel="0" collapsed="false">
      <c r="A16" s="104" t="s">
        <v>584</v>
      </c>
    </row>
    <row r="17" customFormat="false" ht="12.75" hidden="false" customHeight="false" outlineLevel="0" collapsed="false">
      <c r="A17" s="316" t="s">
        <v>189</v>
      </c>
      <c r="B17" s="317" t="n">
        <v>1178</v>
      </c>
      <c r="C17" s="317" t="n">
        <v>0</v>
      </c>
      <c r="D17" s="338" t="n">
        <v>0</v>
      </c>
    </row>
    <row r="18" customFormat="false" ht="12.75" hidden="false" customHeight="false" outlineLevel="0" collapsed="false">
      <c r="A18" s="316" t="s">
        <v>195</v>
      </c>
      <c r="B18" s="317" t="n">
        <v>1815</v>
      </c>
      <c r="C18" s="317" t="n">
        <v>79</v>
      </c>
      <c r="D18" s="338" t="n">
        <v>4.35261707988981</v>
      </c>
    </row>
    <row r="20" customFormat="false" ht="12.75" hidden="false" customHeight="false" outlineLevel="0" collapsed="false">
      <c r="A20" s="104" t="s">
        <v>183</v>
      </c>
    </row>
    <row r="21" customFormat="false" ht="12.75" hidden="false" customHeight="false" outlineLevel="0" collapsed="false">
      <c r="A21" s="84" t="s">
        <v>184</v>
      </c>
      <c r="B21" s="85" t="n">
        <v>291</v>
      </c>
      <c r="C21" s="85" t="n">
        <v>15</v>
      </c>
      <c r="D21" s="340" t="n">
        <v>5.15463917525773</v>
      </c>
    </row>
    <row r="22" customFormat="false" ht="12.75" hidden="false" customHeight="false" outlineLevel="0" collapsed="false">
      <c r="A22" s="84" t="s">
        <v>185</v>
      </c>
      <c r="B22" s="85" t="n">
        <v>552</v>
      </c>
      <c r="C22" s="85" t="n">
        <v>36</v>
      </c>
      <c r="D22" s="340" t="n">
        <v>6.52173913043478</v>
      </c>
    </row>
    <row r="23" customFormat="false" ht="12.75" hidden="false" customHeight="false" outlineLevel="0" collapsed="false">
      <c r="A23" s="84" t="s">
        <v>186</v>
      </c>
      <c r="B23" s="85" t="n">
        <v>1062</v>
      </c>
      <c r="C23" s="85" t="n">
        <v>57</v>
      </c>
      <c r="D23" s="340" t="n">
        <v>5.36723163841808</v>
      </c>
    </row>
    <row r="24" customFormat="false" ht="12.75" hidden="false" customHeight="false" outlineLevel="0" collapsed="false">
      <c r="A24" s="84" t="s">
        <v>187</v>
      </c>
      <c r="B24" s="85" t="n">
        <v>1549</v>
      </c>
      <c r="C24" s="85" t="n">
        <v>64</v>
      </c>
      <c r="D24" s="340" t="n">
        <v>4.13169786959329</v>
      </c>
    </row>
    <row r="25" customFormat="false" ht="12.75" hidden="false" customHeight="false" outlineLevel="0" collapsed="false">
      <c r="A25" s="84" t="s">
        <v>188</v>
      </c>
      <c r="B25" s="85" t="n">
        <v>1789</v>
      </c>
      <c r="C25" s="85" t="n">
        <v>99</v>
      </c>
      <c r="D25" s="340" t="n">
        <v>5.53381777529346</v>
      </c>
    </row>
    <row r="26" customFormat="false" ht="12.75" hidden="false" customHeight="false" outlineLevel="0" collapsed="false">
      <c r="A26" s="316" t="s">
        <v>189</v>
      </c>
      <c r="B26" s="317" t="n">
        <v>1673</v>
      </c>
      <c r="C26" s="317" t="n">
        <v>200</v>
      </c>
      <c r="D26" s="338" t="n">
        <v>11.9545726240287</v>
      </c>
    </row>
    <row r="27" customFormat="false" ht="12.75" hidden="false" customHeight="false" outlineLevel="0" collapsed="false">
      <c r="A27" s="84" t="s">
        <v>190</v>
      </c>
      <c r="B27" s="85" t="n">
        <v>-14</v>
      </c>
      <c r="C27" s="85" t="n">
        <v>103</v>
      </c>
      <c r="D27" s="340" t="n">
        <v>-735.714285714286</v>
      </c>
    </row>
    <row r="28" customFormat="false" ht="12.75" hidden="false" customHeight="false" outlineLevel="0" collapsed="false">
      <c r="A28" s="84" t="s">
        <v>191</v>
      </c>
      <c r="B28" s="85" t="n">
        <v>157</v>
      </c>
      <c r="C28" s="85" t="n">
        <v>206</v>
      </c>
      <c r="D28" s="340" t="n">
        <v>131.210191082803</v>
      </c>
    </row>
    <row r="29" customFormat="false" ht="12.75" hidden="false" customHeight="false" outlineLevel="0" collapsed="false">
      <c r="A29" s="84" t="s">
        <v>192</v>
      </c>
      <c r="B29" s="85" t="n">
        <v>334</v>
      </c>
      <c r="C29" s="85" t="n">
        <v>309</v>
      </c>
      <c r="D29" s="340" t="n">
        <v>92.5149700598802</v>
      </c>
    </row>
    <row r="30" customFormat="false" ht="12.75" hidden="false" customHeight="false" outlineLevel="0" collapsed="false">
      <c r="A30" s="84" t="s">
        <v>193</v>
      </c>
      <c r="B30" s="85" t="n">
        <v>458</v>
      </c>
      <c r="C30" s="85" t="n">
        <v>412</v>
      </c>
      <c r="D30" s="340" t="n">
        <v>89.9563318777293</v>
      </c>
    </row>
    <row r="31" customFormat="false" ht="12.75" hidden="false" customHeight="false" outlineLevel="0" collapsed="false">
      <c r="A31" s="84" t="s">
        <v>194</v>
      </c>
      <c r="B31" s="85" t="n">
        <v>1046</v>
      </c>
      <c r="C31" s="85" t="n">
        <v>515</v>
      </c>
      <c r="D31" s="340" t="n">
        <v>49.2351816443595</v>
      </c>
    </row>
    <row r="32" customFormat="false" ht="12.75" hidden="false" customHeight="false" outlineLevel="0" collapsed="false">
      <c r="A32" s="316" t="s">
        <v>195</v>
      </c>
      <c r="B32" s="317" t="n">
        <v>1012</v>
      </c>
      <c r="C32" s="317" t="n">
        <v>638</v>
      </c>
      <c r="D32" s="338" t="n">
        <v>63.0434782608696</v>
      </c>
    </row>
    <row r="33" customFormat="false" ht="12.75" hidden="false" customHeight="false" outlineLevel="0" collapsed="false">
      <c r="D33" s="340"/>
    </row>
    <row r="34" customFormat="false" ht="12.75" hidden="false" customHeight="false" outlineLevel="0" collapsed="false">
      <c r="A34" s="104" t="s">
        <v>196</v>
      </c>
      <c r="D34" s="340"/>
    </row>
    <row r="35" customFormat="false" ht="12.75" hidden="false" customHeight="false" outlineLevel="0" collapsed="false">
      <c r="A35" s="84" t="s">
        <v>184</v>
      </c>
      <c r="B35" s="85" t="n">
        <v>-297</v>
      </c>
      <c r="C35" s="85" t="n">
        <v>0</v>
      </c>
      <c r="D35" s="340" t="n">
        <v>0</v>
      </c>
    </row>
    <row r="36" customFormat="false" ht="12.75" hidden="false" customHeight="false" outlineLevel="0" collapsed="false">
      <c r="A36" s="84" t="s">
        <v>185</v>
      </c>
      <c r="B36" s="85" t="n">
        <v>-696</v>
      </c>
      <c r="C36" s="85" t="n">
        <v>0</v>
      </c>
      <c r="D36" s="340" t="n">
        <v>0</v>
      </c>
    </row>
    <row r="37" customFormat="false" ht="12.75" hidden="false" customHeight="false" outlineLevel="0" collapsed="false">
      <c r="A37" s="84" t="s">
        <v>186</v>
      </c>
      <c r="B37" s="85" t="n">
        <v>-141</v>
      </c>
      <c r="C37" s="85" t="n">
        <v>0</v>
      </c>
      <c r="D37" s="340" t="n">
        <v>0</v>
      </c>
    </row>
    <row r="38" customFormat="false" ht="12.75" hidden="false" customHeight="false" outlineLevel="0" collapsed="false">
      <c r="A38" s="84" t="s">
        <v>187</v>
      </c>
      <c r="B38" s="85" t="n">
        <v>206</v>
      </c>
      <c r="C38" s="85" t="n">
        <v>0</v>
      </c>
      <c r="D38" s="340" t="n">
        <v>0</v>
      </c>
    </row>
    <row r="39" customFormat="false" ht="12.75" hidden="false" customHeight="false" outlineLevel="0" collapsed="false">
      <c r="A39" s="84" t="s">
        <v>188</v>
      </c>
      <c r="B39" s="85" t="n">
        <v>413</v>
      </c>
      <c r="C39" s="85" t="n">
        <v>0</v>
      </c>
      <c r="D39" s="340" t="n">
        <v>0</v>
      </c>
    </row>
    <row r="40" customFormat="false" ht="12.75" hidden="false" customHeight="false" outlineLevel="0" collapsed="false">
      <c r="A40" s="316" t="s">
        <v>189</v>
      </c>
      <c r="B40" s="317" t="n">
        <v>-42</v>
      </c>
      <c r="C40" s="317" t="n">
        <v>24</v>
      </c>
      <c r="D40" s="338" t="n">
        <v>-57.1428571428571</v>
      </c>
    </row>
    <row r="41" customFormat="false" ht="12.75" hidden="false" customHeight="false" outlineLevel="0" collapsed="false">
      <c r="A41" s="322" t="s">
        <v>190</v>
      </c>
      <c r="B41" s="85" t="n">
        <v>533</v>
      </c>
      <c r="C41" s="85" t="n">
        <v>0</v>
      </c>
      <c r="D41" s="340" t="n">
        <v>0</v>
      </c>
    </row>
    <row r="42" customFormat="false" ht="12.75" hidden="false" customHeight="false" outlineLevel="0" collapsed="false">
      <c r="A42" s="322" t="s">
        <v>191</v>
      </c>
      <c r="B42" s="85" t="n">
        <v>1482</v>
      </c>
      <c r="C42" s="85" t="n">
        <v>40</v>
      </c>
      <c r="D42" s="340" t="n">
        <v>2.69905533063428</v>
      </c>
    </row>
    <row r="43" customFormat="false" ht="12.75" hidden="false" customHeight="false" outlineLevel="0" collapsed="false">
      <c r="A43" s="322" t="s">
        <v>192</v>
      </c>
      <c r="B43" s="85" t="n">
        <v>1571</v>
      </c>
      <c r="C43" s="85" t="n">
        <v>145</v>
      </c>
      <c r="D43" s="340" t="n">
        <v>9.22978994271165</v>
      </c>
    </row>
    <row r="44" customFormat="false" ht="12.75" hidden="false" customHeight="false" outlineLevel="0" collapsed="false">
      <c r="A44" s="322" t="s">
        <v>193</v>
      </c>
      <c r="B44" s="85" t="n">
        <v>1927</v>
      </c>
      <c r="C44" s="85" t="n">
        <v>180</v>
      </c>
      <c r="D44" s="340" t="n">
        <v>9.34094447327452</v>
      </c>
    </row>
    <row r="45" customFormat="false" ht="12.75" hidden="false" customHeight="false" outlineLevel="0" collapsed="false">
      <c r="A45" s="322" t="s">
        <v>194</v>
      </c>
      <c r="B45" s="85" t="n">
        <v>3224</v>
      </c>
      <c r="C45" s="85" t="n">
        <v>280</v>
      </c>
      <c r="D45" s="340" t="n">
        <v>8.6848635235732</v>
      </c>
    </row>
    <row r="46" customFormat="false" ht="12.75" hidden="false" customHeight="false" outlineLevel="0" collapsed="false">
      <c r="A46" s="316" t="s">
        <v>195</v>
      </c>
      <c r="B46" s="317" t="n">
        <v>2698</v>
      </c>
      <c r="C46" s="317" t="n">
        <v>770</v>
      </c>
      <c r="D46" s="338" t="n">
        <v>28.5396590066716</v>
      </c>
    </row>
    <row r="47" customFormat="false" ht="12.75" hidden="false" customHeight="false" outlineLevel="0" collapsed="false">
      <c r="D47" s="340"/>
    </row>
    <row r="48" customFormat="false" ht="12.75" hidden="false" customHeight="false" outlineLevel="0" collapsed="false">
      <c r="A48" s="104" t="s">
        <v>197</v>
      </c>
      <c r="D48" s="340"/>
    </row>
    <row r="49" customFormat="false" ht="12.75" hidden="false" customHeight="false" outlineLevel="0" collapsed="false">
      <c r="A49" s="322" t="s">
        <v>184</v>
      </c>
      <c r="B49" s="85" t="n">
        <v>199</v>
      </c>
      <c r="C49" s="85" t="n">
        <v>0</v>
      </c>
      <c r="D49" s="340" t="n">
        <v>0</v>
      </c>
    </row>
    <row r="50" customFormat="false" ht="12.75" hidden="false" customHeight="false" outlineLevel="0" collapsed="false">
      <c r="A50" s="322" t="s">
        <v>185</v>
      </c>
      <c r="B50" s="85" t="n">
        <v>81</v>
      </c>
      <c r="C50" s="85" t="n">
        <v>65</v>
      </c>
      <c r="D50" s="340" t="n">
        <v>80.2469135802469</v>
      </c>
    </row>
    <row r="51" customFormat="false" ht="12.75" hidden="false" customHeight="false" outlineLevel="0" collapsed="false">
      <c r="A51" s="322" t="s">
        <v>186</v>
      </c>
      <c r="B51" s="85" t="n">
        <v>1439</v>
      </c>
      <c r="C51" s="85" t="n">
        <v>158</v>
      </c>
      <c r="D51" s="340" t="n">
        <v>10.9798471160528</v>
      </c>
    </row>
    <row r="52" customFormat="false" ht="12.75" hidden="false" customHeight="false" outlineLevel="0" collapsed="false">
      <c r="A52" s="322" t="s">
        <v>187</v>
      </c>
      <c r="B52" s="85" t="n">
        <v>2277</v>
      </c>
      <c r="C52" s="85" t="n">
        <v>251</v>
      </c>
      <c r="D52" s="340" t="n">
        <v>11.0232762406675</v>
      </c>
    </row>
    <row r="53" customFormat="false" ht="12.75" hidden="false" customHeight="false" outlineLevel="0" collapsed="false">
      <c r="A53" s="322" t="s">
        <v>188</v>
      </c>
      <c r="B53" s="85" t="n">
        <v>1650</v>
      </c>
      <c r="C53" s="85" t="n">
        <v>451</v>
      </c>
      <c r="D53" s="340" t="n">
        <v>27.3333333333333</v>
      </c>
    </row>
    <row r="54" customFormat="false" ht="12.75" hidden="false" customHeight="false" outlineLevel="0" collapsed="false">
      <c r="A54" s="316" t="s">
        <v>189</v>
      </c>
      <c r="B54" s="317" t="n">
        <v>2342</v>
      </c>
      <c r="C54" s="317" t="n">
        <v>1219</v>
      </c>
      <c r="D54" s="338" t="n">
        <v>52.0495303159693</v>
      </c>
    </row>
    <row r="55" customFormat="false" ht="12.75" hidden="false" customHeight="false" outlineLevel="0" collapsed="false">
      <c r="A55" s="322" t="s">
        <v>190</v>
      </c>
      <c r="B55" s="85" t="n">
        <v>-577</v>
      </c>
      <c r="C55" s="85" t="n">
        <v>100</v>
      </c>
      <c r="D55" s="340" t="n">
        <v>-17.3310225303293</v>
      </c>
    </row>
    <row r="56" customFormat="false" ht="12.75" hidden="false" customHeight="false" outlineLevel="0" collapsed="false">
      <c r="A56" s="322" t="s">
        <v>191</v>
      </c>
      <c r="B56" s="85" t="n">
        <v>2678</v>
      </c>
      <c r="C56" s="85" t="n">
        <v>232</v>
      </c>
      <c r="D56" s="340" t="n">
        <v>8.66318147871546</v>
      </c>
    </row>
    <row r="57" customFormat="false" ht="12.75" hidden="false" customHeight="false" outlineLevel="0" collapsed="false">
      <c r="A57" s="322" t="s">
        <v>192</v>
      </c>
      <c r="B57" s="85" t="n">
        <v>3092</v>
      </c>
      <c r="C57" s="85" t="n">
        <v>790</v>
      </c>
      <c r="D57" s="340" t="n">
        <v>25.5498059508409</v>
      </c>
    </row>
    <row r="58" customFormat="false" ht="12.75" hidden="false" customHeight="false" outlineLevel="0" collapsed="false">
      <c r="A58" s="322" t="s">
        <v>193</v>
      </c>
      <c r="B58" s="85" t="n">
        <v>3494</v>
      </c>
      <c r="C58" s="85" t="n">
        <v>861</v>
      </c>
      <c r="D58" s="340" t="n">
        <v>24.6422438465942</v>
      </c>
    </row>
    <row r="59" customFormat="false" ht="12.75" hidden="false" customHeight="false" outlineLevel="0" collapsed="false">
      <c r="A59" s="322" t="s">
        <v>194</v>
      </c>
      <c r="B59" s="85" t="n">
        <v>4457</v>
      </c>
      <c r="C59" s="85" t="n">
        <v>1311</v>
      </c>
      <c r="D59" s="340" t="n">
        <v>29.4144043078304</v>
      </c>
    </row>
    <row r="60" customFormat="false" ht="12.75" hidden="false" customHeight="false" outlineLevel="0" collapsed="false">
      <c r="A60" s="316" t="s">
        <v>195</v>
      </c>
      <c r="B60" s="317" t="n">
        <v>3385</v>
      </c>
      <c r="C60" s="317" t="n">
        <v>1492</v>
      </c>
      <c r="D60" s="338" t="n">
        <v>44.0768094534712</v>
      </c>
    </row>
    <row r="61" customFormat="false" ht="12.75" hidden="false" customHeight="false" outlineLevel="0" collapsed="false">
      <c r="A61" s="322"/>
      <c r="D61" s="340"/>
    </row>
    <row r="62" customFormat="false" ht="12.75" hidden="false" customHeight="false" outlineLevel="0" collapsed="false">
      <c r="A62" s="104" t="s">
        <v>198</v>
      </c>
      <c r="D62" s="340"/>
    </row>
    <row r="63" customFormat="false" ht="12.75" hidden="false" customHeight="false" outlineLevel="0" collapsed="false">
      <c r="A63" s="322" t="s">
        <v>184</v>
      </c>
      <c r="B63" s="85" t="n">
        <v>-562</v>
      </c>
      <c r="C63" s="85" t="n">
        <v>80</v>
      </c>
      <c r="D63" s="340" t="n">
        <v>-14.2348754448399</v>
      </c>
    </row>
    <row r="64" customFormat="false" ht="12.75" hidden="false" customHeight="false" outlineLevel="0" collapsed="false">
      <c r="A64" s="322" t="s">
        <v>185</v>
      </c>
      <c r="B64" s="85" t="n">
        <v>514</v>
      </c>
      <c r="C64" s="85" t="n">
        <v>140</v>
      </c>
      <c r="D64" s="340" t="n">
        <v>27.2373540856031</v>
      </c>
    </row>
    <row r="65" customFormat="false" ht="12.75" hidden="false" customHeight="false" outlineLevel="0" collapsed="false">
      <c r="A65" s="322" t="s">
        <v>186</v>
      </c>
      <c r="B65" s="85" t="n">
        <v>922</v>
      </c>
      <c r="C65" s="85" t="n">
        <v>552</v>
      </c>
      <c r="D65" s="340" t="n">
        <v>59.8698481561822</v>
      </c>
    </row>
    <row r="66" customFormat="false" ht="12.75" hidden="false" customHeight="false" outlineLevel="0" collapsed="false">
      <c r="A66" s="322" t="s">
        <v>187</v>
      </c>
      <c r="B66" s="85" t="n">
        <v>2653</v>
      </c>
      <c r="C66" s="85" t="n">
        <v>791</v>
      </c>
      <c r="D66" s="340" t="n">
        <v>29.8153034300792</v>
      </c>
    </row>
    <row r="67" customFormat="false" ht="12.75" hidden="false" customHeight="false" outlineLevel="0" collapsed="false">
      <c r="A67" s="322" t="s">
        <v>188</v>
      </c>
      <c r="B67" s="85" t="n">
        <v>4656</v>
      </c>
      <c r="C67" s="85" t="n">
        <v>962</v>
      </c>
      <c r="D67" s="340" t="n">
        <v>20.6615120274914</v>
      </c>
    </row>
    <row r="68" customFormat="false" ht="12.75" hidden="false" customHeight="false" outlineLevel="0" collapsed="false">
      <c r="A68" s="316" t="s">
        <v>189</v>
      </c>
      <c r="B68" s="317" t="n">
        <v>4845</v>
      </c>
      <c r="C68" s="317" t="n">
        <v>1282</v>
      </c>
      <c r="D68" s="338" t="n">
        <v>26.4602683178535</v>
      </c>
    </row>
    <row r="69" customFormat="false" ht="12.75" hidden="false" customHeight="false" outlineLevel="0" collapsed="false">
      <c r="A69" s="322" t="s">
        <v>190</v>
      </c>
      <c r="B69" s="85" t="n">
        <v>-757</v>
      </c>
      <c r="C69" s="85" t="n">
        <v>190</v>
      </c>
      <c r="D69" s="340" t="n">
        <v>-25.0990752972259</v>
      </c>
    </row>
    <row r="70" customFormat="false" ht="12.75" hidden="false" customHeight="false" outlineLevel="0" collapsed="false">
      <c r="A70" s="322" t="s">
        <v>191</v>
      </c>
      <c r="B70" s="85" t="n">
        <v>-1209</v>
      </c>
      <c r="C70" s="85" t="n">
        <v>310</v>
      </c>
      <c r="D70" s="340" t="n">
        <v>-25.6410256410256</v>
      </c>
    </row>
    <row r="71" customFormat="false" ht="12.75" hidden="false" customHeight="false" outlineLevel="0" collapsed="false">
      <c r="A71" s="322" t="s">
        <v>192</v>
      </c>
      <c r="B71" s="85" t="n">
        <v>-4320</v>
      </c>
      <c r="C71" s="85" t="n">
        <v>410</v>
      </c>
      <c r="D71" s="340" t="n">
        <v>-9.49074074074074</v>
      </c>
    </row>
    <row r="72" customFormat="false" ht="12.75" hidden="false" customHeight="false" outlineLevel="0" collapsed="false">
      <c r="A72" s="322" t="s">
        <v>193</v>
      </c>
      <c r="B72" s="85" t="n">
        <v>-5527</v>
      </c>
      <c r="C72" s="85" t="n">
        <v>736</v>
      </c>
      <c r="D72" s="340" t="n">
        <v>-13.3164465351909</v>
      </c>
    </row>
    <row r="73" customFormat="false" ht="12.75" hidden="false" customHeight="false" outlineLevel="0" collapsed="false">
      <c r="A73" s="322" t="s">
        <v>194</v>
      </c>
      <c r="B73" s="85" t="n">
        <v>-4956</v>
      </c>
      <c r="C73" s="85" t="n">
        <v>1184</v>
      </c>
      <c r="D73" s="340" t="n">
        <v>-23.8902340597256</v>
      </c>
    </row>
    <row r="74" customFormat="false" ht="12.75" hidden="false" customHeight="false" outlineLevel="0" collapsed="false">
      <c r="A74" s="316" t="s">
        <v>195</v>
      </c>
      <c r="B74" s="317" t="n">
        <v>-9860</v>
      </c>
      <c r="C74" s="317" t="n">
        <v>555</v>
      </c>
      <c r="D74" s="338" t="n">
        <v>-5.62880324543611</v>
      </c>
    </row>
    <row r="75" customFormat="false" ht="13.5" hidden="false" customHeight="false" outlineLevel="0" collapsed="false">
      <c r="A75" s="105"/>
      <c r="B75" s="120"/>
      <c r="C75" s="120"/>
      <c r="D75" s="121"/>
    </row>
    <row r="77" customFormat="false" ht="12.75" hidden="false" customHeight="false" outlineLevel="0" collapsed="false">
      <c r="A77" s="108" t="s">
        <v>585</v>
      </c>
      <c r="B77" s="108"/>
    </row>
    <row r="78" customFormat="false" ht="12.75" hidden="false" customHeight="false" outlineLevel="0" collapsed="false">
      <c r="A78" s="108" t="s">
        <v>23</v>
      </c>
      <c r="B78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249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2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3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74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5</v>
      </c>
      <c r="B7" s="345" t="s">
        <v>676</v>
      </c>
      <c r="C7" s="345"/>
      <c r="D7" s="345"/>
      <c r="E7" s="345"/>
      <c r="F7" s="345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11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7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8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79</v>
      </c>
      <c r="B12" s="346" t="s">
        <v>680</v>
      </c>
      <c r="C12" s="346" t="n">
        <v>0.245372161145133</v>
      </c>
      <c r="D12" s="347" t="n">
        <v>0.142595358659763</v>
      </c>
      <c r="E12" s="347" t="n">
        <v>0.131153798722336</v>
      </c>
      <c r="F12" s="347" t="n">
        <v>0.131153798722336</v>
      </c>
    </row>
    <row r="13" s="70" customFormat="true" ht="35.25" hidden="false" customHeight="false" outlineLevel="0" collapsed="false">
      <c r="A13" s="66" t="s">
        <v>681</v>
      </c>
      <c r="B13" s="346" t="n">
        <v>0.158524936970678</v>
      </c>
      <c r="C13" s="346" t="n">
        <v>0.169485891250923</v>
      </c>
      <c r="D13" s="347" t="n">
        <v>0.10289792513302</v>
      </c>
      <c r="E13" s="347" t="n">
        <v>0.108543193510633</v>
      </c>
      <c r="F13" s="347" t="n">
        <v>0.108543193510633</v>
      </c>
    </row>
    <row r="14" s="70" customFormat="true" ht="35.25" hidden="false" customHeight="false" outlineLevel="0" collapsed="false">
      <c r="A14" s="66" t="s">
        <v>682</v>
      </c>
      <c r="B14" s="346" t="n">
        <v>0.158524936970678</v>
      </c>
      <c r="C14" s="346" t="n">
        <v>0.169485891250923</v>
      </c>
      <c r="D14" s="347" t="n">
        <v>0.10289792513302</v>
      </c>
      <c r="E14" s="347" t="n">
        <v>0.108543193510633</v>
      </c>
      <c r="F14" s="347" t="n">
        <v>0.108543193510633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3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4</v>
      </c>
      <c r="B17" s="347" t="n">
        <v>1.13493361737741</v>
      </c>
      <c r="C17" s="347" t="n">
        <v>1.07707459420026</v>
      </c>
      <c r="D17" s="347" t="n">
        <v>1.10011474469306</v>
      </c>
      <c r="E17" s="347" t="n">
        <v>2.02956613016095</v>
      </c>
      <c r="F17" s="347" t="n">
        <v>2.02956613016095</v>
      </c>
    </row>
    <row r="18" s="66" customFormat="true" ht="35.25" hidden="false" customHeight="false" outlineLevel="0" collapsed="false">
      <c r="A18" s="66" t="s">
        <v>685</v>
      </c>
      <c r="B18" s="347" t="n">
        <v>0.0342234084103632</v>
      </c>
      <c r="C18" s="347" t="n">
        <v>0.0361349389205519</v>
      </c>
      <c r="D18" s="347" t="n">
        <v>0.0362115602757314</v>
      </c>
      <c r="E18" s="347" t="n">
        <v>0.0151816969716286</v>
      </c>
      <c r="F18" s="347" t="n">
        <v>0.0151816969716286</v>
      </c>
    </row>
    <row r="19" s="66" customFormat="true" ht="35.25" hidden="false" customHeight="false" outlineLevel="0" collapsed="false">
      <c r="A19" s="66" t="s">
        <v>686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7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8</v>
      </c>
      <c r="B21" s="347" t="n">
        <v>0.17406457492514</v>
      </c>
      <c r="C21" s="347" t="n">
        <v>0.157836464193261</v>
      </c>
      <c r="D21" s="347" t="n">
        <v>0.0248536371531024</v>
      </c>
      <c r="E21" s="347" t="n">
        <v>0.0188576012068865</v>
      </c>
      <c r="F21" s="347" t="n">
        <v>0.0188576012068865</v>
      </c>
    </row>
    <row r="22" s="66" customFormat="true" ht="35.25" hidden="false" customHeight="false" outlineLevel="0" collapsed="false">
      <c r="A22" s="66" t="s">
        <v>689</v>
      </c>
      <c r="B22" s="347" t="n">
        <v>0.00114047650045567</v>
      </c>
      <c r="C22" s="347" t="n">
        <v>0.0010636839580115</v>
      </c>
      <c r="D22" s="347" t="n">
        <v>0.00159347485550694</v>
      </c>
      <c r="E22" s="347" t="n">
        <v>0.00170249610895975</v>
      </c>
      <c r="F22" s="347" t="n">
        <v>0.00170249610895975</v>
      </c>
    </row>
    <row r="23" s="66" customFormat="true" ht="35.25" hidden="false" customHeight="false" outlineLevel="0" collapsed="false">
      <c r="A23" s="66" t="s">
        <v>690</v>
      </c>
      <c r="B23" s="347" t="n">
        <v>0</v>
      </c>
      <c r="C23" s="347" t="n">
        <v>0</v>
      </c>
      <c r="D23" s="347" t="n">
        <v>0</v>
      </c>
      <c r="E23" s="347" t="n">
        <v>0</v>
      </c>
      <c r="F23" s="347" t="n">
        <v>0</v>
      </c>
    </row>
    <row r="24" s="66" customFormat="true" ht="35.25" hidden="false" customHeight="false" outlineLevel="0" collapsed="false">
      <c r="A24" s="66" t="s">
        <v>691</v>
      </c>
      <c r="B24" s="347" t="n">
        <v>0.00114047650045567</v>
      </c>
      <c r="C24" s="347" t="n">
        <v>0.0010636839580115</v>
      </c>
      <c r="D24" s="347" t="n">
        <v>0.00159347485550694</v>
      </c>
      <c r="E24" s="347" t="n">
        <v>0.00170249610895975</v>
      </c>
      <c r="F24" s="347" t="n">
        <v>0.00170249610895975</v>
      </c>
    </row>
    <row r="25" s="66" customFormat="true" ht="35.25" hidden="false" customHeight="false" outlineLevel="0" collapsed="false">
      <c r="A25" s="66" t="s">
        <v>692</v>
      </c>
      <c r="B25" s="347" t="n">
        <v>0.000610597578440307</v>
      </c>
      <c r="C25" s="347" t="n">
        <v>0.000955602068845527</v>
      </c>
      <c r="D25" s="347" t="n">
        <v>0.00082478424724414</v>
      </c>
      <c r="E25" s="347" t="n">
        <v>0.00108896006969344</v>
      </c>
      <c r="F25" s="347" t="n">
        <v>0.00108896006969344</v>
      </c>
    </row>
    <row r="26" s="66" customFormat="true" ht="35.25" hidden="false" customHeight="false" outlineLevel="0" collapsed="false">
      <c r="A26" s="66" t="s">
        <v>693</v>
      </c>
      <c r="B26" s="347" t="n">
        <v>0.824184350995964</v>
      </c>
      <c r="C26" s="347" t="n">
        <v>0.840144249779882</v>
      </c>
      <c r="D26" s="347" t="n">
        <v>0.972728103744147</v>
      </c>
      <c r="E26" s="347" t="n">
        <v>0.97835094261446</v>
      </c>
      <c r="F26" s="347" t="n">
        <v>0.97835094261446</v>
      </c>
    </row>
    <row r="27" s="66" customFormat="true" ht="35.25" hidden="false" customHeight="false" outlineLevel="0" collapsed="false">
      <c r="A27" s="66" t="s">
        <v>1250</v>
      </c>
      <c r="B27" s="347" t="n">
        <v>0</v>
      </c>
      <c r="C27" s="347" t="n">
        <v>0</v>
      </c>
      <c r="D27" s="347" t="n">
        <v>0</v>
      </c>
      <c r="E27" s="347" t="n">
        <v>0</v>
      </c>
      <c r="F27" s="347" t="n">
        <v>0</v>
      </c>
    </row>
    <row r="28" s="66" customFormat="true" ht="35.25" hidden="false" customHeight="false" outlineLevel="0" collapsed="false">
      <c r="A28" s="66" t="s">
        <v>1251</v>
      </c>
      <c r="B28" s="347" t="n">
        <v>0</v>
      </c>
      <c r="C28" s="347" t="n">
        <v>0</v>
      </c>
      <c r="D28" s="347" t="n">
        <v>0</v>
      </c>
      <c r="E28" s="347" t="n">
        <v>0</v>
      </c>
      <c r="F28" s="347" t="n">
        <v>0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6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7</v>
      </c>
      <c r="B31" s="347" t="n">
        <v>1.13296267302241</v>
      </c>
      <c r="C31" s="347" t="n">
        <v>1.38538852703898</v>
      </c>
      <c r="D31" s="346" t="n">
        <v>1.25623159547005</v>
      </c>
      <c r="E31" s="346" t="n">
        <v>1.14767039327086</v>
      </c>
      <c r="F31" s="346" t="n">
        <v>1.14767039327086</v>
      </c>
    </row>
    <row r="32" s="66" customFormat="true" ht="35.25" hidden="false" customHeight="false" outlineLevel="0" collapsed="false">
      <c r="A32" s="66" t="s">
        <v>698</v>
      </c>
      <c r="B32" s="347" t="n">
        <v>0.0739046999883092</v>
      </c>
      <c r="C32" s="347" t="n">
        <v>0.186592732645895</v>
      </c>
      <c r="D32" s="347" t="n">
        <v>0.156934621912668</v>
      </c>
      <c r="E32" s="347" t="n">
        <v>0.100037649846981</v>
      </c>
      <c r="F32" s="347" t="n">
        <v>0.100037649846981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699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0</v>
      </c>
      <c r="B35" s="347" t="n">
        <v>-0.00611550376596149</v>
      </c>
      <c r="C35" s="347" t="n">
        <v>-0.00356382191567838</v>
      </c>
      <c r="D35" s="347" t="n">
        <v>0.00762311066989449</v>
      </c>
      <c r="E35" s="347" t="n">
        <v>0.00604384309867634</v>
      </c>
      <c r="F35" s="347" t="n">
        <v>0.00604384309867634</v>
      </c>
    </row>
    <row r="36" s="66" customFormat="true" ht="35.25" hidden="false" customHeight="false" outlineLevel="0" collapsed="false">
      <c r="A36" s="66" t="s">
        <v>701</v>
      </c>
      <c r="B36" s="347" t="n">
        <v>-0.0497625168852673</v>
      </c>
      <c r="C36" s="347" t="n">
        <v>-0.0300164084440377</v>
      </c>
      <c r="D36" s="347" t="n">
        <v>0.0836836789816098</v>
      </c>
      <c r="E36" s="347" t="n">
        <v>0.0478334761704168</v>
      </c>
      <c r="F36" s="347" t="n">
        <v>0.0478334761704168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2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3</v>
      </c>
      <c r="B39" s="347" t="n">
        <v>0.802446471214181</v>
      </c>
      <c r="C39" s="347" t="n">
        <v>0.89417622171807</v>
      </c>
      <c r="D39" s="347" t="n">
        <v>1.0404319646648</v>
      </c>
      <c r="E39" s="347" t="n">
        <v>0.923721262258314</v>
      </c>
      <c r="F39" s="347" t="n">
        <v>0.923721262258314</v>
      </c>
    </row>
    <row r="40" s="66" customFormat="true" ht="35.25" hidden="false" customHeight="false" outlineLevel="0" collapsed="false">
      <c r="A40" s="66" t="s">
        <v>704</v>
      </c>
      <c r="B40" s="347" t="n">
        <v>0.802446471214181</v>
      </c>
      <c r="C40" s="347" t="n">
        <v>0.89417622171807</v>
      </c>
      <c r="D40" s="347" t="n">
        <v>1.0404319646648</v>
      </c>
      <c r="E40" s="347" t="n">
        <v>0.923721262258314</v>
      </c>
      <c r="F40" s="347" t="n">
        <v>0.923721262258314</v>
      </c>
    </row>
    <row r="41" s="66" customFormat="true" ht="35.25" hidden="false" customHeight="false" outlineLevel="0" collapsed="false">
      <c r="A41" s="66" t="s">
        <v>705</v>
      </c>
      <c r="B41" s="347" t="n">
        <v>0.027839642442167</v>
      </c>
      <c r="C41" s="347" t="n">
        <v>0.0327487890122019</v>
      </c>
      <c r="D41" s="347" t="n">
        <v>0.0474310168999309</v>
      </c>
      <c r="E41" s="347" t="n">
        <v>0.27390276378475</v>
      </c>
      <c r="F41" s="347" t="n">
        <v>0.27390276378475</v>
      </c>
    </row>
    <row r="42" s="66" customFormat="true" ht="35.25" hidden="false" customHeight="false" outlineLevel="0" collapsed="false">
      <c r="A42" s="66" t="s">
        <v>706</v>
      </c>
      <c r="B42" s="347" t="n">
        <v>1.13394832063251</v>
      </c>
      <c r="C42" s="347" t="n">
        <v>1.22507204610951</v>
      </c>
      <c r="D42" s="347" t="n">
        <v>1.70948867972526</v>
      </c>
      <c r="E42" s="347" t="n">
        <v>1.61429786501552</v>
      </c>
      <c r="F42" s="347" t="n">
        <v>1.61429786501552</v>
      </c>
    </row>
    <row r="43" s="66" customFormat="true" ht="35.25" hidden="false" customHeight="false" outlineLevel="0" collapsed="false">
      <c r="B43" s="347"/>
      <c r="C43" s="347"/>
      <c r="D43" s="347"/>
      <c r="E43" s="347"/>
      <c r="F43" s="347"/>
    </row>
    <row r="44" s="66" customFormat="true" ht="35.25" hidden="false" customHeight="false" outlineLevel="0" collapsed="false">
      <c r="A44" s="294" t="s">
        <v>707</v>
      </c>
      <c r="B44" s="347"/>
      <c r="C44" s="347"/>
      <c r="D44" s="347"/>
      <c r="E44" s="347"/>
      <c r="F44" s="347"/>
    </row>
    <row r="45" s="66" customFormat="true" ht="35.25" hidden="false" customHeight="false" outlineLevel="0" collapsed="false">
      <c r="A45" s="66" t="s">
        <v>708</v>
      </c>
      <c r="B45" s="347" t="n">
        <v>0.358536073711521</v>
      </c>
      <c r="C45" s="347" t="n">
        <v>0.359624747072169</v>
      </c>
      <c r="D45" s="347" t="n">
        <v>0.326485863445317</v>
      </c>
      <c r="E45" s="347" t="n">
        <v>0.319576850834603</v>
      </c>
      <c r="F45" s="347" t="n">
        <v>0.319576850834603</v>
      </c>
    </row>
    <row r="46" s="66" customFormat="true" ht="35.25" hidden="false" customHeight="false" outlineLevel="0" collapsed="false">
      <c r="A46" s="66" t="s">
        <v>709</v>
      </c>
      <c r="B46" s="347" t="n">
        <v>0.366762720997973</v>
      </c>
      <c r="C46" s="347" t="n">
        <v>0.455608636497352</v>
      </c>
      <c r="D46" s="347" t="n">
        <v>1.55000070032262</v>
      </c>
      <c r="E46" s="347" t="n">
        <v>0.452570630749014</v>
      </c>
      <c r="F46" s="347" t="n">
        <v>0.452570630749014</v>
      </c>
    </row>
    <row r="47" s="66" customFormat="true" ht="35.25" hidden="false" customHeight="false" outlineLevel="0" collapsed="false">
      <c r="A47" s="348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0</v>
      </c>
      <c r="B50" s="252"/>
      <c r="C50" s="252"/>
      <c r="D50" s="252"/>
      <c r="E50" s="72"/>
      <c r="F50" s="72"/>
    </row>
    <row r="51" s="66" customFormat="true" ht="34.5" hidden="false" customHeight="false" outlineLevel="0" collapsed="false">
      <c r="A51" s="252" t="s">
        <v>711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2</v>
      </c>
      <c r="B52" s="81"/>
      <c r="C52" s="81"/>
      <c r="D52" s="81"/>
      <c r="E52" s="81"/>
      <c r="F52" s="81"/>
    </row>
    <row r="53" s="70" customFormat="true" ht="30" hidden="false" customHeight="false" outlineLevel="0" collapsed="false">
      <c r="A53" s="81" t="s">
        <v>713</v>
      </c>
      <c r="B53" s="81"/>
      <c r="C53" s="81"/>
      <c r="D53" s="81"/>
      <c r="E53" s="81"/>
      <c r="F53" s="81"/>
      <c r="G53" s="81"/>
      <c r="H53" s="81"/>
    </row>
    <row r="54" s="70" customFormat="true" ht="30" hidden="false" customHeight="false" outlineLevel="0" collapsed="false">
      <c r="A54" s="81" t="s">
        <v>714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252</v>
      </c>
      <c r="B55" s="81"/>
      <c r="C55" s="81"/>
      <c r="D55" s="81"/>
      <c r="E55" s="81"/>
      <c r="F55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73" width="20.7"/>
    <col collapsed="false" customWidth="true" hidden="false" outlineLevel="0" max="3" min="3" style="73" width="21.7"/>
    <col collapsed="false" customWidth="true" hidden="false" outlineLevel="0" max="4" min="4" style="73" width="1.7"/>
    <col collapsed="false" customWidth="true" hidden="false" outlineLevel="0" max="6" min="5" style="73" width="20.7"/>
    <col collapsed="false" customWidth="true" hidden="false" outlineLevel="0" max="7" min="7" style="73" width="1.7"/>
    <col collapsed="false" customWidth="true" hidden="false" outlineLevel="0" max="9" min="8" style="73" width="18.7"/>
    <col collapsed="false" customWidth="true" hidden="false" outlineLevel="0" max="10" min="10" style="73" width="1.7"/>
    <col collapsed="false" customWidth="true" hidden="false" outlineLevel="0" max="12" min="11" style="73" width="18.7"/>
    <col collapsed="false" customWidth="true" hidden="false" outlineLevel="0" max="13" min="13" style="73" width="1.7"/>
    <col collapsed="false" customWidth="true" hidden="false" outlineLevel="0" max="16" min="14" style="73" width="18.7"/>
    <col collapsed="false" customWidth="true" hidden="false" outlineLevel="0" max="17" min="17" style="73" width="20.7"/>
    <col collapsed="false" customWidth="true" hidden="false" outlineLevel="0" max="18" min="18" style="73" width="1.7"/>
    <col collapsed="false" customWidth="true" hidden="false" outlineLevel="0" max="20" min="19" style="73" width="18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50" t="s">
        <v>1253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</row>
    <row r="3" customFormat="false" ht="18" hidden="false" customHeight="false" outlineLevel="0" collapsed="false">
      <c r="A3" s="350" t="s">
        <v>103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131" t="s">
        <v>266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3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</row>
    <row r="7" customFormat="false" ht="13.5" hidden="false" customHeight="true" outlineLevel="0" collapsed="false">
      <c r="A7" s="557" t="s">
        <v>721</v>
      </c>
      <c r="B7" s="95" t="s">
        <v>957</v>
      </c>
      <c r="C7" s="95"/>
      <c r="D7" s="144"/>
      <c r="E7" s="95" t="s">
        <v>1032</v>
      </c>
      <c r="F7" s="95"/>
      <c r="G7" s="144"/>
      <c r="H7" s="80" t="s">
        <v>1033</v>
      </c>
      <c r="I7" s="80"/>
      <c r="J7" s="144"/>
      <c r="K7" s="80" t="s">
        <v>1034</v>
      </c>
      <c r="L7" s="80"/>
      <c r="M7" s="144"/>
      <c r="N7" s="80" t="s">
        <v>990</v>
      </c>
      <c r="O7" s="80"/>
      <c r="P7" s="80"/>
      <c r="Q7" s="80"/>
      <c r="R7" s="144"/>
      <c r="S7" s="80" t="s">
        <v>1035</v>
      </c>
      <c r="T7" s="80"/>
    </row>
    <row r="8" customFormat="false" ht="12.75" hidden="false" customHeight="false" outlineLevel="0" collapsed="false">
      <c r="A8" s="557"/>
      <c r="C8" s="73" t="s">
        <v>1036</v>
      </c>
      <c r="O8" s="73" t="s">
        <v>736</v>
      </c>
      <c r="P8" s="73" t="s">
        <v>1037</v>
      </c>
      <c r="T8" s="73" t="s">
        <v>1038</v>
      </c>
    </row>
    <row r="9" customFormat="false" ht="12.75" hidden="false" customHeight="false" outlineLevel="0" collapsed="false">
      <c r="A9" s="557"/>
      <c r="B9" s="73" t="s">
        <v>1036</v>
      </c>
      <c r="C9" s="73" t="s">
        <v>1039</v>
      </c>
      <c r="E9" s="73" t="s">
        <v>723</v>
      </c>
      <c r="F9" s="73" t="s">
        <v>1040</v>
      </c>
      <c r="H9" s="73" t="s">
        <v>1041</v>
      </c>
      <c r="I9" s="73" t="s">
        <v>1042</v>
      </c>
      <c r="N9" s="73" t="s">
        <v>736</v>
      </c>
      <c r="O9" s="73" t="s">
        <v>1043</v>
      </c>
      <c r="P9" s="73" t="s">
        <v>1044</v>
      </c>
      <c r="Q9" s="73" t="s">
        <v>1045</v>
      </c>
      <c r="T9" s="73" t="s">
        <v>1046</v>
      </c>
    </row>
    <row r="10" customFormat="false" ht="12.75" hidden="false" customHeight="false" outlineLevel="0" collapsed="false">
      <c r="A10" s="557"/>
      <c r="B10" s="73" t="s">
        <v>1039</v>
      </c>
      <c r="C10" s="73" t="s">
        <v>730</v>
      </c>
      <c r="E10" s="73" t="s">
        <v>1047</v>
      </c>
      <c r="F10" s="73" t="s">
        <v>1048</v>
      </c>
      <c r="H10" s="73" t="s">
        <v>1049</v>
      </c>
      <c r="I10" s="73" t="s">
        <v>1050</v>
      </c>
      <c r="K10" s="73" t="s">
        <v>973</v>
      </c>
      <c r="L10" s="73" t="s">
        <v>973</v>
      </c>
      <c r="N10" s="73" t="s">
        <v>1043</v>
      </c>
      <c r="O10" s="73" t="s">
        <v>730</v>
      </c>
      <c r="P10" s="73" t="s">
        <v>730</v>
      </c>
      <c r="Q10" s="73" t="s">
        <v>1051</v>
      </c>
      <c r="S10" s="73" t="s">
        <v>1052</v>
      </c>
      <c r="T10" s="73" t="s">
        <v>730</v>
      </c>
    </row>
    <row r="11" customFormat="false" ht="12.75" hidden="false" customHeight="false" outlineLevel="0" collapsed="false">
      <c r="A11" s="557"/>
      <c r="B11" s="73" t="s">
        <v>730</v>
      </c>
      <c r="C11" s="73" t="s">
        <v>1053</v>
      </c>
      <c r="E11" s="73" t="s">
        <v>730</v>
      </c>
      <c r="F11" s="73" t="s">
        <v>730</v>
      </c>
      <c r="H11" s="73" t="s">
        <v>730</v>
      </c>
      <c r="I11" s="73" t="s">
        <v>730</v>
      </c>
      <c r="K11" s="73" t="s">
        <v>730</v>
      </c>
      <c r="L11" s="73" t="s">
        <v>730</v>
      </c>
      <c r="N11" s="73" t="s">
        <v>730</v>
      </c>
      <c r="O11" s="73" t="s">
        <v>1054</v>
      </c>
      <c r="P11" s="73" t="s">
        <v>1054</v>
      </c>
      <c r="Q11" s="73" t="s">
        <v>730</v>
      </c>
      <c r="S11" s="73" t="s">
        <v>730</v>
      </c>
      <c r="T11" s="73" t="s">
        <v>1055</v>
      </c>
    </row>
    <row r="12" customFormat="false" ht="13.5" hidden="false" customHeight="false" outlineLevel="0" collapsed="false">
      <c r="A12" s="557"/>
      <c r="B12" s="80" t="s">
        <v>1056</v>
      </c>
      <c r="C12" s="80" t="s">
        <v>1057</v>
      </c>
      <c r="D12" s="80"/>
      <c r="E12" s="80" t="s">
        <v>1058</v>
      </c>
      <c r="F12" s="80" t="s">
        <v>1059</v>
      </c>
      <c r="G12" s="80"/>
      <c r="H12" s="80" t="s">
        <v>1060</v>
      </c>
      <c r="I12" s="80" t="s">
        <v>1056</v>
      </c>
      <c r="J12" s="80"/>
      <c r="K12" s="80" t="s">
        <v>1061</v>
      </c>
      <c r="L12" s="80" t="s">
        <v>1062</v>
      </c>
      <c r="M12" s="80"/>
      <c r="N12" s="80" t="s">
        <v>1063</v>
      </c>
      <c r="O12" s="80" t="s">
        <v>1064</v>
      </c>
      <c r="P12" s="80" t="s">
        <v>1064</v>
      </c>
      <c r="Q12" s="80" t="s">
        <v>1063</v>
      </c>
      <c r="R12" s="80"/>
      <c r="S12" s="80" t="s">
        <v>1063</v>
      </c>
      <c r="T12" s="80" t="s">
        <v>1065</v>
      </c>
    </row>
    <row r="13" customFormat="false" ht="16.5" hidden="false" customHeight="false" outlineLevel="0" collapsed="false">
      <c r="A13" s="474"/>
      <c r="B13" s="524"/>
      <c r="C13" s="524"/>
      <c r="D13" s="524"/>
      <c r="E13" s="524"/>
      <c r="F13" s="524"/>
      <c r="G13" s="524"/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4"/>
      <c r="S13" s="524"/>
      <c r="T13" s="524"/>
    </row>
    <row r="14" s="362" customFormat="true" ht="15.75" hidden="false" customHeight="false" outlineLevel="0" collapsed="false">
      <c r="A14" s="359" t="s">
        <v>1209</v>
      </c>
      <c r="B14" s="375" t="n">
        <v>23.3832832204776</v>
      </c>
      <c r="C14" s="375" t="n">
        <v>23.3832832204776</v>
      </c>
      <c r="D14" s="375"/>
      <c r="E14" s="375" t="n">
        <v>132.865875584322</v>
      </c>
      <c r="F14" s="375" t="n">
        <v>1.95321004909363</v>
      </c>
      <c r="G14" s="375"/>
      <c r="H14" s="375" t="n">
        <v>68.9550514364432</v>
      </c>
      <c r="I14" s="375" t="n">
        <v>-18.7317423695003</v>
      </c>
      <c r="J14" s="375"/>
      <c r="K14" s="375" t="n">
        <v>0.0777510014003322</v>
      </c>
      <c r="L14" s="375" t="n">
        <v>0.508215259761857</v>
      </c>
      <c r="M14" s="375"/>
      <c r="N14" s="375" t="n">
        <v>69.5748582150015</v>
      </c>
      <c r="O14" s="375" t="n">
        <v>69.5748582150015</v>
      </c>
      <c r="P14" s="375" t="n">
        <v>2.11329254741426</v>
      </c>
      <c r="Q14" s="375" t="n">
        <v>77.0051195609368</v>
      </c>
      <c r="R14" s="375"/>
      <c r="S14" s="375" t="n">
        <v>34.8303220482257</v>
      </c>
      <c r="T14" s="375" t="n">
        <v>31.1071059538938</v>
      </c>
    </row>
    <row r="15" s="362" customFormat="true" ht="15.75" hidden="false" customHeight="false" outlineLevel="0" collapsed="false">
      <c r="A15" s="359"/>
      <c r="B15" s="375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</row>
    <row r="16" s="362" customFormat="true" ht="15.75" hidden="false" customHeight="false" outlineLevel="0" collapsed="false">
      <c r="A16" s="359" t="s">
        <v>1210</v>
      </c>
      <c r="B16" s="375" t="n">
        <v>10.4611376020552</v>
      </c>
      <c r="C16" s="375" t="n">
        <v>10.4611376020552</v>
      </c>
      <c r="D16" s="375"/>
      <c r="E16" s="375" t="n">
        <v>234.493307839388</v>
      </c>
      <c r="F16" s="375" t="n">
        <v>1.198106853721</v>
      </c>
      <c r="G16" s="375"/>
      <c r="H16" s="375" t="n">
        <v>124.202555505603</v>
      </c>
      <c r="I16" s="375" t="n">
        <v>16.3518859397129</v>
      </c>
      <c r="J16" s="375"/>
      <c r="K16" s="375" t="n">
        <v>3.96311857627705</v>
      </c>
      <c r="L16" s="375" t="n">
        <v>38.9603024574669</v>
      </c>
      <c r="M16" s="375"/>
      <c r="N16" s="375" t="n">
        <v>132.209611776951</v>
      </c>
      <c r="O16" s="375" t="n">
        <v>132.209611776951</v>
      </c>
      <c r="P16" s="375" t="n">
        <v>7.74264719630537</v>
      </c>
      <c r="Q16" s="375" t="n">
        <v>137.825103303854</v>
      </c>
      <c r="R16" s="375"/>
      <c r="S16" s="375" t="n">
        <v>24.7056697143641</v>
      </c>
      <c r="T16" s="375" t="n">
        <v>28.946984931946</v>
      </c>
    </row>
    <row r="17" s="362" customFormat="true" ht="15.75" hidden="false" customHeight="false" outlineLevel="0" collapsed="false">
      <c r="A17" s="359"/>
      <c r="B17" s="375"/>
      <c r="C17" s="375"/>
      <c r="D17" s="375"/>
      <c r="E17" s="375"/>
      <c r="F17" s="375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</row>
    <row r="18" s="362" customFormat="true" ht="15.75" hidden="false" customHeight="false" outlineLevel="0" collapsed="false">
      <c r="A18" s="359" t="s">
        <v>1211</v>
      </c>
      <c r="B18" s="375" t="n">
        <v>10.6779030360321</v>
      </c>
      <c r="C18" s="375" t="n">
        <v>10.6779030360321</v>
      </c>
      <c r="D18" s="375"/>
      <c r="E18" s="375" t="n">
        <v>62.724667882261</v>
      </c>
      <c r="F18" s="375" t="n">
        <v>6.20404337497374</v>
      </c>
      <c r="G18" s="375"/>
      <c r="H18" s="375" t="n">
        <v>103.385347472161</v>
      </c>
      <c r="I18" s="375" t="n">
        <v>2.52759342086279</v>
      </c>
      <c r="J18" s="375"/>
      <c r="K18" s="375" t="n">
        <v>0.687454514919107</v>
      </c>
      <c r="L18" s="375" t="n">
        <v>7.71163024365737</v>
      </c>
      <c r="M18" s="375"/>
      <c r="N18" s="375" t="n">
        <v>117.757360948855</v>
      </c>
      <c r="O18" s="375" t="n">
        <v>117.757360948855</v>
      </c>
      <c r="P18" s="375" t="n">
        <v>3.82749539631309</v>
      </c>
      <c r="Q18" s="375" t="n">
        <v>171.732372334317</v>
      </c>
      <c r="R18" s="375"/>
      <c r="S18" s="375" t="n">
        <v>27.2855077916163</v>
      </c>
      <c r="T18" s="375" t="n">
        <v>45.639831719969</v>
      </c>
    </row>
    <row r="19" s="362" customFormat="true" ht="15.75" hidden="false" customHeight="false" outlineLevel="0" collapsed="false">
      <c r="A19" s="359"/>
      <c r="B19" s="375"/>
      <c r="C19" s="375"/>
      <c r="D19" s="375"/>
      <c r="E19" s="37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</row>
    <row r="20" s="362" customFormat="true" ht="15.75" hidden="false" customHeight="false" outlineLevel="0" collapsed="false">
      <c r="A20" s="359" t="s">
        <v>1212</v>
      </c>
      <c r="B20" s="375" t="n">
        <v>12.1079601580507</v>
      </c>
      <c r="C20" s="375" t="n">
        <v>12.1079601580507</v>
      </c>
      <c r="D20" s="375"/>
      <c r="E20" s="375" t="n">
        <v>86.0042735042735</v>
      </c>
      <c r="F20" s="375" t="n">
        <v>6.30243613396717</v>
      </c>
      <c r="G20" s="375"/>
      <c r="H20" s="375" t="n">
        <v>95.6182742128338</v>
      </c>
      <c r="I20" s="375" t="n">
        <v>-3.47827806450337</v>
      </c>
      <c r="J20" s="375"/>
      <c r="K20" s="375" t="n">
        <v>-3.20535870224067</v>
      </c>
      <c r="L20" s="375" t="n">
        <v>-36.9187078452254</v>
      </c>
      <c r="M20" s="375"/>
      <c r="N20" s="375" t="n">
        <v>225.579752039571</v>
      </c>
      <c r="O20" s="375" t="n">
        <v>225.579752039571</v>
      </c>
      <c r="P20" s="375" t="n">
        <v>9.09616496434766</v>
      </c>
      <c r="Q20" s="375" t="n">
        <v>241.713239545192</v>
      </c>
      <c r="R20" s="375"/>
      <c r="S20" s="375" t="n">
        <v>35.6555534142738</v>
      </c>
      <c r="T20" s="375" t="n">
        <v>35.0902107607398</v>
      </c>
    </row>
    <row r="21" s="362" customFormat="true" ht="15.75" hidden="false" customHeight="false" outlineLevel="0" collapsed="false">
      <c r="A21" s="359"/>
      <c r="B21" s="375"/>
      <c r="C21" s="375"/>
      <c r="D21" s="375"/>
      <c r="E21" s="37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</row>
    <row r="22" s="362" customFormat="true" ht="15.75" hidden="false" customHeight="false" outlineLevel="0" collapsed="false">
      <c r="A22" s="359" t="s">
        <v>1213</v>
      </c>
      <c r="B22" s="375" t="n">
        <v>8.5103529722212</v>
      </c>
      <c r="C22" s="375" t="n">
        <v>8.5103529722212</v>
      </c>
      <c r="D22" s="375"/>
      <c r="E22" s="375" t="n">
        <v>104.797566112801</v>
      </c>
      <c r="F22" s="375" t="n">
        <v>7.69521682754646</v>
      </c>
      <c r="G22" s="375"/>
      <c r="H22" s="375" t="n">
        <v>245.058976203937</v>
      </c>
      <c r="I22" s="375" t="n">
        <v>45.7610905177568</v>
      </c>
      <c r="J22" s="375"/>
      <c r="K22" s="375" t="n">
        <v>-5.71207150182606</v>
      </c>
      <c r="L22" s="375" t="n">
        <v>-62.9455382255178</v>
      </c>
      <c r="M22" s="375"/>
      <c r="N22" s="375" t="n">
        <v>36.9039701587485</v>
      </c>
      <c r="O22" s="375" t="n">
        <v>36.9039701587485</v>
      </c>
      <c r="P22" s="375" t="n">
        <v>0</v>
      </c>
      <c r="Q22" s="375" t="n">
        <v>120.174290836538</v>
      </c>
      <c r="R22" s="375"/>
      <c r="S22" s="375" t="n">
        <v>44.5413931700547</v>
      </c>
      <c r="T22" s="375" t="n">
        <v>44.5475118029397</v>
      </c>
    </row>
    <row r="23" s="362" customFormat="true" ht="15.75" hidden="false" customHeight="false" outlineLevel="0" collapsed="false">
      <c r="A23" s="359"/>
      <c r="B23" s="375"/>
      <c r="C23" s="375"/>
      <c r="D23" s="375"/>
      <c r="E23" s="37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</row>
    <row r="24" s="362" customFormat="true" ht="15.75" hidden="false" customHeight="false" outlineLevel="0" collapsed="false">
      <c r="A24" s="359" t="s">
        <v>1214</v>
      </c>
      <c r="B24" s="375" t="n">
        <v>23.1653629252319</v>
      </c>
      <c r="C24" s="375" t="n">
        <v>23.1653629252319</v>
      </c>
      <c r="D24" s="375"/>
      <c r="E24" s="375" t="n">
        <v>88.3253588516746</v>
      </c>
      <c r="F24" s="375" t="n">
        <v>5.84288509924518</v>
      </c>
      <c r="G24" s="375"/>
      <c r="H24" s="375" t="n">
        <v>97.9080286468149</v>
      </c>
      <c r="I24" s="375" t="n">
        <v>-1.53739612188366</v>
      </c>
      <c r="J24" s="375"/>
      <c r="K24" s="375" t="n">
        <v>-3.49720434645005</v>
      </c>
      <c r="L24" s="375" t="n">
        <v>-12.275504536197</v>
      </c>
      <c r="M24" s="375"/>
      <c r="N24" s="375" t="n">
        <v>651.883166794773</v>
      </c>
      <c r="O24" s="375" t="n">
        <v>651.883166794773</v>
      </c>
      <c r="P24" s="375" t="n">
        <v>0</v>
      </c>
      <c r="Q24" s="375" t="n">
        <v>793.889315910838</v>
      </c>
      <c r="R24" s="375"/>
      <c r="S24" s="375" t="n">
        <v>124.980784012298</v>
      </c>
      <c r="T24" s="375" t="n">
        <v>178.593389700231</v>
      </c>
    </row>
    <row r="25" s="362" customFormat="true" ht="16.5" hidden="false" customHeight="false" outlineLevel="0" collapsed="false">
      <c r="A25" s="367"/>
      <c r="B25" s="375"/>
      <c r="C25" s="375"/>
      <c r="D25" s="375"/>
      <c r="E25" s="37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</row>
    <row r="26" s="362" customFormat="true" ht="16.5" hidden="false" customHeight="false" outlineLevel="0" collapsed="false">
      <c r="A26" s="371" t="s">
        <v>789</v>
      </c>
      <c r="B26" s="558" t="n">
        <v>15.8524936970678</v>
      </c>
      <c r="C26" s="558" t="n">
        <v>15.8524936970678</v>
      </c>
      <c r="D26" s="558"/>
      <c r="E26" s="558" t="n">
        <v>113.493361737741</v>
      </c>
      <c r="F26" s="558" t="n">
        <v>3.42234084103632</v>
      </c>
      <c r="G26" s="558"/>
      <c r="H26" s="558" t="n">
        <v>113.296267302241</v>
      </c>
      <c r="I26" s="558" t="n">
        <v>7.39046999883092</v>
      </c>
      <c r="J26" s="558"/>
      <c r="K26" s="558" t="n">
        <v>-0.611550376596149</v>
      </c>
      <c r="L26" s="558" t="n">
        <v>-4.97625168852673</v>
      </c>
      <c r="M26" s="558"/>
      <c r="N26" s="558" t="n">
        <v>80.2446471214181</v>
      </c>
      <c r="O26" s="558" t="n">
        <v>80.2446471214181</v>
      </c>
      <c r="P26" s="558" t="n">
        <v>2.7839642442167</v>
      </c>
      <c r="Q26" s="558" t="n">
        <v>113.394832063251</v>
      </c>
      <c r="R26" s="558"/>
      <c r="S26" s="558" t="n">
        <v>35.8536073711521</v>
      </c>
      <c r="T26" s="558" t="n">
        <v>36.6762720997973</v>
      </c>
    </row>
    <row r="27" s="362" customFormat="true" ht="15.75" hidden="false" customHeight="false" outlineLevel="0" collapsed="false">
      <c r="A27" s="374"/>
    </row>
    <row r="28" s="376" customFormat="true" ht="11.25" hidden="false" customHeight="false" outlineLevel="0" collapsed="false">
      <c r="A28" s="152" t="s">
        <v>1016</v>
      </c>
      <c r="B28" s="511"/>
      <c r="C28" s="511"/>
      <c r="D28" s="511"/>
      <c r="E28" s="511"/>
      <c r="F28" s="511"/>
      <c r="G28" s="511"/>
      <c r="H28" s="511"/>
      <c r="I28" s="511"/>
      <c r="J28" s="511"/>
      <c r="K28" s="511"/>
      <c r="L28" s="511"/>
      <c r="M28" s="511"/>
      <c r="N28" s="511"/>
      <c r="O28" s="511"/>
      <c r="P28" s="511"/>
      <c r="Q28" s="511"/>
      <c r="R28" s="511"/>
      <c r="S28" s="511"/>
      <c r="T28" s="511"/>
    </row>
    <row r="29" s="376" customFormat="true" ht="11.25" hidden="false" customHeight="false" outlineLevel="0" collapsed="false">
      <c r="A29" s="152" t="s">
        <v>23</v>
      </c>
      <c r="B29" s="152"/>
      <c r="C29" s="152"/>
      <c r="D29" s="511"/>
      <c r="E29" s="511"/>
      <c r="F29" s="511"/>
      <c r="G29" s="511"/>
      <c r="H29" s="511"/>
      <c r="I29" s="511"/>
      <c r="J29" s="511"/>
      <c r="K29" s="511"/>
      <c r="L29" s="511"/>
      <c r="M29" s="511"/>
      <c r="N29" s="511"/>
      <c r="O29" s="511"/>
      <c r="P29" s="511"/>
      <c r="Q29" s="511"/>
      <c r="R29" s="511"/>
      <c r="S29" s="511"/>
      <c r="T29" s="511"/>
    </row>
    <row r="30" s="376" customFormat="true" ht="11.25" hidden="false" customHeight="false" outlineLevel="0" collapsed="false">
      <c r="A30" s="152" t="s">
        <v>1066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511"/>
      <c r="N30" s="511"/>
      <c r="O30" s="511"/>
      <c r="P30" s="511"/>
      <c r="Q30" s="511"/>
      <c r="R30" s="511"/>
      <c r="S30" s="511"/>
      <c r="T30" s="511"/>
    </row>
    <row r="31" s="376" customFormat="true" ht="11.25" hidden="false" customHeight="false" outlineLevel="0" collapsed="false">
      <c r="A31" s="152" t="s">
        <v>1067</v>
      </c>
      <c r="B31" s="152"/>
      <c r="C31" s="152"/>
      <c r="D31" s="152"/>
      <c r="E31" s="152"/>
      <c r="F31" s="152"/>
      <c r="G31" s="152"/>
      <c r="H31" s="152"/>
      <c r="I31" s="511"/>
      <c r="J31" s="152"/>
      <c r="K31" s="152"/>
      <c r="L31" s="511"/>
      <c r="M31" s="511"/>
      <c r="N31" s="511"/>
      <c r="O31" s="511"/>
      <c r="P31" s="511"/>
      <c r="Q31" s="511"/>
      <c r="R31" s="511"/>
      <c r="S31" s="511"/>
      <c r="T31" s="511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54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5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08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11</v>
      </c>
      <c r="F8" s="60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1043153</v>
      </c>
      <c r="C10" s="67" t="n">
        <v>1135797</v>
      </c>
      <c r="D10" s="67" t="n">
        <v>1005876</v>
      </c>
      <c r="E10" s="67" t="n">
        <v>800551</v>
      </c>
      <c r="F10" s="68"/>
      <c r="G10" s="69" t="n">
        <v>-8.15673927647282</v>
      </c>
      <c r="H10" s="69" t="n">
        <v>-4.50202777548909</v>
      </c>
      <c r="I10" s="69" t="n">
        <v>30.3043778597491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1189062</v>
      </c>
      <c r="C12" s="67" t="n">
        <v>1147528</v>
      </c>
      <c r="D12" s="67" t="n">
        <v>1152173</v>
      </c>
      <c r="E12" s="67" t="n">
        <v>915549</v>
      </c>
      <c r="F12" s="68"/>
      <c r="G12" s="69" t="n">
        <v>3.6194323798635</v>
      </c>
      <c r="H12" s="69" t="n">
        <v>1.49702438874492</v>
      </c>
      <c r="I12" s="69" t="n">
        <v>29.8742066235668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2547733</v>
      </c>
      <c r="C14" s="67" t="n">
        <v>2526193</v>
      </c>
      <c r="D14" s="67" t="n">
        <v>2360474</v>
      </c>
      <c r="E14" s="67" t="n">
        <v>2260163</v>
      </c>
      <c r="F14" s="68"/>
      <c r="G14" s="69" t="n">
        <v>0.852666443141914</v>
      </c>
      <c r="H14" s="69" t="n">
        <v>6.61469562248082</v>
      </c>
      <c r="I14" s="69" t="n">
        <v>12.7234186206924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2559845</v>
      </c>
      <c r="C16" s="67" t="n">
        <v>2533293</v>
      </c>
      <c r="D16" s="67" t="n">
        <v>2355372</v>
      </c>
      <c r="E16" s="67" t="n">
        <v>2281169</v>
      </c>
      <c r="F16" s="68"/>
      <c r="G16" s="69" t="n">
        <v>1.04812195036263</v>
      </c>
      <c r="H16" s="69" t="n">
        <v>6.98723264110632</v>
      </c>
      <c r="I16" s="69" t="n">
        <v>12.2163680113135</v>
      </c>
    </row>
    <row r="17" s="66" customFormat="true" ht="35.25" hidden="false" customHeight="false" outlineLevel="0" collapsed="false">
      <c r="A17" s="66" t="s">
        <v>118</v>
      </c>
      <c r="B17" s="67" t="n">
        <v>319</v>
      </c>
      <c r="C17" s="67" t="n">
        <v>349</v>
      </c>
      <c r="D17" s="67" t="n">
        <v>379</v>
      </c>
      <c r="E17" s="67" t="n">
        <v>407</v>
      </c>
      <c r="F17" s="68"/>
      <c r="G17" s="69" t="n">
        <v>-8.59598853868195</v>
      </c>
      <c r="H17" s="69" t="n">
        <v>-16.0526315789474</v>
      </c>
      <c r="I17" s="69" t="n">
        <v>-21.6216216216216</v>
      </c>
    </row>
    <row r="18" s="66" customFormat="true" ht="35.25" hidden="false" customHeight="false" outlineLevel="0" collapsed="false">
      <c r="A18" s="66" t="s">
        <v>119</v>
      </c>
      <c r="B18" s="67" t="n">
        <v>53653</v>
      </c>
      <c r="C18" s="67" t="n">
        <v>60007</v>
      </c>
      <c r="D18" s="67" t="n">
        <v>61266</v>
      </c>
      <c r="E18" s="67" t="n">
        <v>26637</v>
      </c>
      <c r="F18" s="68"/>
      <c r="G18" s="69" t="n">
        <v>-10.5887646441249</v>
      </c>
      <c r="H18" s="69" t="n">
        <v>6.72541374920433</v>
      </c>
      <c r="I18" s="69" t="n">
        <v>101.422832901603</v>
      </c>
    </row>
    <row r="19" s="70" customFormat="true" ht="35.25" hidden="false" customHeight="false" outlineLevel="0" collapsed="false">
      <c r="A19" s="66" t="s">
        <v>120</v>
      </c>
      <c r="B19" s="67" t="n">
        <v>66084</v>
      </c>
      <c r="C19" s="67" t="n">
        <v>67456</v>
      </c>
      <c r="D19" s="67" t="n">
        <v>56543</v>
      </c>
      <c r="E19" s="67" t="n">
        <v>48050</v>
      </c>
      <c r="F19" s="68"/>
      <c r="G19" s="69" t="n">
        <v>-2.03391840607211</v>
      </c>
      <c r="H19" s="69" t="n">
        <v>23.1715499888168</v>
      </c>
      <c r="I19" s="69" t="n">
        <v>37.531737773153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60036</v>
      </c>
      <c r="C21" s="67" t="n">
        <v>64589</v>
      </c>
      <c r="D21" s="67" t="n">
        <v>53886</v>
      </c>
      <c r="E21" s="67" t="n">
        <v>34379</v>
      </c>
      <c r="F21" s="68"/>
      <c r="G21" s="69" t="n">
        <v>-7.04918794221926</v>
      </c>
      <c r="H21" s="69" t="n">
        <v>31.5079295540174</v>
      </c>
      <c r="I21" s="69" t="n">
        <v>74.6298612525088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2433</v>
      </c>
      <c r="C24" s="67" t="n">
        <v>2433</v>
      </c>
      <c r="D24" s="67" t="n">
        <v>2433</v>
      </c>
      <c r="E24" s="67" t="n">
        <v>2265</v>
      </c>
      <c r="F24" s="68"/>
      <c r="G24" s="69" t="n">
        <v>0</v>
      </c>
      <c r="H24" s="69" t="n">
        <v>-0.693877551020408</v>
      </c>
      <c r="I24" s="69" t="n">
        <v>7.41721854304636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4</v>
      </c>
      <c r="B26" s="67" t="n">
        <v>989</v>
      </c>
      <c r="C26" s="67" t="n">
        <v>702</v>
      </c>
      <c r="D26" s="67" t="n">
        <v>11</v>
      </c>
      <c r="E26" s="67" t="n">
        <v>0</v>
      </c>
      <c r="F26" s="68"/>
      <c r="G26" s="69" t="n">
        <v>40.8831908831909</v>
      </c>
      <c r="H26" s="69" t="n">
        <v>100</v>
      </c>
      <c r="I26" s="69" t="n">
        <v>100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5</v>
      </c>
      <c r="B28" s="67" t="n">
        <v>66653</v>
      </c>
      <c r="C28" s="67" t="n">
        <v>64047</v>
      </c>
      <c r="D28" s="67" t="n">
        <v>57934</v>
      </c>
      <c r="E28" s="67" t="n">
        <v>51403</v>
      </c>
      <c r="F28" s="68"/>
      <c r="G28" s="69" t="n">
        <v>4.06888691117461</v>
      </c>
      <c r="H28" s="69" t="n">
        <v>20.2688560086611</v>
      </c>
      <c r="I28" s="69" t="n">
        <v>29.6675291325409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54775</v>
      </c>
      <c r="C30" s="67" t="n">
        <v>49937</v>
      </c>
      <c r="D30" s="67" t="n">
        <v>45279</v>
      </c>
      <c r="E30" s="67" t="n">
        <v>22181</v>
      </c>
      <c r="F30" s="68"/>
      <c r="G30" s="69" t="n">
        <v>9.68820714099766</v>
      </c>
      <c r="H30" s="69" t="n">
        <v>88.0299337475542</v>
      </c>
      <c r="I30" s="69" t="n">
        <v>146.945584058428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4964834</v>
      </c>
      <c r="C32" s="67" t="n">
        <v>4991226</v>
      </c>
      <c r="D32" s="67" t="n">
        <v>4678066</v>
      </c>
      <c r="E32" s="67" t="n">
        <v>4086491</v>
      </c>
      <c r="F32" s="68"/>
      <c r="G32" s="69" t="n">
        <v>-0.528767881879122</v>
      </c>
      <c r="H32" s="69" t="n">
        <v>3.73290047513973</v>
      </c>
      <c r="I32" s="69" t="n">
        <v>21.4938195141015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2.59383538227907</v>
      </c>
      <c r="C34" s="76" t="n">
        <v>2.67026311924703</v>
      </c>
      <c r="D34" s="76" t="n">
        <v>2.39540871875733</v>
      </c>
      <c r="E34" s="77" t="n">
        <v>2.12595286269176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146" width="14.7"/>
    <col collapsed="false" customWidth="true" hidden="false" outlineLevel="0" max="9" min="9" style="144" width="17.7"/>
    <col collapsed="false" customWidth="true" hidden="false" outlineLevel="0" max="10" min="10" style="144" width="19.7"/>
    <col collapsed="false" customWidth="true" hidden="false" outlineLevel="0" max="14" min="11" style="144" width="14.7"/>
    <col collapsed="false" customWidth="true" hidden="false" outlineLevel="0" max="15" min="15" style="349" width="20.7"/>
  </cols>
  <sheetData>
    <row r="1" s="144" customFormat="true" ht="18" hidden="false" customHeight="false" outlineLevel="0" collapsed="false">
      <c r="A1" s="350" t="s">
        <v>1255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18" hidden="false" customHeight="false" outlineLevel="0" collapsed="false">
      <c r="A3" s="350" t="s">
        <v>125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</row>
    <row r="6" customFormat="false" ht="13.5" hidden="false" customHeight="false" outlineLevel="0" collapsed="false">
      <c r="D6" s="96"/>
      <c r="E6" s="96"/>
      <c r="F6" s="96"/>
      <c r="G6" s="96"/>
      <c r="H6" s="96"/>
      <c r="I6" s="96"/>
      <c r="J6" s="96"/>
      <c r="K6" s="96"/>
      <c r="L6" s="96"/>
      <c r="M6" s="96"/>
      <c r="N6" s="73"/>
      <c r="O6" s="351"/>
    </row>
    <row r="7" customFormat="false" ht="13.5" hidden="false" customHeight="true" outlineLevel="0" collapsed="false">
      <c r="A7" s="557" t="s">
        <v>1257</v>
      </c>
      <c r="B7" s="261" t="s">
        <v>722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53" t="s">
        <v>723</v>
      </c>
    </row>
    <row r="8" customFormat="false" ht="13.5" hidden="false" customHeight="false" outlineLevel="0" collapsed="false">
      <c r="A8" s="557"/>
      <c r="B8" s="354"/>
      <c r="C8" s="354"/>
      <c r="D8" s="95" t="s">
        <v>202</v>
      </c>
      <c r="E8" s="95"/>
      <c r="F8" s="95"/>
      <c r="G8" s="95"/>
      <c r="H8" s="95"/>
      <c r="I8" s="354"/>
      <c r="J8" s="354" t="s">
        <v>724</v>
      </c>
      <c r="K8" s="354"/>
      <c r="L8" s="354"/>
      <c r="M8" s="354"/>
      <c r="N8" s="390"/>
      <c r="O8" s="355" t="s">
        <v>725</v>
      </c>
    </row>
    <row r="9" customFormat="false" ht="12.75" hidden="false" customHeight="false" outlineLevel="0" collapsed="false">
      <c r="A9" s="557"/>
      <c r="B9" s="354"/>
      <c r="C9" s="354" t="s">
        <v>567</v>
      </c>
      <c r="D9" s="354"/>
      <c r="E9" s="354"/>
      <c r="F9" s="354" t="s">
        <v>726</v>
      </c>
      <c r="G9" s="354" t="s">
        <v>727</v>
      </c>
      <c r="H9" s="354"/>
      <c r="I9" s="354" t="s">
        <v>728</v>
      </c>
      <c r="J9" s="354" t="s">
        <v>729</v>
      </c>
      <c r="K9" s="356"/>
      <c r="L9" s="356"/>
      <c r="M9" s="356"/>
      <c r="N9" s="390"/>
      <c r="O9" s="355" t="s">
        <v>730</v>
      </c>
    </row>
    <row r="10" customFormat="false" ht="12.75" hidden="false" customHeight="false" outlineLevel="0" collapsed="false">
      <c r="A10" s="557"/>
      <c r="B10" s="354"/>
      <c r="C10" s="354" t="s">
        <v>731</v>
      </c>
      <c r="D10" s="354" t="s">
        <v>726</v>
      </c>
      <c r="E10" s="354" t="s">
        <v>726</v>
      </c>
      <c r="F10" s="354" t="s">
        <v>732</v>
      </c>
      <c r="G10" s="354" t="s">
        <v>733</v>
      </c>
      <c r="H10" s="354"/>
      <c r="I10" s="354" t="s">
        <v>559</v>
      </c>
      <c r="J10" s="354" t="s">
        <v>734</v>
      </c>
      <c r="K10" s="354" t="s">
        <v>735</v>
      </c>
      <c r="L10" s="354" t="s">
        <v>735</v>
      </c>
      <c r="M10" s="354" t="s">
        <v>179</v>
      </c>
      <c r="N10" s="73" t="s">
        <v>21</v>
      </c>
      <c r="O10" s="355" t="s">
        <v>736</v>
      </c>
    </row>
    <row r="11" customFormat="false" ht="13.5" hidden="false" customHeight="false" outlineLevel="0" collapsed="false">
      <c r="A11" s="557"/>
      <c r="B11" s="357" t="s">
        <v>114</v>
      </c>
      <c r="C11" s="357" t="s">
        <v>737</v>
      </c>
      <c r="D11" s="357" t="s">
        <v>738</v>
      </c>
      <c r="E11" s="357" t="s">
        <v>739</v>
      </c>
      <c r="F11" s="357" t="s">
        <v>227</v>
      </c>
      <c r="G11" s="357" t="s">
        <v>209</v>
      </c>
      <c r="H11" s="80" t="s">
        <v>21</v>
      </c>
      <c r="I11" s="357" t="s">
        <v>740</v>
      </c>
      <c r="J11" s="357" t="s">
        <v>741</v>
      </c>
      <c r="K11" s="357" t="s">
        <v>742</v>
      </c>
      <c r="L11" s="357" t="s">
        <v>743</v>
      </c>
      <c r="M11" s="357" t="s">
        <v>404</v>
      </c>
      <c r="N11" s="80" t="s">
        <v>744</v>
      </c>
      <c r="O11" s="358" t="s">
        <v>745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474"/>
      <c r="H12" s="583"/>
      <c r="I12" s="474"/>
      <c r="J12" s="474"/>
      <c r="K12" s="474"/>
      <c r="L12" s="474"/>
      <c r="M12" s="474"/>
      <c r="N12" s="508"/>
      <c r="O12" s="580"/>
    </row>
    <row r="13" s="362" customFormat="true" ht="15.75" hidden="false" customHeight="false" outlineLevel="0" collapsed="false">
      <c r="A13" s="359" t="s">
        <v>1258</v>
      </c>
      <c r="B13" s="359" t="n">
        <v>630553</v>
      </c>
      <c r="C13" s="359" t="n">
        <v>844211</v>
      </c>
      <c r="D13" s="359" t="n">
        <v>1795015</v>
      </c>
      <c r="E13" s="359" t="n">
        <v>75</v>
      </c>
      <c r="F13" s="359" t="n">
        <v>45303</v>
      </c>
      <c r="G13" s="359" t="n">
        <v>51856</v>
      </c>
      <c r="H13" s="360" t="n">
        <v>1788537</v>
      </c>
      <c r="I13" s="359" t="n">
        <v>48977</v>
      </c>
      <c r="J13" s="359" t="n">
        <v>2433</v>
      </c>
      <c r="K13" s="359" t="n">
        <v>989</v>
      </c>
      <c r="L13" s="359" t="n">
        <v>38154</v>
      </c>
      <c r="M13" s="359" t="n">
        <v>42041</v>
      </c>
      <c r="N13" s="360" t="n">
        <v>3395895</v>
      </c>
      <c r="O13" s="361" t="n">
        <v>2.89935293482886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59"/>
      <c r="J14" s="359"/>
      <c r="K14" s="359"/>
      <c r="L14" s="359"/>
      <c r="M14" s="359"/>
      <c r="N14" s="360"/>
      <c r="O14" s="361"/>
    </row>
    <row r="15" s="362" customFormat="true" ht="15.75" hidden="false" customHeight="false" outlineLevel="0" collapsed="false">
      <c r="A15" s="359" t="s">
        <v>1259</v>
      </c>
      <c r="B15" s="359" t="n">
        <v>412600</v>
      </c>
      <c r="C15" s="359" t="n">
        <v>344851</v>
      </c>
      <c r="D15" s="359" t="n">
        <v>764830</v>
      </c>
      <c r="E15" s="359" t="n">
        <v>244</v>
      </c>
      <c r="F15" s="359" t="n">
        <v>8350</v>
      </c>
      <c r="G15" s="359" t="n">
        <v>14228</v>
      </c>
      <c r="H15" s="360" t="n">
        <v>759196</v>
      </c>
      <c r="I15" s="359" t="n">
        <v>11059</v>
      </c>
      <c r="J15" s="359" t="n">
        <v>0</v>
      </c>
      <c r="K15" s="359" t="n">
        <v>0</v>
      </c>
      <c r="L15" s="359" t="n">
        <v>28499</v>
      </c>
      <c r="M15" s="359" t="n">
        <v>12734</v>
      </c>
      <c r="N15" s="360" t="n">
        <v>1568939</v>
      </c>
      <c r="O15" s="361" t="n">
        <v>1.87408785083167</v>
      </c>
    </row>
    <row r="16" customFormat="false" ht="16.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592"/>
      <c r="I16" s="359"/>
      <c r="J16" s="359"/>
      <c r="K16" s="359"/>
      <c r="L16" s="359"/>
      <c r="M16" s="359"/>
      <c r="N16" s="360"/>
      <c r="O16" s="361"/>
    </row>
    <row r="17" customFormat="false" ht="16.5" hidden="false" customHeight="false" outlineLevel="0" collapsed="false">
      <c r="A17" s="372" t="s">
        <v>789</v>
      </c>
      <c r="B17" s="660" t="n">
        <v>1043153</v>
      </c>
      <c r="C17" s="660" t="n">
        <v>1189062</v>
      </c>
      <c r="D17" s="660" t="n">
        <v>2559845</v>
      </c>
      <c r="E17" s="660" t="n">
        <v>319</v>
      </c>
      <c r="F17" s="660" t="n">
        <v>53653</v>
      </c>
      <c r="G17" s="660" t="n">
        <v>66084</v>
      </c>
      <c r="H17" s="660" t="n">
        <v>2547733</v>
      </c>
      <c r="I17" s="660" t="n">
        <v>60036</v>
      </c>
      <c r="J17" s="660" t="n">
        <v>2433</v>
      </c>
      <c r="K17" s="660" t="n">
        <v>989</v>
      </c>
      <c r="L17" s="660" t="n">
        <v>66653</v>
      </c>
      <c r="M17" s="660" t="n">
        <v>54775</v>
      </c>
      <c r="N17" s="660" t="n">
        <v>4964834</v>
      </c>
      <c r="O17" s="581" t="n">
        <v>2.59383538227907</v>
      </c>
    </row>
    <row r="18" customFormat="false" ht="13.5" hidden="false" customHeight="false" outlineLevel="0" collapsed="false">
      <c r="O18" s="582"/>
    </row>
    <row r="19" customFormat="false" ht="12.75" hidden="false" customHeight="false" outlineLevel="0" collapsed="false">
      <c r="A19" s="178" t="s">
        <v>199</v>
      </c>
      <c r="O19" s="582"/>
    </row>
    <row r="20" customFormat="false" ht="12.75" hidden="false" customHeight="false" outlineLevel="0" collapsed="false">
      <c r="A20" s="152" t="s">
        <v>23</v>
      </c>
      <c r="B20" s="152"/>
      <c r="C20" s="152"/>
      <c r="O20" s="58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60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31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2</v>
      </c>
      <c r="B10" s="67" t="n">
        <v>155722</v>
      </c>
      <c r="C10" s="67" t="n">
        <v>163689</v>
      </c>
      <c r="D10" s="67" t="n">
        <v>75612</v>
      </c>
      <c r="E10" s="67" t="n">
        <v>111799</v>
      </c>
      <c r="F10" s="68"/>
      <c r="G10" s="69" t="n">
        <v>-4.86715662017607</v>
      </c>
      <c r="H10" s="69" t="n">
        <v>55.4142797261422</v>
      </c>
      <c r="I10" s="69" t="n">
        <v>39.2874712653959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3</v>
      </c>
      <c r="B12" s="67" t="n">
        <v>837576</v>
      </c>
      <c r="C12" s="67" t="n">
        <v>817161</v>
      </c>
      <c r="D12" s="67" t="n">
        <v>841627</v>
      </c>
      <c r="E12" s="67" t="n">
        <v>654058</v>
      </c>
      <c r="F12" s="68"/>
      <c r="G12" s="69" t="n">
        <v>2.49828369195299</v>
      </c>
      <c r="H12" s="69" t="n">
        <v>-1.12617398325613</v>
      </c>
      <c r="I12" s="69" t="n">
        <v>28.0583679123258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4</v>
      </c>
      <c r="B14" s="67" t="n">
        <v>7440</v>
      </c>
      <c r="C14" s="67" t="n">
        <v>16771</v>
      </c>
      <c r="D14" s="67" t="n">
        <v>6170</v>
      </c>
      <c r="E14" s="67" t="n">
        <v>4449</v>
      </c>
      <c r="F14" s="68"/>
      <c r="G14" s="69" t="n">
        <v>-55.637707948244</v>
      </c>
      <c r="H14" s="69" t="n">
        <v>-60.8627038400842</v>
      </c>
      <c r="I14" s="69" t="n">
        <v>67.2285906945381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5</v>
      </c>
      <c r="B16" s="67" t="n">
        <v>7089</v>
      </c>
      <c r="C16" s="67" t="n">
        <v>10424</v>
      </c>
      <c r="D16" s="67" t="n">
        <v>26477</v>
      </c>
      <c r="E16" s="67" t="n">
        <v>6755</v>
      </c>
      <c r="F16" s="68"/>
      <c r="G16" s="69" t="n">
        <v>-31.9934765924789</v>
      </c>
      <c r="H16" s="69" t="n">
        <v>-64.8833407638579</v>
      </c>
      <c r="I16" s="69" t="n">
        <v>4.94448556624722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6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7</v>
      </c>
      <c r="B20" s="67" t="n">
        <v>35326</v>
      </c>
      <c r="C20" s="67" t="n">
        <v>127752</v>
      </c>
      <c r="D20" s="67" t="n">
        <v>55990</v>
      </c>
      <c r="E20" s="67" t="n">
        <v>23490</v>
      </c>
      <c r="F20" s="68"/>
      <c r="G20" s="69" t="n">
        <v>-72.3479867242783</v>
      </c>
      <c r="H20" s="69" t="n">
        <v>-66.616581143273</v>
      </c>
      <c r="I20" s="69" t="n">
        <v>50.387398893146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8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9</v>
      </c>
      <c r="B24" s="67" t="n">
        <v>1043153</v>
      </c>
      <c r="C24" s="67" t="n">
        <v>1135797</v>
      </c>
      <c r="D24" s="67" t="n">
        <v>1005876</v>
      </c>
      <c r="E24" s="67" t="n">
        <v>800551</v>
      </c>
      <c r="F24" s="68"/>
      <c r="G24" s="69" t="n">
        <v>-8.15673927647282</v>
      </c>
      <c r="H24" s="69" t="n">
        <v>-4.50202777548909</v>
      </c>
      <c r="I24" s="69" t="n">
        <v>30.3043778597491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50" t="s">
        <v>1261</v>
      </c>
      <c r="B1" s="350"/>
      <c r="C1" s="350"/>
      <c r="D1" s="350"/>
      <c r="E1" s="350"/>
      <c r="F1" s="350"/>
      <c r="G1" s="350"/>
      <c r="H1" s="350"/>
      <c r="I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</row>
    <row r="3" customFormat="false" ht="18" hidden="false" customHeight="false" outlineLevel="0" collapsed="false">
      <c r="A3" s="350" t="s">
        <v>1262</v>
      </c>
      <c r="B3" s="350"/>
      <c r="C3" s="350"/>
      <c r="D3" s="350"/>
      <c r="E3" s="350"/>
      <c r="F3" s="350"/>
      <c r="G3" s="350"/>
      <c r="H3" s="350"/>
      <c r="I3" s="350"/>
      <c r="J3" s="64"/>
      <c r="K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true" outlineLevel="0" collapsed="false">
      <c r="A7" s="557" t="s">
        <v>1257</v>
      </c>
      <c r="B7" s="261" t="s">
        <v>793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557"/>
      <c r="B8" s="96"/>
      <c r="C8" s="96"/>
      <c r="D8" s="96" t="s">
        <v>794</v>
      </c>
      <c r="E8" s="96" t="s">
        <v>795</v>
      </c>
      <c r="F8" s="96"/>
      <c r="G8" s="96"/>
      <c r="H8" s="96"/>
      <c r="I8" s="73"/>
    </row>
    <row r="9" customFormat="false" ht="12.75" hidden="false" customHeight="false" outlineLevel="0" collapsed="false">
      <c r="A9" s="557"/>
      <c r="B9" s="96"/>
      <c r="C9" s="96" t="s">
        <v>796</v>
      </c>
      <c r="D9" s="96" t="s">
        <v>797</v>
      </c>
      <c r="E9" s="96" t="s">
        <v>435</v>
      </c>
      <c r="F9" s="96"/>
      <c r="G9" s="96" t="s">
        <v>798</v>
      </c>
      <c r="H9" s="96"/>
      <c r="I9" s="73"/>
    </row>
    <row r="10" customFormat="false" ht="12.75" hidden="false" customHeight="false" outlineLevel="0" collapsed="false">
      <c r="A10" s="557"/>
      <c r="B10" s="96"/>
      <c r="C10" s="96" t="s">
        <v>799</v>
      </c>
      <c r="D10" s="96" t="s">
        <v>581</v>
      </c>
      <c r="E10" s="96" t="s">
        <v>800</v>
      </c>
      <c r="F10" s="96" t="s">
        <v>801</v>
      </c>
      <c r="G10" s="96" t="s">
        <v>802</v>
      </c>
      <c r="H10" s="96" t="s">
        <v>173</v>
      </c>
      <c r="I10" s="73"/>
    </row>
    <row r="11" customFormat="false" ht="13.5" hidden="false" customHeight="false" outlineLevel="0" collapsed="false">
      <c r="A11" s="557"/>
      <c r="B11" s="99" t="s">
        <v>132</v>
      </c>
      <c r="C11" s="99" t="s">
        <v>748</v>
      </c>
      <c r="D11" s="99" t="s">
        <v>803</v>
      </c>
      <c r="E11" s="99" t="s">
        <v>804</v>
      </c>
      <c r="F11" s="99" t="s">
        <v>805</v>
      </c>
      <c r="G11" s="99" t="s">
        <v>806</v>
      </c>
      <c r="H11" s="99" t="s">
        <v>180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62" customFormat="true" ht="15.75" hidden="false" customHeight="false" outlineLevel="0" collapsed="false">
      <c r="A13" s="359" t="s">
        <v>1258</v>
      </c>
      <c r="B13" s="359" t="n">
        <v>105646</v>
      </c>
      <c r="C13" s="359" t="n">
        <v>488906</v>
      </c>
      <c r="D13" s="359" t="n">
        <v>7169</v>
      </c>
      <c r="E13" s="359" t="n">
        <v>6279</v>
      </c>
      <c r="F13" s="359" t="n">
        <v>0</v>
      </c>
      <c r="G13" s="359" t="n">
        <v>22553</v>
      </c>
      <c r="H13" s="359" t="n">
        <v>0</v>
      </c>
      <c r="I13" s="360" t="n">
        <v>630553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60"/>
    </row>
    <row r="15" s="362" customFormat="true" ht="15.75" hidden="false" customHeight="false" outlineLevel="0" collapsed="false">
      <c r="A15" s="359" t="s">
        <v>1259</v>
      </c>
      <c r="B15" s="359" t="n">
        <v>50076</v>
      </c>
      <c r="C15" s="359" t="n">
        <v>348670</v>
      </c>
      <c r="D15" s="359" t="n">
        <v>271</v>
      </c>
      <c r="E15" s="359" t="n">
        <v>810</v>
      </c>
      <c r="F15" s="359" t="n">
        <v>0</v>
      </c>
      <c r="G15" s="359" t="n">
        <v>12773</v>
      </c>
      <c r="H15" s="359" t="n">
        <v>0</v>
      </c>
      <c r="I15" s="360" t="n">
        <v>412600</v>
      </c>
    </row>
    <row r="16" s="362" customFormat="true" ht="16.5" hidden="false" customHeight="false" outlineLevel="0" collapsed="false">
      <c r="A16" s="661"/>
      <c r="B16" s="369"/>
      <c r="C16" s="369"/>
      <c r="D16" s="369"/>
      <c r="E16" s="369"/>
      <c r="F16" s="369"/>
      <c r="G16" s="369"/>
      <c r="H16" s="369"/>
      <c r="I16" s="369"/>
    </row>
    <row r="17" s="362" customFormat="true" ht="16.5" hidden="false" customHeight="false" outlineLevel="0" collapsed="false">
      <c r="A17" s="371" t="s">
        <v>789</v>
      </c>
      <c r="B17" s="372" t="n">
        <v>155722</v>
      </c>
      <c r="C17" s="372" t="n">
        <v>837576</v>
      </c>
      <c r="D17" s="372" t="n">
        <v>7440</v>
      </c>
      <c r="E17" s="372" t="n">
        <v>7089</v>
      </c>
      <c r="F17" s="372" t="n">
        <v>0</v>
      </c>
      <c r="G17" s="372" t="n">
        <v>35326</v>
      </c>
      <c r="H17" s="372" t="n">
        <v>0</v>
      </c>
      <c r="I17" s="372" t="n">
        <v>1043153</v>
      </c>
    </row>
    <row r="18" s="362" customFormat="true" ht="16.5" hidden="false" customHeight="false" outlineLevel="0" collapsed="false">
      <c r="A18" s="374"/>
      <c r="B18" s="374"/>
      <c r="I18" s="360"/>
    </row>
    <row r="19" s="376" customFormat="true" ht="11.25" hidden="false" customHeight="false" outlineLevel="0" collapsed="false">
      <c r="A19" s="152" t="s">
        <v>199</v>
      </c>
      <c r="B19" s="152"/>
      <c r="I19" s="178"/>
      <c r="J19" s="178"/>
      <c r="K19" s="377"/>
    </row>
    <row r="20" s="376" customFormat="true" ht="11.25" hidden="false" customHeight="false" outlineLevel="0" collapsed="false">
      <c r="A20" s="152" t="s">
        <v>23</v>
      </c>
      <c r="B20" s="152"/>
      <c r="I20" s="178"/>
      <c r="J20" s="178"/>
      <c r="K20" s="37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3" min="3" style="144" width="15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8" min="7" style="144" width="15.7"/>
    <col collapsed="false" customWidth="true" hidden="false" outlineLevel="0" max="9" min="9" style="146" width="14.7"/>
    <col collapsed="false" customWidth="true" hidden="false" outlineLevel="0" max="12" min="10" style="144" width="18.7"/>
    <col collapsed="false" customWidth="true" hidden="false" outlineLevel="0" max="13" min="13" style="144" width="16.7"/>
  </cols>
  <sheetData>
    <row r="1" s="144" customFormat="true" ht="18" hidden="false" customHeight="false" outlineLevel="0" collapsed="false">
      <c r="A1" s="350" t="s">
        <v>1263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18" hidden="false" customHeight="false" outlineLevel="0" collapsed="false">
      <c r="A3" s="350" t="s">
        <v>1264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99"/>
      <c r="J6" s="99"/>
      <c r="K6" s="99"/>
      <c r="L6" s="99"/>
      <c r="M6" s="80"/>
    </row>
    <row r="7" customFormat="false" ht="13.5" hidden="false" customHeight="true" outlineLevel="0" collapsed="false">
      <c r="A7" s="557" t="s">
        <v>1257</v>
      </c>
      <c r="B7" s="261" t="s">
        <v>161</v>
      </c>
      <c r="C7" s="261"/>
      <c r="D7" s="261"/>
      <c r="E7" s="261"/>
      <c r="F7" s="261"/>
      <c r="G7" s="261"/>
      <c r="H7" s="261"/>
      <c r="I7" s="261"/>
      <c r="J7" s="379" t="s">
        <v>809</v>
      </c>
      <c r="K7" s="379"/>
      <c r="L7" s="379"/>
      <c r="M7" s="379"/>
    </row>
    <row r="8" customFormat="false" ht="12.75" hidden="false" customHeight="false" outlineLevel="0" collapsed="false">
      <c r="A8" s="557"/>
      <c r="B8" s="96" t="s">
        <v>162</v>
      </c>
      <c r="C8" s="97" t="s">
        <v>163</v>
      </c>
      <c r="D8" s="97"/>
      <c r="E8" s="97"/>
      <c r="F8" s="97"/>
      <c r="G8" s="97"/>
      <c r="H8" s="96"/>
      <c r="I8" s="145"/>
      <c r="J8" s="380" t="s">
        <v>724</v>
      </c>
      <c r="K8" s="96"/>
      <c r="L8" s="96"/>
      <c r="M8" s="145"/>
    </row>
    <row r="9" customFormat="false" ht="12.75" hidden="false" customHeight="false" outlineLevel="0" collapsed="false">
      <c r="A9" s="557"/>
      <c r="B9" s="96" t="s">
        <v>164</v>
      </c>
      <c r="C9" s="96"/>
      <c r="D9" s="96" t="s">
        <v>165</v>
      </c>
      <c r="E9" s="96" t="s">
        <v>166</v>
      </c>
      <c r="F9" s="96" t="s">
        <v>167</v>
      </c>
      <c r="G9" s="96"/>
      <c r="H9" s="96"/>
      <c r="I9" s="145"/>
      <c r="J9" s="380" t="s">
        <v>729</v>
      </c>
      <c r="K9" s="96"/>
      <c r="L9" s="96"/>
      <c r="M9" s="145"/>
    </row>
    <row r="10" customFormat="false" ht="12.75" hidden="false" customHeight="false" outlineLevel="0" collapsed="false">
      <c r="A10" s="557"/>
      <c r="B10" s="96" t="s">
        <v>168</v>
      </c>
      <c r="C10" s="96" t="s">
        <v>169</v>
      </c>
      <c r="D10" s="96" t="s">
        <v>170</v>
      </c>
      <c r="E10" s="96" t="s">
        <v>171</v>
      </c>
      <c r="F10" s="96" t="s">
        <v>172</v>
      </c>
      <c r="G10" s="96"/>
      <c r="H10" s="96" t="s">
        <v>173</v>
      </c>
      <c r="I10" s="145"/>
      <c r="J10" s="380" t="s">
        <v>810</v>
      </c>
      <c r="K10" s="96" t="s">
        <v>567</v>
      </c>
      <c r="L10" s="96" t="s">
        <v>173</v>
      </c>
      <c r="M10" s="145"/>
    </row>
    <row r="11" customFormat="false" ht="13.5" hidden="false" customHeight="false" outlineLevel="0" collapsed="false">
      <c r="A11" s="557"/>
      <c r="B11" s="99" t="s">
        <v>174</v>
      </c>
      <c r="C11" s="99" t="s">
        <v>175</v>
      </c>
      <c r="D11" s="99" t="s">
        <v>176</v>
      </c>
      <c r="E11" s="99" t="s">
        <v>177</v>
      </c>
      <c r="F11" s="99" t="s">
        <v>178</v>
      </c>
      <c r="G11" s="99" t="s">
        <v>179</v>
      </c>
      <c r="H11" s="99" t="s">
        <v>180</v>
      </c>
      <c r="I11" s="95" t="s">
        <v>8</v>
      </c>
      <c r="J11" s="381" t="s">
        <v>811</v>
      </c>
      <c r="K11" s="99" t="s">
        <v>812</v>
      </c>
      <c r="L11" s="99" t="s">
        <v>180</v>
      </c>
      <c r="M11" s="95" t="s">
        <v>8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474"/>
      <c r="H12" s="474"/>
      <c r="I12" s="583"/>
      <c r="J12" s="474"/>
      <c r="K12" s="474"/>
      <c r="L12" s="474"/>
      <c r="M12" s="508"/>
    </row>
    <row r="13" s="362" customFormat="true" ht="15.75" hidden="false" customHeight="false" outlineLevel="0" collapsed="false">
      <c r="A13" s="359" t="s">
        <v>1258</v>
      </c>
      <c r="B13" s="359" t="n">
        <v>299500</v>
      </c>
      <c r="C13" s="359" t="n">
        <v>14000</v>
      </c>
      <c r="D13" s="359" t="n">
        <v>8871</v>
      </c>
      <c r="E13" s="359" t="n">
        <v>509386</v>
      </c>
      <c r="F13" s="359" t="n">
        <v>2723</v>
      </c>
      <c r="G13" s="359" t="n">
        <v>9731</v>
      </c>
      <c r="H13" s="359" t="n">
        <v>0</v>
      </c>
      <c r="I13" s="360" t="n">
        <v>844211</v>
      </c>
      <c r="J13" s="359" t="n">
        <v>2433</v>
      </c>
      <c r="K13" s="359" t="n">
        <v>0</v>
      </c>
      <c r="L13" s="359" t="n">
        <v>0</v>
      </c>
      <c r="M13" s="360" t="n">
        <v>2433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60"/>
      <c r="J14" s="359"/>
      <c r="K14" s="359"/>
      <c r="L14" s="359"/>
      <c r="M14" s="360"/>
    </row>
    <row r="15" s="362" customFormat="true" ht="15.75" hidden="false" customHeight="false" outlineLevel="0" collapsed="false">
      <c r="A15" s="359" t="s">
        <v>1259</v>
      </c>
      <c r="B15" s="359" t="n">
        <v>226405</v>
      </c>
      <c r="C15" s="359" t="n">
        <v>0</v>
      </c>
      <c r="D15" s="359" t="n">
        <v>85906</v>
      </c>
      <c r="E15" s="359" t="n">
        <v>18794</v>
      </c>
      <c r="F15" s="359" t="n">
        <v>954</v>
      </c>
      <c r="G15" s="359" t="n">
        <v>12792</v>
      </c>
      <c r="H15" s="359" t="n">
        <v>0</v>
      </c>
      <c r="I15" s="360" t="n">
        <v>344851</v>
      </c>
      <c r="J15" s="359" t="n">
        <v>0</v>
      </c>
      <c r="K15" s="359" t="n">
        <v>0</v>
      </c>
      <c r="L15" s="359" t="n">
        <v>0</v>
      </c>
      <c r="M15" s="360" t="n">
        <v>0</v>
      </c>
    </row>
    <row r="16" customFormat="false" ht="16.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60"/>
      <c r="J16" s="359"/>
      <c r="K16" s="359"/>
      <c r="L16" s="359"/>
      <c r="M16" s="360"/>
    </row>
    <row r="17" customFormat="false" ht="16.5" hidden="false" customHeight="false" outlineLevel="0" collapsed="false">
      <c r="A17" s="372" t="s">
        <v>789</v>
      </c>
      <c r="B17" s="660" t="n">
        <v>525905</v>
      </c>
      <c r="C17" s="660" t="n">
        <v>14000</v>
      </c>
      <c r="D17" s="660" t="n">
        <v>94777</v>
      </c>
      <c r="E17" s="660" t="n">
        <v>528180</v>
      </c>
      <c r="F17" s="660" t="n">
        <v>3677</v>
      </c>
      <c r="G17" s="660" t="n">
        <v>22523</v>
      </c>
      <c r="H17" s="660" t="n">
        <v>0</v>
      </c>
      <c r="I17" s="660" t="n">
        <v>1189062</v>
      </c>
      <c r="J17" s="660" t="n">
        <v>2433</v>
      </c>
      <c r="K17" s="660" t="n">
        <v>0</v>
      </c>
      <c r="L17" s="660" t="n">
        <v>0</v>
      </c>
      <c r="M17" s="660" t="n">
        <v>243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78" t="s">
        <v>199</v>
      </c>
      <c r="B19" s="178"/>
    </row>
    <row r="20" customFormat="false" ht="12.75" hidden="false" customHeight="false" outlineLevel="0" collapsed="false">
      <c r="A20" s="178" t="s">
        <v>23</v>
      </c>
      <c r="B20" s="178"/>
      <c r="C20" s="17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8.7"/>
    <col collapsed="false" customWidth="true" hidden="false" outlineLevel="0" max="7" min="5" style="85" width="16.7"/>
    <col collapsed="false" customWidth="true" hidden="false" outlineLevel="0" max="8" min="8" style="86" width="17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49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50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5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64</v>
      </c>
      <c r="I10" s="259" t="s">
        <v>365</v>
      </c>
      <c r="J10" s="100" t="s">
        <v>364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8040310</v>
      </c>
      <c r="C12" s="85" t="n">
        <v>7130832</v>
      </c>
      <c r="D12" s="86" t="n">
        <v>15171142</v>
      </c>
      <c r="E12" s="85" t="n">
        <v>7045679</v>
      </c>
      <c r="F12" s="85" t="n">
        <v>5294656</v>
      </c>
      <c r="G12" s="85" t="n">
        <v>1084168</v>
      </c>
      <c r="H12" s="86" t="n">
        <v>28595645</v>
      </c>
      <c r="I12" s="85" t="n">
        <v>9384387</v>
      </c>
      <c r="J12" s="86" t="n">
        <v>37980032</v>
      </c>
    </row>
    <row r="14" customFormat="false" ht="12.75" hidden="false" customHeight="false" outlineLevel="0" collapsed="false">
      <c r="A14" s="104" t="s">
        <v>182</v>
      </c>
      <c r="B14" s="85" t="n">
        <v>11569888</v>
      </c>
      <c r="C14" s="85" t="n">
        <v>10945770</v>
      </c>
      <c r="D14" s="86" t="n">
        <v>22515658</v>
      </c>
      <c r="E14" s="85" t="n">
        <v>10395153</v>
      </c>
      <c r="F14" s="85" t="n">
        <v>10510364</v>
      </c>
      <c r="G14" s="85" t="n">
        <v>1818638</v>
      </c>
      <c r="H14" s="86" t="n">
        <v>45239813</v>
      </c>
      <c r="I14" s="85" t="n">
        <v>12075598</v>
      </c>
      <c r="J14" s="86" t="n">
        <v>57315411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11864751</v>
      </c>
      <c r="C17" s="85" t="n">
        <v>10968180</v>
      </c>
      <c r="D17" s="86" t="n">
        <v>22832931</v>
      </c>
      <c r="E17" s="85" t="n">
        <v>10320993</v>
      </c>
      <c r="F17" s="85" t="n">
        <v>12080997</v>
      </c>
      <c r="G17" s="85" t="n">
        <v>2230963</v>
      </c>
      <c r="H17" s="86" t="n">
        <v>47465884</v>
      </c>
      <c r="I17" s="85" t="n">
        <v>12049308</v>
      </c>
      <c r="J17" s="86" t="n">
        <v>59515192</v>
      </c>
    </row>
    <row r="18" customFormat="false" ht="12.75" hidden="false" customHeight="false" outlineLevel="0" collapsed="false">
      <c r="A18" s="84" t="s">
        <v>185</v>
      </c>
      <c r="B18" s="85" t="n">
        <v>11970415</v>
      </c>
      <c r="C18" s="85" t="n">
        <v>10920523</v>
      </c>
      <c r="D18" s="86" t="n">
        <v>22890938</v>
      </c>
      <c r="E18" s="85" t="n">
        <v>10509337</v>
      </c>
      <c r="F18" s="85" t="n">
        <v>12293251</v>
      </c>
      <c r="G18" s="85" t="n">
        <v>1952720</v>
      </c>
      <c r="H18" s="86" t="n">
        <v>47646246</v>
      </c>
      <c r="I18" s="85" t="n">
        <v>13145831</v>
      </c>
      <c r="J18" s="86" t="n">
        <v>60792077</v>
      </c>
    </row>
    <row r="19" customFormat="false" ht="12.75" hidden="false" customHeight="false" outlineLevel="0" collapsed="false">
      <c r="A19" s="84" t="s">
        <v>186</v>
      </c>
      <c r="B19" s="85" t="n">
        <v>12170024</v>
      </c>
      <c r="C19" s="85" t="n">
        <v>11618274</v>
      </c>
      <c r="D19" s="86" t="n">
        <v>23788298</v>
      </c>
      <c r="E19" s="85" t="n">
        <v>11029278</v>
      </c>
      <c r="F19" s="85" t="n">
        <v>13039338</v>
      </c>
      <c r="G19" s="85" t="n">
        <v>2624475</v>
      </c>
      <c r="H19" s="86" t="n">
        <v>50481389</v>
      </c>
      <c r="I19" s="85" t="n">
        <v>13962201</v>
      </c>
      <c r="J19" s="86" t="n">
        <v>64443590</v>
      </c>
    </row>
    <row r="20" customFormat="false" ht="12.75" hidden="false" customHeight="false" outlineLevel="0" collapsed="false">
      <c r="A20" s="84" t="s">
        <v>187</v>
      </c>
      <c r="B20" s="85" t="n">
        <v>12456778</v>
      </c>
      <c r="C20" s="85" t="n">
        <v>11256406</v>
      </c>
      <c r="D20" s="86" t="n">
        <v>23713184</v>
      </c>
      <c r="E20" s="85" t="n">
        <v>10960857</v>
      </c>
      <c r="F20" s="85" t="n">
        <v>13495107</v>
      </c>
      <c r="G20" s="85" t="n">
        <v>2209494</v>
      </c>
      <c r="H20" s="86" t="n">
        <v>50378642</v>
      </c>
      <c r="I20" s="85" t="n">
        <v>13116627</v>
      </c>
      <c r="J20" s="86" t="n">
        <v>63495269</v>
      </c>
    </row>
    <row r="21" customFormat="false" ht="12.75" hidden="false" customHeight="false" outlineLevel="0" collapsed="false">
      <c r="A21" s="84" t="s">
        <v>188</v>
      </c>
      <c r="B21" s="85" t="n">
        <v>13070635</v>
      </c>
      <c r="C21" s="85" t="n">
        <v>12552273</v>
      </c>
      <c r="D21" s="86" t="n">
        <v>25622908</v>
      </c>
      <c r="E21" s="85" t="n">
        <v>11176802</v>
      </c>
      <c r="F21" s="85" t="n">
        <v>13380266</v>
      </c>
      <c r="G21" s="85" t="n">
        <v>2604756</v>
      </c>
      <c r="H21" s="86" t="n">
        <v>52784732</v>
      </c>
      <c r="I21" s="85" t="n">
        <v>13616574</v>
      </c>
      <c r="J21" s="86" t="n">
        <v>66401306</v>
      </c>
    </row>
    <row r="22" customFormat="false" ht="12.75" hidden="false" customHeight="false" outlineLevel="0" collapsed="false">
      <c r="A22" s="84" t="s">
        <v>189</v>
      </c>
      <c r="B22" s="85" t="n">
        <v>13769711</v>
      </c>
      <c r="C22" s="85" t="n">
        <v>12906106</v>
      </c>
      <c r="D22" s="86" t="n">
        <v>26675817</v>
      </c>
      <c r="E22" s="85" t="n">
        <v>11663014</v>
      </c>
      <c r="F22" s="85" t="n">
        <v>14555790</v>
      </c>
      <c r="G22" s="85" t="n">
        <v>3119675</v>
      </c>
      <c r="H22" s="86" t="n">
        <v>56014296</v>
      </c>
      <c r="I22" s="85" t="n">
        <v>15342241</v>
      </c>
      <c r="J22" s="86" t="n">
        <v>71356537</v>
      </c>
    </row>
    <row r="23" customFormat="false" ht="12.75" hidden="false" customHeight="false" outlineLevel="0" collapsed="false">
      <c r="A23" s="84" t="s">
        <v>190</v>
      </c>
      <c r="B23" s="85" t="n">
        <v>13998259</v>
      </c>
      <c r="C23" s="85" t="n">
        <v>13564087</v>
      </c>
      <c r="D23" s="86" t="n">
        <v>27562346</v>
      </c>
      <c r="E23" s="85" t="n">
        <v>12320928</v>
      </c>
      <c r="F23" s="85" t="n">
        <v>13478058</v>
      </c>
      <c r="G23" s="85" t="n">
        <v>2936452</v>
      </c>
      <c r="H23" s="86" t="n">
        <v>56297784</v>
      </c>
      <c r="I23" s="85" t="n">
        <v>16476811</v>
      </c>
      <c r="J23" s="86" t="n">
        <v>72774595</v>
      </c>
    </row>
    <row r="24" customFormat="false" ht="12.75" hidden="false" customHeight="false" outlineLevel="0" collapsed="false">
      <c r="A24" s="84" t="s">
        <v>191</v>
      </c>
      <c r="B24" s="85" t="n">
        <v>14880194</v>
      </c>
      <c r="C24" s="85" t="n">
        <v>13746744</v>
      </c>
      <c r="D24" s="86" t="n">
        <v>28626938</v>
      </c>
      <c r="E24" s="85" t="n">
        <v>12422329</v>
      </c>
      <c r="F24" s="85" t="n">
        <v>13569366</v>
      </c>
      <c r="G24" s="85" t="n">
        <v>3406295</v>
      </c>
      <c r="H24" s="86" t="n">
        <v>58024928</v>
      </c>
      <c r="I24" s="85" t="n">
        <v>17241248</v>
      </c>
      <c r="J24" s="86" t="n">
        <v>75266176</v>
      </c>
    </row>
    <row r="25" customFormat="false" ht="12.75" hidden="false" customHeight="false" outlineLevel="0" collapsed="false">
      <c r="A25" s="84" t="s">
        <v>192</v>
      </c>
      <c r="B25" s="85" t="n">
        <v>16016313</v>
      </c>
      <c r="C25" s="85" t="n">
        <v>14288212</v>
      </c>
      <c r="D25" s="86" t="n">
        <v>30304525</v>
      </c>
      <c r="E25" s="85" t="n">
        <v>13042101</v>
      </c>
      <c r="F25" s="85" t="n">
        <v>13081966</v>
      </c>
      <c r="G25" s="85" t="n">
        <v>3743027</v>
      </c>
      <c r="H25" s="86" t="n">
        <v>60171619</v>
      </c>
      <c r="I25" s="85" t="n">
        <v>19303147</v>
      </c>
      <c r="J25" s="86" t="n">
        <v>79474766</v>
      </c>
    </row>
    <row r="26" customFormat="false" ht="12.75" hidden="false" customHeight="false" outlineLevel="0" collapsed="false">
      <c r="A26" s="84" t="s">
        <v>193</v>
      </c>
      <c r="B26" s="85" t="n">
        <v>16893236</v>
      </c>
      <c r="C26" s="85" t="n">
        <v>14935843</v>
      </c>
      <c r="D26" s="86" t="n">
        <v>31829079</v>
      </c>
      <c r="E26" s="85" t="n">
        <v>13504574</v>
      </c>
      <c r="F26" s="85" t="n">
        <v>12808999</v>
      </c>
      <c r="G26" s="85" t="n">
        <v>3468939</v>
      </c>
      <c r="H26" s="86" t="n">
        <v>61611591</v>
      </c>
      <c r="I26" s="85" t="n">
        <v>20504326</v>
      </c>
      <c r="J26" s="86" t="n">
        <v>82115917</v>
      </c>
    </row>
    <row r="27" customFormat="false" ht="12.75" hidden="false" customHeight="false" outlineLevel="0" collapsed="false">
      <c r="A27" s="84" t="s">
        <v>194</v>
      </c>
      <c r="B27" s="85" t="n">
        <v>20515609</v>
      </c>
      <c r="C27" s="85" t="n">
        <v>16853149</v>
      </c>
      <c r="D27" s="86" t="n">
        <v>37368758</v>
      </c>
      <c r="E27" s="85" t="n">
        <v>16518133</v>
      </c>
      <c r="F27" s="85" t="n">
        <v>11070022</v>
      </c>
      <c r="G27" s="85" t="n">
        <v>3961246</v>
      </c>
      <c r="H27" s="86" t="n">
        <v>68918159</v>
      </c>
      <c r="I27" s="85" t="n">
        <v>22750564</v>
      </c>
      <c r="J27" s="86" t="n">
        <v>91668723</v>
      </c>
    </row>
    <row r="28" customFormat="false" ht="12.75" hidden="false" customHeight="false" outlineLevel="0" collapsed="false">
      <c r="A28" s="84" t="s">
        <v>195</v>
      </c>
      <c r="B28" s="85" t="n">
        <v>19789242</v>
      </c>
      <c r="C28" s="85" t="n">
        <v>16583361</v>
      </c>
      <c r="D28" s="86" t="n">
        <v>36372603</v>
      </c>
      <c r="E28" s="85" t="n">
        <v>17205725</v>
      </c>
      <c r="F28" s="85" t="n">
        <v>12472992</v>
      </c>
      <c r="G28" s="85" t="n">
        <v>3243601</v>
      </c>
      <c r="H28" s="86" t="n">
        <v>69294921</v>
      </c>
      <c r="I28" s="85" t="n">
        <v>28223897</v>
      </c>
      <c r="J28" s="86" t="n">
        <v>97518818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20123242</v>
      </c>
      <c r="C31" s="85" t="n">
        <v>16952427</v>
      </c>
      <c r="D31" s="86" t="n">
        <v>37075669</v>
      </c>
      <c r="E31" s="85" t="n">
        <v>17428391</v>
      </c>
      <c r="F31" s="85" t="n">
        <v>12477422</v>
      </c>
      <c r="G31" s="85" t="n">
        <v>3477536</v>
      </c>
      <c r="H31" s="86" t="n">
        <v>70459018</v>
      </c>
      <c r="I31" s="85" t="n">
        <v>28015918</v>
      </c>
      <c r="J31" s="86" t="n">
        <v>98474936</v>
      </c>
    </row>
    <row r="32" customFormat="false" ht="12.75" hidden="false" customHeight="false" outlineLevel="0" collapsed="false">
      <c r="A32" s="84" t="s">
        <v>185</v>
      </c>
      <c r="B32" s="85" t="n">
        <v>20319166</v>
      </c>
      <c r="C32" s="85" t="n">
        <v>17233326</v>
      </c>
      <c r="D32" s="86" t="n">
        <v>37552492</v>
      </c>
      <c r="E32" s="85" t="n">
        <v>18149803</v>
      </c>
      <c r="F32" s="85" t="n">
        <v>12775158</v>
      </c>
      <c r="G32" s="85" t="n">
        <v>3105886</v>
      </c>
      <c r="H32" s="86" t="n">
        <v>71583339</v>
      </c>
      <c r="I32" s="85" t="n">
        <v>29562213</v>
      </c>
      <c r="J32" s="86" t="n">
        <v>101145552</v>
      </c>
    </row>
    <row r="33" customFormat="false" ht="12.75" hidden="false" customHeight="false" outlineLevel="0" collapsed="false">
      <c r="A33" s="84" t="s">
        <v>186</v>
      </c>
      <c r="B33" s="85" t="n">
        <v>22038328</v>
      </c>
      <c r="C33" s="85" t="n">
        <v>18909303</v>
      </c>
      <c r="D33" s="86" t="n">
        <v>40947631</v>
      </c>
      <c r="E33" s="85" t="n">
        <v>18658630</v>
      </c>
      <c r="F33" s="85" t="n">
        <v>13269014</v>
      </c>
      <c r="G33" s="85" t="n">
        <v>5100563</v>
      </c>
      <c r="H33" s="86" t="n">
        <v>77975838</v>
      </c>
      <c r="I33" s="85" t="n">
        <v>31160167</v>
      </c>
      <c r="J33" s="86" t="n">
        <v>109136005</v>
      </c>
    </row>
    <row r="34" customFormat="false" ht="12.75" hidden="false" customHeight="false" outlineLevel="0" collapsed="false">
      <c r="A34" s="84" t="s">
        <v>187</v>
      </c>
      <c r="B34" s="85" t="n">
        <v>23083310</v>
      </c>
      <c r="C34" s="85" t="n">
        <v>19842484</v>
      </c>
      <c r="D34" s="86" t="n">
        <v>42925794</v>
      </c>
      <c r="E34" s="85" t="n">
        <v>18949569</v>
      </c>
      <c r="F34" s="85" t="n">
        <v>13006030</v>
      </c>
      <c r="G34" s="85" t="n">
        <v>3455801</v>
      </c>
      <c r="H34" s="86" t="n">
        <v>78337194</v>
      </c>
      <c r="I34" s="85" t="n">
        <v>32573828</v>
      </c>
      <c r="J34" s="86" t="n">
        <v>110911022</v>
      </c>
    </row>
    <row r="35" customFormat="false" ht="12.75" hidden="false" customHeight="false" outlineLevel="0" collapsed="false">
      <c r="A35" s="84" t="s">
        <v>188</v>
      </c>
      <c r="B35" s="85" t="n">
        <v>25676699</v>
      </c>
      <c r="C35" s="85" t="n">
        <v>20908944</v>
      </c>
      <c r="D35" s="86" t="n">
        <v>46585643</v>
      </c>
      <c r="E35" s="85" t="n">
        <v>19650766</v>
      </c>
      <c r="F35" s="85" t="n">
        <v>12566416</v>
      </c>
      <c r="G35" s="85" t="n">
        <v>4128532</v>
      </c>
      <c r="H35" s="86" t="n">
        <v>82931357</v>
      </c>
      <c r="I35" s="85" t="n">
        <v>31405518</v>
      </c>
      <c r="J35" s="86" t="n">
        <v>114336875</v>
      </c>
    </row>
    <row r="36" customFormat="false" ht="12.75" hidden="false" customHeight="false" outlineLevel="0" collapsed="false">
      <c r="A36" s="84" t="s">
        <v>189</v>
      </c>
      <c r="B36" s="85" t="n">
        <v>26715718</v>
      </c>
      <c r="C36" s="85" t="n">
        <v>22447734</v>
      </c>
      <c r="D36" s="86" t="n">
        <v>49163452</v>
      </c>
      <c r="E36" s="85" t="n">
        <v>20249626</v>
      </c>
      <c r="F36" s="85" t="n">
        <v>13145582</v>
      </c>
      <c r="G36" s="85" t="n">
        <v>4284427</v>
      </c>
      <c r="H36" s="86" t="n">
        <v>86843087</v>
      </c>
      <c r="I36" s="85" t="n">
        <v>33774956</v>
      </c>
      <c r="J36" s="86" t="n">
        <v>120618043</v>
      </c>
    </row>
    <row r="37" customFormat="false" ht="12.75" hidden="false" customHeight="false" outlineLevel="0" collapsed="false">
      <c r="A37" s="84" t="s">
        <v>190</v>
      </c>
      <c r="B37" s="85" t="n">
        <v>26826015</v>
      </c>
      <c r="C37" s="85" t="n">
        <v>22517742</v>
      </c>
      <c r="D37" s="86" t="n">
        <v>49343757</v>
      </c>
      <c r="E37" s="85" t="n">
        <v>21550947</v>
      </c>
      <c r="F37" s="85" t="n">
        <v>13696339</v>
      </c>
      <c r="G37" s="85" t="n">
        <v>6438532</v>
      </c>
      <c r="H37" s="86" t="n">
        <v>91029575</v>
      </c>
      <c r="I37" s="85" t="n">
        <v>31167076</v>
      </c>
      <c r="J37" s="86" t="n">
        <v>122196651</v>
      </c>
    </row>
    <row r="38" customFormat="false" ht="12.75" hidden="false" customHeight="false" outlineLevel="0" collapsed="false">
      <c r="A38" s="84" t="s">
        <v>191</v>
      </c>
      <c r="B38" s="85" t="n">
        <v>27100789</v>
      </c>
      <c r="C38" s="85" t="n">
        <v>23510631</v>
      </c>
      <c r="D38" s="86" t="n">
        <v>50611420</v>
      </c>
      <c r="E38" s="85" t="n">
        <v>21550831</v>
      </c>
      <c r="F38" s="85" t="n">
        <v>13465950</v>
      </c>
      <c r="G38" s="85" t="n">
        <v>7439132</v>
      </c>
      <c r="H38" s="86" t="n">
        <v>93067333</v>
      </c>
      <c r="I38" s="85" t="n">
        <v>33795143</v>
      </c>
      <c r="J38" s="86" t="n">
        <v>126862476</v>
      </c>
    </row>
    <row r="39" customFormat="false" ht="12.75" hidden="false" customHeight="false" outlineLevel="0" collapsed="false">
      <c r="A39" s="84" t="s">
        <v>192</v>
      </c>
      <c r="B39" s="85" t="n">
        <v>30170001</v>
      </c>
      <c r="C39" s="85" t="n">
        <v>27350553</v>
      </c>
      <c r="D39" s="86" t="n">
        <v>57520554</v>
      </c>
      <c r="E39" s="85" t="n">
        <v>22663705</v>
      </c>
      <c r="F39" s="85" t="n">
        <v>13453200</v>
      </c>
      <c r="G39" s="85" t="n">
        <v>8098916</v>
      </c>
      <c r="H39" s="86" t="n">
        <v>101736375</v>
      </c>
      <c r="I39" s="85" t="n">
        <v>28551572</v>
      </c>
      <c r="J39" s="86" t="n">
        <v>130287947</v>
      </c>
    </row>
    <row r="40" customFormat="false" ht="12.75" hidden="false" customHeight="false" outlineLevel="0" collapsed="false">
      <c r="A40" s="84" t="s">
        <v>193</v>
      </c>
      <c r="B40" s="85" t="n">
        <v>33001400</v>
      </c>
      <c r="C40" s="85" t="n">
        <v>29918962</v>
      </c>
      <c r="D40" s="86" t="n">
        <v>62920362</v>
      </c>
      <c r="E40" s="85" t="n">
        <v>25059769</v>
      </c>
      <c r="F40" s="85" t="n">
        <v>12518448</v>
      </c>
      <c r="G40" s="85" t="n">
        <v>12912879</v>
      </c>
      <c r="H40" s="86" t="n">
        <v>113411458</v>
      </c>
      <c r="I40" s="85" t="n">
        <v>29925441</v>
      </c>
      <c r="J40" s="86" t="n">
        <v>143336899</v>
      </c>
    </row>
    <row r="41" customFormat="false" ht="12.75" hidden="false" customHeight="false" outlineLevel="0" collapsed="false">
      <c r="A41" s="84" t="s">
        <v>194</v>
      </c>
      <c r="B41" s="85" t="n">
        <v>37373095</v>
      </c>
      <c r="C41" s="85" t="n">
        <v>31234706</v>
      </c>
      <c r="D41" s="86" t="n">
        <v>68607801</v>
      </c>
      <c r="E41" s="85" t="n">
        <v>29152615</v>
      </c>
      <c r="F41" s="85" t="n">
        <v>12320950</v>
      </c>
      <c r="G41" s="85" t="n">
        <v>13214307</v>
      </c>
      <c r="H41" s="86" t="n">
        <v>123295673</v>
      </c>
      <c r="I41" s="85" t="n">
        <v>32602418</v>
      </c>
      <c r="J41" s="86" t="n">
        <v>155898091</v>
      </c>
    </row>
    <row r="42" customFormat="false" ht="12.75" hidden="false" customHeight="false" outlineLevel="0" collapsed="false">
      <c r="A42" s="84" t="s">
        <v>195</v>
      </c>
      <c r="B42" s="85" t="n">
        <v>37708746</v>
      </c>
      <c r="C42" s="85" t="n">
        <v>33384288</v>
      </c>
      <c r="D42" s="86" t="n">
        <v>71093034</v>
      </c>
      <c r="E42" s="85" t="n">
        <v>29821474</v>
      </c>
      <c r="F42" s="85" t="n">
        <v>12859139</v>
      </c>
      <c r="G42" s="85" t="n">
        <v>13460990</v>
      </c>
      <c r="H42" s="86" t="n">
        <v>127234637</v>
      </c>
      <c r="I42" s="85" t="n">
        <v>33733130</v>
      </c>
      <c r="J42" s="86" t="n">
        <v>160967767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36735762</v>
      </c>
      <c r="C45" s="85" t="n">
        <v>33052220</v>
      </c>
      <c r="D45" s="86" t="n">
        <v>69787982</v>
      </c>
      <c r="E45" s="85" t="n">
        <v>30237238</v>
      </c>
      <c r="F45" s="85" t="n">
        <v>12302369</v>
      </c>
      <c r="G45" s="85" t="n">
        <v>15822104</v>
      </c>
      <c r="H45" s="86" t="n">
        <v>128149693</v>
      </c>
      <c r="I45" s="85" t="n">
        <v>32603131</v>
      </c>
      <c r="J45" s="86" t="n">
        <v>160752824</v>
      </c>
    </row>
    <row r="46" customFormat="false" ht="12.75" hidden="false" customHeight="false" outlineLevel="0" collapsed="false">
      <c r="A46" s="84" t="s">
        <v>185</v>
      </c>
      <c r="B46" s="85" t="n">
        <v>37777434</v>
      </c>
      <c r="C46" s="85" t="n">
        <v>31973566</v>
      </c>
      <c r="D46" s="86" t="n">
        <v>69751000</v>
      </c>
      <c r="E46" s="85" t="n">
        <v>30457198</v>
      </c>
      <c r="F46" s="85" t="n">
        <v>12898987</v>
      </c>
      <c r="G46" s="85" t="n">
        <v>17139555</v>
      </c>
      <c r="H46" s="86" t="n">
        <v>130246740</v>
      </c>
      <c r="I46" s="85" t="n">
        <v>29128716</v>
      </c>
      <c r="J46" s="86" t="n">
        <v>159375456</v>
      </c>
    </row>
    <row r="47" customFormat="false" ht="12.75" hidden="false" customHeight="false" outlineLevel="0" collapsed="false">
      <c r="A47" s="84" t="s">
        <v>186</v>
      </c>
      <c r="B47" s="85" t="n">
        <v>40269709</v>
      </c>
      <c r="C47" s="85" t="n">
        <v>32947683</v>
      </c>
      <c r="D47" s="86" t="n">
        <v>73217392</v>
      </c>
      <c r="E47" s="85" t="n">
        <v>30555417</v>
      </c>
      <c r="F47" s="85" t="n">
        <v>13495591</v>
      </c>
      <c r="G47" s="85" t="n">
        <v>18990248</v>
      </c>
      <c r="H47" s="86" t="n">
        <v>136258648</v>
      </c>
      <c r="I47" s="85" t="n">
        <v>29015192</v>
      </c>
      <c r="J47" s="86" t="n">
        <v>165273840</v>
      </c>
    </row>
    <row r="48" customFormat="false" ht="12.75" hidden="false" customHeight="false" outlineLevel="0" collapsed="false">
      <c r="A48" s="84" t="s">
        <v>187</v>
      </c>
      <c r="B48" s="85" t="n">
        <v>38944600</v>
      </c>
      <c r="C48" s="85" t="n">
        <v>32724679</v>
      </c>
      <c r="D48" s="86" t="n">
        <v>71669279</v>
      </c>
      <c r="E48" s="85" t="n">
        <v>29149764</v>
      </c>
      <c r="F48" s="85" t="n">
        <v>14968178</v>
      </c>
      <c r="G48" s="85" t="n">
        <v>18942961</v>
      </c>
      <c r="H48" s="86" t="n">
        <v>134730182</v>
      </c>
      <c r="I48" s="85" t="n">
        <v>24092595</v>
      </c>
      <c r="J48" s="86" t="n">
        <v>158822777</v>
      </c>
    </row>
    <row r="49" customFormat="false" ht="12.75" hidden="false" customHeight="false" outlineLevel="0" collapsed="false">
      <c r="A49" s="84" t="s">
        <v>188</v>
      </c>
      <c r="B49" s="85" t="n">
        <v>38946871</v>
      </c>
      <c r="C49" s="85" t="n">
        <v>33168165</v>
      </c>
      <c r="D49" s="86" t="n">
        <v>72115036</v>
      </c>
      <c r="E49" s="85" t="n">
        <v>30017407</v>
      </c>
      <c r="F49" s="85" t="n">
        <v>14497348</v>
      </c>
      <c r="G49" s="85" t="n">
        <v>20040910</v>
      </c>
      <c r="H49" s="86" t="n">
        <v>136670701</v>
      </c>
      <c r="I49" s="85" t="n">
        <v>25260871</v>
      </c>
      <c r="J49" s="86" t="n">
        <v>161931572</v>
      </c>
    </row>
    <row r="50" customFormat="false" ht="12.75" hidden="false" customHeight="false" outlineLevel="0" collapsed="false">
      <c r="A50" s="84" t="s">
        <v>189</v>
      </c>
      <c r="B50" s="85" t="n">
        <v>41504489</v>
      </c>
      <c r="C50" s="85" t="n">
        <v>34435347</v>
      </c>
      <c r="D50" s="86" t="n">
        <v>75939836</v>
      </c>
      <c r="E50" s="85" t="n">
        <v>30581700</v>
      </c>
      <c r="F50" s="85" t="n">
        <v>14968402</v>
      </c>
      <c r="G50" s="85" t="n">
        <v>24382663</v>
      </c>
      <c r="H50" s="86" t="n">
        <v>145872601</v>
      </c>
      <c r="I50" s="85" t="n">
        <v>24193086</v>
      </c>
      <c r="J50" s="86" t="n">
        <v>170065687</v>
      </c>
    </row>
    <row r="51" customFormat="false" ht="12.75" hidden="false" customHeight="false" outlineLevel="0" collapsed="false">
      <c r="A51" s="84" t="s">
        <v>190</v>
      </c>
      <c r="B51" s="85" t="n">
        <v>41254455</v>
      </c>
      <c r="C51" s="85" t="n">
        <v>36597113</v>
      </c>
      <c r="D51" s="86" t="n">
        <v>77851568</v>
      </c>
      <c r="E51" s="85" t="n">
        <v>31310378</v>
      </c>
      <c r="F51" s="85" t="n">
        <v>15646682</v>
      </c>
      <c r="G51" s="85" t="n">
        <v>23594597</v>
      </c>
      <c r="H51" s="86" t="n">
        <v>148403225</v>
      </c>
      <c r="I51" s="85" t="n">
        <v>22856271</v>
      </c>
      <c r="J51" s="86" t="n">
        <v>171259496</v>
      </c>
    </row>
    <row r="52" customFormat="false" ht="12.75" hidden="false" customHeight="false" outlineLevel="0" collapsed="false">
      <c r="A52" s="84" t="s">
        <v>191</v>
      </c>
      <c r="B52" s="85" t="n">
        <v>41612709</v>
      </c>
      <c r="C52" s="85" t="n">
        <v>36101746</v>
      </c>
      <c r="D52" s="86" t="n">
        <v>77714455</v>
      </c>
      <c r="E52" s="85" t="n">
        <v>31754191</v>
      </c>
      <c r="F52" s="85" t="n">
        <v>16758798</v>
      </c>
      <c r="G52" s="85" t="n">
        <v>24285409</v>
      </c>
      <c r="H52" s="86" t="n">
        <v>150512853</v>
      </c>
      <c r="I52" s="85" t="n">
        <v>21838449</v>
      </c>
      <c r="J52" s="86" t="n">
        <v>172351302</v>
      </c>
    </row>
    <row r="53" customFormat="false" ht="12.75" hidden="false" customHeight="false" outlineLevel="0" collapsed="false">
      <c r="A53" s="84" t="s">
        <v>192</v>
      </c>
      <c r="B53" s="85" t="n">
        <v>44338537</v>
      </c>
      <c r="C53" s="85" t="n">
        <v>37438570</v>
      </c>
      <c r="D53" s="86" t="n">
        <v>81777107</v>
      </c>
      <c r="E53" s="85" t="n">
        <v>31455122</v>
      </c>
      <c r="F53" s="85" t="n">
        <v>18258830</v>
      </c>
      <c r="G53" s="85" t="n">
        <v>26117350</v>
      </c>
      <c r="H53" s="86" t="n">
        <v>157608409</v>
      </c>
      <c r="I53" s="85" t="n">
        <v>20883128</v>
      </c>
      <c r="J53" s="86" t="n">
        <v>178491537</v>
      </c>
    </row>
    <row r="54" customFormat="false" ht="12.75" hidden="false" customHeight="false" outlineLevel="0" collapsed="false">
      <c r="A54" s="84" t="s">
        <v>193</v>
      </c>
      <c r="B54" s="85" t="n">
        <v>46686730</v>
      </c>
      <c r="C54" s="85" t="n">
        <v>40130628</v>
      </c>
      <c r="D54" s="86" t="n">
        <v>86817358</v>
      </c>
      <c r="E54" s="85" t="n">
        <v>32388349</v>
      </c>
      <c r="F54" s="85" t="n">
        <v>18178573</v>
      </c>
      <c r="G54" s="85" t="n">
        <v>29352488</v>
      </c>
      <c r="H54" s="86" t="n">
        <v>166736768</v>
      </c>
      <c r="I54" s="85" t="n">
        <v>17043248</v>
      </c>
      <c r="J54" s="86" t="n">
        <v>183780016</v>
      </c>
    </row>
    <row r="55" customFormat="false" ht="12.75" hidden="false" customHeight="false" outlineLevel="0" collapsed="false">
      <c r="A55" s="84" t="s">
        <v>194</v>
      </c>
      <c r="B55" s="85" t="n">
        <v>50454041</v>
      </c>
      <c r="C55" s="85" t="n">
        <v>38611054</v>
      </c>
      <c r="D55" s="86" t="n">
        <v>89065095</v>
      </c>
      <c r="E55" s="85" t="n">
        <v>35278850</v>
      </c>
      <c r="F55" s="85" t="n">
        <v>17301692</v>
      </c>
      <c r="G55" s="85" t="n">
        <v>29466391</v>
      </c>
      <c r="H55" s="86" t="n">
        <v>171112028</v>
      </c>
      <c r="I55" s="85" t="n">
        <v>16363809</v>
      </c>
      <c r="J55" s="86" t="n">
        <v>187475837</v>
      </c>
    </row>
    <row r="56" customFormat="false" ht="12.75" hidden="false" customHeight="false" outlineLevel="0" collapsed="false">
      <c r="A56" s="84" t="s">
        <v>195</v>
      </c>
      <c r="B56" s="85" t="n">
        <v>49075399</v>
      </c>
      <c r="C56" s="85" t="n">
        <v>39037439</v>
      </c>
      <c r="D56" s="86" t="n">
        <v>88112838</v>
      </c>
      <c r="E56" s="85" t="n">
        <v>36614040</v>
      </c>
      <c r="F56" s="85" t="n">
        <v>19908069</v>
      </c>
      <c r="G56" s="85" t="n">
        <v>26257606</v>
      </c>
      <c r="H56" s="86" t="n">
        <v>170892553</v>
      </c>
      <c r="I56" s="85" t="n">
        <v>15397784</v>
      </c>
      <c r="J56" s="86" t="n">
        <v>186290337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49752840</v>
      </c>
      <c r="C59" s="85" t="n">
        <v>38930191</v>
      </c>
      <c r="D59" s="86" t="n">
        <v>88683031</v>
      </c>
      <c r="E59" s="85" t="n">
        <v>35671639</v>
      </c>
      <c r="F59" s="85" t="n">
        <v>22595197</v>
      </c>
      <c r="G59" s="85" t="n">
        <v>28112148</v>
      </c>
      <c r="H59" s="86" t="n">
        <v>175062015</v>
      </c>
      <c r="I59" s="85" t="n">
        <v>15116484</v>
      </c>
      <c r="J59" s="86" t="n">
        <v>190178499</v>
      </c>
    </row>
    <row r="60" customFormat="false" ht="12.75" hidden="false" customHeight="false" outlineLevel="0" collapsed="false">
      <c r="A60" s="84" t="s">
        <v>185</v>
      </c>
      <c r="B60" s="85" t="n">
        <v>48854064</v>
      </c>
      <c r="C60" s="85" t="n">
        <v>39529213</v>
      </c>
      <c r="D60" s="86" t="n">
        <v>88383277</v>
      </c>
      <c r="E60" s="85" t="n">
        <v>35035747</v>
      </c>
      <c r="F60" s="85" t="n">
        <v>24877297</v>
      </c>
      <c r="G60" s="85" t="n">
        <v>29203738</v>
      </c>
      <c r="H60" s="86" t="n">
        <v>177500059</v>
      </c>
      <c r="I60" s="85" t="n">
        <v>14305513</v>
      </c>
      <c r="J60" s="86" t="n">
        <v>191805572</v>
      </c>
    </row>
    <row r="61" customFormat="false" ht="12.75" hidden="false" customHeight="false" outlineLevel="0" collapsed="false">
      <c r="A61" s="84" t="s">
        <v>186</v>
      </c>
      <c r="B61" s="85" t="n">
        <v>49098647</v>
      </c>
      <c r="C61" s="85" t="n">
        <v>40708776</v>
      </c>
      <c r="D61" s="86" t="n">
        <v>89807423</v>
      </c>
      <c r="E61" s="85" t="n">
        <v>35397429</v>
      </c>
      <c r="F61" s="85" t="n">
        <v>23651785</v>
      </c>
      <c r="G61" s="85" t="n">
        <v>30849846</v>
      </c>
      <c r="H61" s="86" t="n">
        <v>179706483</v>
      </c>
      <c r="I61" s="85" t="n">
        <v>13112336</v>
      </c>
      <c r="J61" s="86" t="n">
        <v>192818819</v>
      </c>
    </row>
    <row r="62" customFormat="false" ht="12.75" hidden="false" customHeight="false" outlineLevel="0" collapsed="false">
      <c r="A62" s="84" t="s">
        <v>187</v>
      </c>
      <c r="B62" s="85" t="n">
        <v>49523238</v>
      </c>
      <c r="C62" s="85" t="n">
        <v>40986336</v>
      </c>
      <c r="D62" s="86" t="n">
        <v>90509574</v>
      </c>
      <c r="E62" s="85" t="n">
        <v>35147404</v>
      </c>
      <c r="F62" s="85" t="n">
        <v>27363647</v>
      </c>
      <c r="G62" s="85" t="n">
        <v>27390919</v>
      </c>
      <c r="H62" s="86" t="n">
        <v>180411544</v>
      </c>
      <c r="I62" s="85" t="n">
        <v>12122278</v>
      </c>
      <c r="J62" s="86" t="n">
        <v>192533822</v>
      </c>
    </row>
    <row r="63" customFormat="false" ht="12.75" hidden="false" customHeight="false" outlineLevel="0" collapsed="false">
      <c r="A63" s="84" t="s">
        <v>188</v>
      </c>
      <c r="B63" s="85" t="n">
        <v>48636746</v>
      </c>
      <c r="C63" s="85" t="n">
        <v>39786723</v>
      </c>
      <c r="D63" s="86" t="n">
        <v>88423469</v>
      </c>
      <c r="E63" s="85" t="n">
        <v>34664310</v>
      </c>
      <c r="F63" s="85" t="n">
        <v>30009261</v>
      </c>
      <c r="G63" s="85" t="n">
        <v>28333472</v>
      </c>
      <c r="H63" s="86" t="n">
        <v>181430512</v>
      </c>
      <c r="I63" s="85" t="n">
        <v>10697608</v>
      </c>
      <c r="J63" s="86" t="n">
        <v>192128120</v>
      </c>
    </row>
    <row r="64" customFormat="false" ht="12.75" hidden="false" customHeight="false" outlineLevel="0" collapsed="false">
      <c r="A64" s="84" t="s">
        <v>189</v>
      </c>
      <c r="B64" s="85" t="n">
        <v>51933826</v>
      </c>
      <c r="C64" s="85" t="n">
        <v>42905621</v>
      </c>
      <c r="D64" s="86" t="n">
        <v>94839447</v>
      </c>
      <c r="E64" s="85" t="n">
        <v>35745364</v>
      </c>
      <c r="F64" s="85" t="n">
        <v>28052047</v>
      </c>
      <c r="G64" s="85" t="n">
        <v>31999090</v>
      </c>
      <c r="H64" s="86" t="n">
        <v>190635948</v>
      </c>
      <c r="I64" s="85" t="n">
        <v>10849782</v>
      </c>
      <c r="J64" s="86" t="n">
        <v>201485730</v>
      </c>
    </row>
    <row r="65" customFormat="false" ht="12.75" hidden="false" customHeight="false" outlineLevel="0" collapsed="false">
      <c r="A65" s="84" t="s">
        <v>190</v>
      </c>
      <c r="B65" s="85" t="n">
        <v>53517553</v>
      </c>
      <c r="C65" s="85" t="n">
        <v>42476581</v>
      </c>
      <c r="D65" s="86" t="n">
        <v>95994134</v>
      </c>
      <c r="E65" s="85" t="n">
        <v>37459106</v>
      </c>
      <c r="F65" s="85" t="n">
        <v>29096741</v>
      </c>
      <c r="G65" s="85" t="n">
        <v>30983205</v>
      </c>
      <c r="H65" s="86" t="n">
        <v>193533186</v>
      </c>
      <c r="I65" s="85" t="n">
        <v>11085699</v>
      </c>
      <c r="J65" s="86" t="n">
        <v>204618885</v>
      </c>
    </row>
    <row r="66" customFormat="false" ht="12.75" hidden="false" customHeight="false" outlineLevel="0" collapsed="false">
      <c r="A66" s="84" t="s">
        <v>191</v>
      </c>
      <c r="B66" s="85" t="n">
        <v>52823281</v>
      </c>
      <c r="C66" s="85" t="n">
        <v>43412126</v>
      </c>
      <c r="D66" s="86" t="n">
        <v>96235407</v>
      </c>
      <c r="E66" s="85" t="n">
        <v>37712371</v>
      </c>
      <c r="F66" s="85" t="n">
        <v>27736926</v>
      </c>
      <c r="G66" s="85" t="n">
        <v>33996805</v>
      </c>
      <c r="H66" s="86" t="n">
        <v>195681509</v>
      </c>
      <c r="I66" s="85" t="n">
        <v>9665713</v>
      </c>
      <c r="J66" s="86" t="n">
        <v>205347222</v>
      </c>
    </row>
    <row r="67" customFormat="false" ht="12.75" hidden="false" customHeight="false" outlineLevel="0" collapsed="false">
      <c r="A67" s="84" t="s">
        <v>192</v>
      </c>
      <c r="B67" s="85" t="n">
        <v>54713491</v>
      </c>
      <c r="C67" s="85" t="n">
        <v>45980483</v>
      </c>
      <c r="D67" s="86" t="n">
        <v>100693974</v>
      </c>
      <c r="E67" s="85" t="n">
        <v>37781765</v>
      </c>
      <c r="F67" s="85" t="n">
        <v>29072168</v>
      </c>
      <c r="G67" s="85" t="n">
        <v>35568877</v>
      </c>
      <c r="H67" s="86" t="n">
        <v>203116784</v>
      </c>
      <c r="I67" s="85" t="n">
        <v>9162708</v>
      </c>
      <c r="J67" s="86" t="n">
        <v>212279492</v>
      </c>
    </row>
    <row r="68" customFormat="false" ht="12.75" hidden="false" customHeight="false" outlineLevel="0" collapsed="false">
      <c r="A68" s="84" t="s">
        <v>193</v>
      </c>
      <c r="B68" s="85" t="n">
        <v>57472072</v>
      </c>
      <c r="C68" s="85" t="n">
        <v>46909293</v>
      </c>
      <c r="D68" s="86" t="n">
        <v>104381365</v>
      </c>
      <c r="E68" s="85" t="n">
        <v>39613580</v>
      </c>
      <c r="F68" s="85" t="n">
        <v>30644722</v>
      </c>
      <c r="G68" s="85" t="n">
        <v>34390084</v>
      </c>
      <c r="H68" s="86" t="n">
        <v>209029751</v>
      </c>
      <c r="I68" s="85" t="n">
        <v>8257271</v>
      </c>
      <c r="J68" s="86" t="n">
        <v>217287022</v>
      </c>
    </row>
    <row r="69" customFormat="false" ht="12.75" hidden="false" customHeight="false" outlineLevel="0" collapsed="false">
      <c r="A69" s="84" t="s">
        <v>194</v>
      </c>
      <c r="B69" s="85" t="n">
        <v>62700425</v>
      </c>
      <c r="C69" s="85" t="n">
        <v>48915420</v>
      </c>
      <c r="D69" s="86" t="n">
        <v>111615845</v>
      </c>
      <c r="E69" s="85" t="n">
        <v>45219117</v>
      </c>
      <c r="F69" s="85" t="n">
        <v>25059329</v>
      </c>
      <c r="G69" s="85" t="n">
        <v>35311663</v>
      </c>
      <c r="H69" s="86" t="n">
        <v>217205954</v>
      </c>
      <c r="I69" s="85" t="n">
        <v>6353516</v>
      </c>
      <c r="J69" s="86" t="n">
        <v>223559470</v>
      </c>
    </row>
    <row r="70" customFormat="false" ht="12.75" hidden="false" customHeight="false" outlineLevel="0" collapsed="false">
      <c r="A70" s="84" t="s">
        <v>195</v>
      </c>
      <c r="B70" s="85" t="n">
        <v>60490042</v>
      </c>
      <c r="C70" s="85" t="n">
        <v>47953157</v>
      </c>
      <c r="D70" s="86" t="n">
        <v>108443199</v>
      </c>
      <c r="E70" s="85" t="n">
        <v>47314547</v>
      </c>
      <c r="F70" s="85" t="n">
        <v>25138179</v>
      </c>
      <c r="G70" s="85" t="n">
        <v>36385043</v>
      </c>
      <c r="H70" s="86" t="n">
        <v>217280968</v>
      </c>
      <c r="I70" s="85" t="n">
        <v>6089973</v>
      </c>
      <c r="J70" s="86" t="n">
        <v>223370941</v>
      </c>
    </row>
    <row r="71" customFormat="false" ht="13.5" hidden="false" customHeight="false" outlineLevel="0" collapsed="false">
      <c r="A71" s="105"/>
      <c r="B71" s="120"/>
      <c r="C71" s="120"/>
      <c r="D71" s="121"/>
      <c r="E71" s="120"/>
      <c r="F71" s="120"/>
      <c r="G71" s="120"/>
      <c r="H71" s="121"/>
      <c r="I71" s="120"/>
      <c r="J71" s="121"/>
    </row>
    <row r="73" customFormat="false" ht="12.75" hidden="false" customHeight="false" outlineLevel="0" collapsed="false">
      <c r="A73" s="108" t="s">
        <v>199</v>
      </c>
      <c r="B73" s="108"/>
    </row>
    <row r="74" customFormat="false" ht="12.75" hidden="false" customHeight="false" outlineLevel="0" collapsed="false">
      <c r="A74" s="108" t="s">
        <v>23</v>
      </c>
      <c r="B74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8" min="6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265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7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1"/>
      <c r="G6" s="91"/>
      <c r="H6" s="91"/>
      <c r="I6" s="92"/>
    </row>
    <row r="7" customFormat="false" ht="12.75" hidden="false" customHeight="false" outlineLevel="0" collapsed="false">
      <c r="A7" s="93" t="s">
        <v>159</v>
      </c>
      <c r="B7" s="94" t="s">
        <v>160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1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2</v>
      </c>
      <c r="C9" s="97" t="s">
        <v>163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4</v>
      </c>
      <c r="C10" s="96"/>
      <c r="D10" s="96" t="s">
        <v>165</v>
      </c>
      <c r="E10" s="96" t="s">
        <v>166</v>
      </c>
      <c r="F10" s="96" t="s">
        <v>167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8</v>
      </c>
      <c r="C11" s="96" t="s">
        <v>169</v>
      </c>
      <c r="D11" s="96" t="s">
        <v>170</v>
      </c>
      <c r="E11" s="96" t="s">
        <v>171</v>
      </c>
      <c r="F11" s="96" t="s">
        <v>172</v>
      </c>
      <c r="G11" s="96"/>
      <c r="H11" s="96" t="s">
        <v>173</v>
      </c>
      <c r="I11" s="98"/>
    </row>
    <row r="12" customFormat="false" ht="13.5" hidden="false" customHeight="false" outlineLevel="0" collapsed="false">
      <c r="A12" s="93"/>
      <c r="B12" s="99" t="s">
        <v>174</v>
      </c>
      <c r="C12" s="99" t="s">
        <v>175</v>
      </c>
      <c r="D12" s="99" t="s">
        <v>176</v>
      </c>
      <c r="E12" s="99" t="s">
        <v>177</v>
      </c>
      <c r="F12" s="99" t="s">
        <v>178</v>
      </c>
      <c r="G12" s="99" t="s">
        <v>179</v>
      </c>
      <c r="H12" s="99" t="s">
        <v>180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1</v>
      </c>
      <c r="B14" s="85" t="n">
        <v>36168</v>
      </c>
      <c r="C14" s="85" t="n">
        <v>0</v>
      </c>
      <c r="D14" s="85" t="n">
        <v>39448</v>
      </c>
      <c r="E14" s="85" t="n">
        <v>211840</v>
      </c>
      <c r="F14" s="85" t="n">
        <v>1086</v>
      </c>
      <c r="G14" s="85" t="n">
        <v>502</v>
      </c>
      <c r="H14" s="85" t="n">
        <v>0</v>
      </c>
      <c r="I14" s="86" t="n">
        <v>289044</v>
      </c>
    </row>
    <row r="15" customFormat="false" ht="12.75" hidden="false" customHeight="false" outlineLevel="0" collapsed="false">
      <c r="B15" s="85"/>
      <c r="E15" s="85"/>
    </row>
    <row r="16" customFormat="false" ht="12.75" hidden="false" customHeight="false" outlineLevel="0" collapsed="false">
      <c r="A16" s="104" t="s">
        <v>182</v>
      </c>
      <c r="B16" s="85" t="n">
        <v>24261</v>
      </c>
      <c r="C16" s="85" t="n">
        <v>21211</v>
      </c>
      <c r="D16" s="85" t="n">
        <v>73593</v>
      </c>
      <c r="E16" s="85" t="n">
        <v>275051</v>
      </c>
      <c r="F16" s="85" t="n">
        <v>7332</v>
      </c>
      <c r="G16" s="85" t="n">
        <v>2639</v>
      </c>
      <c r="H16" s="85" t="n">
        <v>0</v>
      </c>
      <c r="I16" s="86" t="n">
        <v>404087</v>
      </c>
    </row>
    <row r="17" customFormat="false" ht="12.75" hidden="false" customHeight="false" outlineLevel="0" collapsed="false">
      <c r="B17" s="85"/>
      <c r="E17" s="85"/>
    </row>
    <row r="18" customFormat="false" ht="12.75" hidden="false" customHeight="false" outlineLevel="0" collapsed="false">
      <c r="A18" s="104" t="s">
        <v>183</v>
      </c>
      <c r="B18" s="85"/>
      <c r="E18" s="85"/>
    </row>
    <row r="19" customFormat="false" ht="12.75" hidden="false" customHeight="false" outlineLevel="0" collapsed="false">
      <c r="A19" s="84" t="s">
        <v>184</v>
      </c>
      <c r="B19" s="85" t="n">
        <v>39203</v>
      </c>
      <c r="C19" s="85" t="n">
        <v>10874</v>
      </c>
      <c r="D19" s="85" t="n">
        <v>111453</v>
      </c>
      <c r="E19" s="85" t="n">
        <v>312960</v>
      </c>
      <c r="F19" s="85" t="n">
        <v>29465</v>
      </c>
      <c r="G19" s="85" t="n">
        <v>4640</v>
      </c>
      <c r="H19" s="85" t="n">
        <v>0</v>
      </c>
      <c r="I19" s="86" t="n">
        <v>508595</v>
      </c>
    </row>
    <row r="20" customFormat="false" ht="12.75" hidden="false" customHeight="false" outlineLevel="0" collapsed="false">
      <c r="A20" s="84" t="s">
        <v>185</v>
      </c>
      <c r="B20" s="85" t="n">
        <v>50581</v>
      </c>
      <c r="C20" s="85" t="n">
        <v>16589</v>
      </c>
      <c r="D20" s="85" t="n">
        <v>122213</v>
      </c>
      <c r="E20" s="85" t="n">
        <v>335001</v>
      </c>
      <c r="F20" s="85" t="n">
        <v>16544</v>
      </c>
      <c r="G20" s="85" t="n">
        <v>4641</v>
      </c>
      <c r="H20" s="85" t="n">
        <v>0</v>
      </c>
      <c r="I20" s="86" t="n">
        <v>545569</v>
      </c>
    </row>
    <row r="21" customFormat="false" ht="12.75" hidden="false" customHeight="false" outlineLevel="0" collapsed="false">
      <c r="A21" s="84" t="s">
        <v>186</v>
      </c>
      <c r="B21" s="85" t="n">
        <v>50512</v>
      </c>
      <c r="C21" s="85" t="n">
        <v>3558</v>
      </c>
      <c r="D21" s="85" t="n">
        <v>116807</v>
      </c>
      <c r="E21" s="85" t="n">
        <v>355925</v>
      </c>
      <c r="F21" s="85" t="n">
        <v>15067</v>
      </c>
      <c r="G21" s="85" t="n">
        <v>4641</v>
      </c>
      <c r="H21" s="85" t="n">
        <v>0</v>
      </c>
      <c r="I21" s="86" t="n">
        <v>546510</v>
      </c>
    </row>
    <row r="22" customFormat="false" ht="12.75" hidden="false" customHeight="false" outlineLevel="0" collapsed="false">
      <c r="A22" s="84" t="s">
        <v>187</v>
      </c>
      <c r="B22" s="85" t="n">
        <v>88241</v>
      </c>
      <c r="C22" s="85" t="n">
        <v>4271</v>
      </c>
      <c r="D22" s="85" t="n">
        <v>85755</v>
      </c>
      <c r="E22" s="85" t="n">
        <v>389710</v>
      </c>
      <c r="F22" s="85" t="n">
        <v>28255</v>
      </c>
      <c r="G22" s="85" t="n">
        <v>4644</v>
      </c>
      <c r="H22" s="85" t="n">
        <v>0</v>
      </c>
      <c r="I22" s="86" t="n">
        <v>600876</v>
      </c>
    </row>
    <row r="23" customFormat="false" ht="12.75" hidden="false" customHeight="false" outlineLevel="0" collapsed="false">
      <c r="A23" s="84" t="s">
        <v>188</v>
      </c>
      <c r="B23" s="85" t="n">
        <v>135020</v>
      </c>
      <c r="C23" s="85" t="n">
        <v>12252</v>
      </c>
      <c r="D23" s="85" t="n">
        <v>68437</v>
      </c>
      <c r="E23" s="85" t="n">
        <v>307566</v>
      </c>
      <c r="F23" s="85" t="n">
        <v>41587</v>
      </c>
      <c r="G23" s="85" t="n">
        <v>4645</v>
      </c>
      <c r="H23" s="85" t="n">
        <v>0</v>
      </c>
      <c r="I23" s="86" t="n">
        <v>569507</v>
      </c>
    </row>
    <row r="24" customFormat="false" ht="12.75" hidden="false" customHeight="false" outlineLevel="0" collapsed="false">
      <c r="A24" s="84" t="s">
        <v>189</v>
      </c>
      <c r="B24" s="85" t="n">
        <v>124463</v>
      </c>
      <c r="C24" s="85" t="n">
        <v>31954</v>
      </c>
      <c r="D24" s="85" t="n">
        <v>64825</v>
      </c>
      <c r="E24" s="85" t="n">
        <v>314702</v>
      </c>
      <c r="F24" s="85" t="n">
        <v>49977</v>
      </c>
      <c r="G24" s="85" t="n">
        <v>4646</v>
      </c>
      <c r="H24" s="85" t="n">
        <v>0</v>
      </c>
      <c r="I24" s="86" t="n">
        <v>590567</v>
      </c>
    </row>
    <row r="25" customFormat="false" ht="12.75" hidden="false" customHeight="false" outlineLevel="0" collapsed="false">
      <c r="A25" s="84" t="s">
        <v>190</v>
      </c>
      <c r="B25" s="85" t="n">
        <v>109605</v>
      </c>
      <c r="C25" s="85" t="n">
        <v>17302</v>
      </c>
      <c r="D25" s="85" t="n">
        <v>61238</v>
      </c>
      <c r="E25" s="85" t="n">
        <v>353352</v>
      </c>
      <c r="F25" s="85" t="n">
        <v>20058</v>
      </c>
      <c r="G25" s="85" t="n">
        <v>4647</v>
      </c>
      <c r="H25" s="85" t="n">
        <v>0</v>
      </c>
      <c r="I25" s="86" t="n">
        <v>566202</v>
      </c>
    </row>
    <row r="26" customFormat="false" ht="12.75" hidden="false" customHeight="false" outlineLevel="0" collapsed="false">
      <c r="A26" s="84" t="s">
        <v>191</v>
      </c>
      <c r="B26" s="85" t="n">
        <v>155151</v>
      </c>
      <c r="C26" s="85" t="n">
        <v>19009</v>
      </c>
      <c r="D26" s="85" t="n">
        <v>54211</v>
      </c>
      <c r="E26" s="85" t="n">
        <v>291478</v>
      </c>
      <c r="F26" s="85" t="n">
        <v>14879</v>
      </c>
      <c r="G26" s="85" t="n">
        <v>4991</v>
      </c>
      <c r="H26" s="85" t="n">
        <v>0</v>
      </c>
      <c r="I26" s="86" t="n">
        <v>539719</v>
      </c>
    </row>
    <row r="27" customFormat="false" ht="12.75" hidden="false" customHeight="false" outlineLevel="0" collapsed="false">
      <c r="A27" s="84" t="s">
        <v>192</v>
      </c>
      <c r="B27" s="85" t="n">
        <v>124309</v>
      </c>
      <c r="C27" s="85" t="n">
        <v>9270</v>
      </c>
      <c r="D27" s="85" t="n">
        <v>49906</v>
      </c>
      <c r="E27" s="85" t="n">
        <v>281068</v>
      </c>
      <c r="F27" s="85" t="n">
        <v>9048</v>
      </c>
      <c r="G27" s="85" t="n">
        <v>4992</v>
      </c>
      <c r="H27" s="85" t="n">
        <v>0</v>
      </c>
      <c r="I27" s="86" t="n">
        <v>478593</v>
      </c>
    </row>
    <row r="28" customFormat="false" ht="12.75" hidden="false" customHeight="false" outlineLevel="0" collapsed="false">
      <c r="A28" s="84" t="s">
        <v>193</v>
      </c>
      <c r="B28" s="85" t="n">
        <v>238836</v>
      </c>
      <c r="C28" s="85" t="n">
        <v>16743</v>
      </c>
      <c r="D28" s="85" t="n">
        <v>60598</v>
      </c>
      <c r="E28" s="85" t="n">
        <v>175728</v>
      </c>
      <c r="F28" s="85" t="n">
        <v>761</v>
      </c>
      <c r="G28" s="85" t="n">
        <v>4993</v>
      </c>
      <c r="H28" s="85" t="n">
        <v>0</v>
      </c>
      <c r="I28" s="86" t="n">
        <v>497659</v>
      </c>
    </row>
    <row r="29" customFormat="false" ht="12.75" hidden="false" customHeight="false" outlineLevel="0" collapsed="false">
      <c r="A29" s="84" t="s">
        <v>194</v>
      </c>
      <c r="B29" s="85" t="n">
        <v>219859</v>
      </c>
      <c r="C29" s="85" t="n">
        <v>13652</v>
      </c>
      <c r="D29" s="85" t="n">
        <v>46849</v>
      </c>
      <c r="E29" s="85" t="n">
        <v>154420</v>
      </c>
      <c r="F29" s="85" t="n">
        <v>12028</v>
      </c>
      <c r="G29" s="85" t="n">
        <v>5165</v>
      </c>
      <c r="H29" s="85" t="n">
        <v>0</v>
      </c>
      <c r="I29" s="86" t="n">
        <v>451973</v>
      </c>
    </row>
    <row r="30" customFormat="false" ht="12.75" hidden="false" customHeight="false" outlineLevel="0" collapsed="false">
      <c r="A30" s="84" t="s">
        <v>195</v>
      </c>
      <c r="B30" s="85" t="n">
        <v>309014</v>
      </c>
      <c r="C30" s="85" t="n">
        <v>682</v>
      </c>
      <c r="D30" s="85" t="n">
        <v>41367</v>
      </c>
      <c r="E30" s="85" t="n">
        <v>95752</v>
      </c>
      <c r="F30" s="85" t="n">
        <v>20791</v>
      </c>
      <c r="G30" s="85" t="n">
        <v>5166</v>
      </c>
      <c r="H30" s="85" t="n">
        <v>0</v>
      </c>
      <c r="I30" s="86" t="n">
        <v>472772</v>
      </c>
    </row>
    <row r="31" customFormat="false" ht="12.75" hidden="false" customHeight="false" outlineLevel="0" collapsed="false">
      <c r="B31" s="85"/>
      <c r="E31" s="85"/>
    </row>
    <row r="32" customFormat="false" ht="12.75" hidden="false" customHeight="false" outlineLevel="0" collapsed="false">
      <c r="A32" s="104" t="s">
        <v>196</v>
      </c>
      <c r="B32" s="85"/>
      <c r="E32" s="85"/>
    </row>
    <row r="33" customFormat="false" ht="12.75" hidden="false" customHeight="false" outlineLevel="0" collapsed="false">
      <c r="A33" s="84" t="s">
        <v>184</v>
      </c>
      <c r="B33" s="85" t="n">
        <v>383625</v>
      </c>
      <c r="C33" s="85" t="n">
        <v>682</v>
      </c>
      <c r="D33" s="85" t="n">
        <v>41797</v>
      </c>
      <c r="E33" s="85" t="n">
        <v>101903</v>
      </c>
      <c r="F33" s="85" t="n">
        <v>761</v>
      </c>
      <c r="G33" s="85" t="n">
        <v>5342</v>
      </c>
      <c r="H33" s="85" t="n">
        <v>0</v>
      </c>
      <c r="I33" s="86" t="n">
        <v>534110</v>
      </c>
    </row>
    <row r="34" customFormat="false" ht="12.75" hidden="false" customHeight="false" outlineLevel="0" collapsed="false">
      <c r="A34" s="84" t="s">
        <v>185</v>
      </c>
      <c r="B34" s="85" t="n">
        <v>508461</v>
      </c>
      <c r="C34" s="85" t="n">
        <v>0</v>
      </c>
      <c r="D34" s="85" t="n">
        <v>28976</v>
      </c>
      <c r="E34" s="85" t="n">
        <v>80118</v>
      </c>
      <c r="F34" s="85" t="n">
        <v>762</v>
      </c>
      <c r="G34" s="85" t="n">
        <v>15344</v>
      </c>
      <c r="H34" s="85" t="n">
        <v>0</v>
      </c>
      <c r="I34" s="86" t="n">
        <v>633661</v>
      </c>
    </row>
    <row r="35" customFormat="false" ht="12.75" hidden="false" customHeight="false" outlineLevel="0" collapsed="false">
      <c r="A35" s="84" t="s">
        <v>186</v>
      </c>
      <c r="B35" s="85" t="n">
        <v>545650</v>
      </c>
      <c r="C35" s="85" t="n">
        <v>0</v>
      </c>
      <c r="D35" s="85" t="n">
        <v>34676</v>
      </c>
      <c r="E35" s="85" t="n">
        <v>77266</v>
      </c>
      <c r="F35" s="85" t="n">
        <v>762</v>
      </c>
      <c r="G35" s="85" t="n">
        <v>15345</v>
      </c>
      <c r="H35" s="85" t="n">
        <v>0</v>
      </c>
      <c r="I35" s="86" t="n">
        <v>673699</v>
      </c>
    </row>
    <row r="36" customFormat="false" ht="12.75" hidden="false" customHeight="false" outlineLevel="0" collapsed="false">
      <c r="A36" s="84" t="s">
        <v>187</v>
      </c>
      <c r="B36" s="85" t="n">
        <v>574765</v>
      </c>
      <c r="C36" s="85" t="n">
        <v>0</v>
      </c>
      <c r="D36" s="85" t="n">
        <v>28009</v>
      </c>
      <c r="E36" s="85" t="n">
        <v>61925</v>
      </c>
      <c r="F36" s="85" t="n">
        <v>978</v>
      </c>
      <c r="G36" s="85" t="n">
        <v>15670</v>
      </c>
      <c r="H36" s="85" t="n">
        <v>0</v>
      </c>
      <c r="I36" s="86" t="n">
        <v>681347</v>
      </c>
    </row>
    <row r="37" customFormat="false" ht="12.75" hidden="false" customHeight="false" outlineLevel="0" collapsed="false">
      <c r="A37" s="84" t="s">
        <v>188</v>
      </c>
      <c r="B37" s="85" t="n">
        <v>715966</v>
      </c>
      <c r="C37" s="85" t="n">
        <v>0</v>
      </c>
      <c r="D37" s="85" t="n">
        <v>25539</v>
      </c>
      <c r="E37" s="85" t="n">
        <v>68088</v>
      </c>
      <c r="F37" s="85" t="n">
        <v>979</v>
      </c>
      <c r="G37" s="85" t="n">
        <v>15671</v>
      </c>
      <c r="H37" s="85" t="n">
        <v>0</v>
      </c>
      <c r="I37" s="86" t="n">
        <v>826243</v>
      </c>
    </row>
    <row r="38" customFormat="false" ht="12.75" hidden="false" customHeight="false" outlineLevel="0" collapsed="false">
      <c r="A38" s="84" t="s">
        <v>189</v>
      </c>
      <c r="B38" s="85" t="n">
        <v>700316</v>
      </c>
      <c r="C38" s="85" t="n">
        <v>0</v>
      </c>
      <c r="D38" s="85" t="n">
        <v>22760</v>
      </c>
      <c r="E38" s="85" t="n">
        <v>131149</v>
      </c>
      <c r="F38" s="85" t="n">
        <v>12764</v>
      </c>
      <c r="G38" s="85" t="n">
        <v>29946</v>
      </c>
      <c r="H38" s="85" t="n">
        <v>0</v>
      </c>
      <c r="I38" s="86" t="n">
        <v>896935</v>
      </c>
    </row>
    <row r="39" customFormat="false" ht="12.75" hidden="false" customHeight="false" outlineLevel="0" collapsed="false">
      <c r="A39" s="84" t="s">
        <v>190</v>
      </c>
      <c r="B39" s="85" t="n">
        <v>711260</v>
      </c>
      <c r="C39" s="85" t="n">
        <v>0</v>
      </c>
      <c r="D39" s="85" t="n">
        <v>17347</v>
      </c>
      <c r="E39" s="85" t="n">
        <v>81046</v>
      </c>
      <c r="F39" s="85" t="n">
        <v>12300</v>
      </c>
      <c r="G39" s="85" t="n">
        <v>30489</v>
      </c>
      <c r="H39" s="85" t="n">
        <v>0</v>
      </c>
      <c r="I39" s="86" t="n">
        <v>852442</v>
      </c>
    </row>
    <row r="40" customFormat="false" ht="12.75" hidden="false" customHeight="false" outlineLevel="0" collapsed="false">
      <c r="A40" s="84" t="s">
        <v>191</v>
      </c>
      <c r="B40" s="85" t="n">
        <v>540755</v>
      </c>
      <c r="C40" s="85" t="n">
        <v>1000</v>
      </c>
      <c r="D40" s="85" t="n">
        <v>22784</v>
      </c>
      <c r="E40" s="85" t="n">
        <v>232924</v>
      </c>
      <c r="F40" s="85" t="n">
        <v>5527</v>
      </c>
      <c r="G40" s="85" t="n">
        <v>30489</v>
      </c>
      <c r="H40" s="85" t="n">
        <v>0</v>
      </c>
      <c r="I40" s="86" t="n">
        <v>833479</v>
      </c>
    </row>
    <row r="41" customFormat="false" ht="12.75" hidden="false" customHeight="false" outlineLevel="0" collapsed="false">
      <c r="A41" s="84" t="s">
        <v>192</v>
      </c>
      <c r="B41" s="85" t="n">
        <v>498284</v>
      </c>
      <c r="C41" s="85" t="n">
        <v>1000</v>
      </c>
      <c r="D41" s="85" t="n">
        <v>11670</v>
      </c>
      <c r="E41" s="85" t="n">
        <v>300992</v>
      </c>
      <c r="F41" s="85" t="n">
        <v>51262</v>
      </c>
      <c r="G41" s="85" t="n">
        <v>30490</v>
      </c>
      <c r="H41" s="85" t="n">
        <v>0</v>
      </c>
      <c r="I41" s="86" t="n">
        <v>893698</v>
      </c>
    </row>
    <row r="42" customFormat="false" ht="12.75" hidden="false" customHeight="false" outlineLevel="0" collapsed="false">
      <c r="A42" s="84" t="s">
        <v>193</v>
      </c>
      <c r="B42" s="85" t="n">
        <v>474442</v>
      </c>
      <c r="C42" s="85" t="n">
        <v>944</v>
      </c>
      <c r="D42" s="85" t="n">
        <v>45615</v>
      </c>
      <c r="E42" s="85" t="n">
        <v>369578</v>
      </c>
      <c r="F42" s="85" t="n">
        <v>39606</v>
      </c>
      <c r="G42" s="85" t="n">
        <v>31263</v>
      </c>
      <c r="H42" s="85" t="n">
        <v>0</v>
      </c>
      <c r="I42" s="86" t="n">
        <v>961448</v>
      </c>
    </row>
    <row r="43" customFormat="false" ht="12.75" hidden="false" customHeight="false" outlineLevel="0" collapsed="false">
      <c r="A43" s="84" t="s">
        <v>194</v>
      </c>
      <c r="B43" s="85" t="n">
        <v>454783</v>
      </c>
      <c r="C43" s="85" t="n">
        <v>917</v>
      </c>
      <c r="D43" s="85" t="n">
        <v>47896</v>
      </c>
      <c r="E43" s="85" t="n">
        <v>365343</v>
      </c>
      <c r="F43" s="85" t="n">
        <v>20141</v>
      </c>
      <c r="G43" s="85" t="n">
        <v>31264</v>
      </c>
      <c r="H43" s="85" t="n">
        <v>0</v>
      </c>
      <c r="I43" s="86" t="n">
        <v>920344</v>
      </c>
    </row>
    <row r="44" customFormat="false" ht="12.75" hidden="false" customHeight="false" outlineLevel="0" collapsed="false">
      <c r="A44" s="84" t="s">
        <v>195</v>
      </c>
      <c r="B44" s="85" t="n">
        <v>447010</v>
      </c>
      <c r="C44" s="85" t="n">
        <v>917</v>
      </c>
      <c r="D44" s="85" t="n">
        <v>19372</v>
      </c>
      <c r="E44" s="85" t="n">
        <v>384330</v>
      </c>
      <c r="F44" s="85" t="n">
        <v>3401</v>
      </c>
      <c r="G44" s="85" t="n">
        <v>31264</v>
      </c>
      <c r="H44" s="85" t="n">
        <v>0</v>
      </c>
      <c r="I44" s="86" t="n">
        <v>886294</v>
      </c>
    </row>
    <row r="45" customFormat="false" ht="12.75" hidden="false" customHeight="false" outlineLevel="0" collapsed="false">
      <c r="B45" s="85"/>
      <c r="E45" s="85"/>
    </row>
    <row r="46" customFormat="false" ht="12.75" hidden="false" customHeight="false" outlineLevel="0" collapsed="false">
      <c r="A46" s="104" t="s">
        <v>197</v>
      </c>
      <c r="B46" s="85"/>
      <c r="E46" s="85"/>
    </row>
    <row r="47" customFormat="false" ht="12.75" hidden="false" customHeight="false" outlineLevel="0" collapsed="false">
      <c r="A47" s="84" t="s">
        <v>184</v>
      </c>
      <c r="B47" s="85" t="n">
        <v>511664</v>
      </c>
      <c r="C47" s="85" t="n">
        <v>861</v>
      </c>
      <c r="D47" s="85" t="n">
        <v>18314</v>
      </c>
      <c r="E47" s="85" t="n">
        <v>323484</v>
      </c>
      <c r="F47" s="85" t="n">
        <v>4165</v>
      </c>
      <c r="G47" s="85" t="n">
        <v>31265</v>
      </c>
      <c r="H47" s="85" t="n">
        <v>0</v>
      </c>
      <c r="I47" s="86" t="n">
        <v>889753</v>
      </c>
    </row>
    <row r="48" customFormat="false" ht="12.75" hidden="false" customHeight="false" outlineLevel="0" collapsed="false">
      <c r="A48" s="84" t="s">
        <v>185</v>
      </c>
      <c r="B48" s="85" t="n">
        <v>471020</v>
      </c>
      <c r="C48" s="85" t="n">
        <v>23800</v>
      </c>
      <c r="D48" s="85" t="n">
        <v>18120</v>
      </c>
      <c r="E48" s="85" t="n">
        <v>336627</v>
      </c>
      <c r="F48" s="85" t="n">
        <v>9840</v>
      </c>
      <c r="G48" s="85" t="n">
        <v>31265</v>
      </c>
      <c r="H48" s="85" t="n">
        <v>0</v>
      </c>
      <c r="I48" s="86" t="n">
        <v>890672</v>
      </c>
    </row>
    <row r="49" customFormat="false" ht="12.75" hidden="false" customHeight="false" outlineLevel="0" collapsed="false">
      <c r="A49" s="84" t="s">
        <v>186</v>
      </c>
      <c r="B49" s="85" t="n">
        <v>363905</v>
      </c>
      <c r="C49" s="85" t="n">
        <v>13851</v>
      </c>
      <c r="D49" s="85" t="n">
        <v>16797</v>
      </c>
      <c r="E49" s="85" t="n">
        <v>401943</v>
      </c>
      <c r="F49" s="85" t="n">
        <v>991</v>
      </c>
      <c r="G49" s="85" t="n">
        <v>16236</v>
      </c>
      <c r="H49" s="85" t="n">
        <v>0</v>
      </c>
      <c r="I49" s="86" t="n">
        <v>813723</v>
      </c>
    </row>
    <row r="50" customFormat="false" ht="12.75" hidden="false" customHeight="false" outlineLevel="0" collapsed="false">
      <c r="A50" s="84" t="s">
        <v>187</v>
      </c>
      <c r="B50" s="85" t="n">
        <v>214765</v>
      </c>
      <c r="C50" s="85" t="n">
        <v>15407</v>
      </c>
      <c r="D50" s="85" t="n">
        <v>14848</v>
      </c>
      <c r="E50" s="85" t="n">
        <v>661404</v>
      </c>
      <c r="F50" s="85" t="n">
        <v>58144</v>
      </c>
      <c r="G50" s="85" t="n">
        <v>1207</v>
      </c>
      <c r="H50" s="85" t="n">
        <v>0</v>
      </c>
      <c r="I50" s="86" t="n">
        <v>965775</v>
      </c>
    </row>
    <row r="51" customFormat="false" ht="12.75" hidden="false" customHeight="false" outlineLevel="0" collapsed="false">
      <c r="A51" s="84" t="s">
        <v>188</v>
      </c>
      <c r="B51" s="85" t="n">
        <v>197715</v>
      </c>
      <c r="C51" s="85" t="n">
        <v>43394</v>
      </c>
      <c r="D51" s="85" t="n">
        <v>15124</v>
      </c>
      <c r="E51" s="85" t="n">
        <v>486762</v>
      </c>
      <c r="F51" s="85" t="n">
        <v>19291</v>
      </c>
      <c r="G51" s="85" t="n">
        <v>176</v>
      </c>
      <c r="H51" s="85" t="n">
        <v>0</v>
      </c>
      <c r="I51" s="86" t="n">
        <v>762462</v>
      </c>
    </row>
    <row r="52" customFormat="false" ht="12.75" hidden="false" customHeight="false" outlineLevel="0" collapsed="false">
      <c r="A52" s="84" t="s">
        <v>189</v>
      </c>
      <c r="B52" s="85" t="n">
        <v>159776</v>
      </c>
      <c r="C52" s="85" t="n">
        <v>32597</v>
      </c>
      <c r="D52" s="85" t="n">
        <v>14033</v>
      </c>
      <c r="E52" s="85" t="n">
        <v>490945</v>
      </c>
      <c r="F52" s="85" t="n">
        <v>51154</v>
      </c>
      <c r="G52" s="85" t="n">
        <v>176</v>
      </c>
      <c r="H52" s="85" t="n">
        <v>0</v>
      </c>
      <c r="I52" s="86" t="n">
        <v>748681</v>
      </c>
    </row>
    <row r="53" customFormat="false" ht="12.75" hidden="false" customHeight="false" outlineLevel="0" collapsed="false">
      <c r="A53" s="84" t="s">
        <v>190</v>
      </c>
      <c r="B53" s="85" t="n">
        <v>143250</v>
      </c>
      <c r="C53" s="85" t="n">
        <v>22803</v>
      </c>
      <c r="D53" s="85" t="n">
        <v>12394</v>
      </c>
      <c r="E53" s="85" t="n">
        <v>510482</v>
      </c>
      <c r="F53" s="85" t="n">
        <v>38941</v>
      </c>
      <c r="G53" s="85" t="n">
        <v>177</v>
      </c>
      <c r="H53" s="85" t="n">
        <v>0</v>
      </c>
      <c r="I53" s="86" t="n">
        <v>728047</v>
      </c>
    </row>
    <row r="54" customFormat="false" ht="12.75" hidden="false" customHeight="false" outlineLevel="0" collapsed="false">
      <c r="A54" s="84" t="s">
        <v>191</v>
      </c>
      <c r="B54" s="85" t="n">
        <v>184280</v>
      </c>
      <c r="C54" s="85" t="n">
        <v>20479</v>
      </c>
      <c r="D54" s="85" t="n">
        <v>13211</v>
      </c>
      <c r="E54" s="85" t="n">
        <v>519453</v>
      </c>
      <c r="F54" s="85" t="n">
        <v>28008</v>
      </c>
      <c r="G54" s="85" t="n">
        <v>127</v>
      </c>
      <c r="H54" s="85" t="n">
        <v>0</v>
      </c>
      <c r="I54" s="86" t="n">
        <v>765558</v>
      </c>
    </row>
    <row r="55" customFormat="false" ht="12.75" hidden="false" customHeight="false" outlineLevel="0" collapsed="false">
      <c r="A55" s="84" t="s">
        <v>192</v>
      </c>
      <c r="B55" s="85" t="n">
        <v>380250</v>
      </c>
      <c r="C55" s="85" t="n">
        <v>20487</v>
      </c>
      <c r="D55" s="85" t="n">
        <v>12944</v>
      </c>
      <c r="E55" s="85" t="n">
        <v>501726</v>
      </c>
      <c r="F55" s="85" t="n">
        <v>28899</v>
      </c>
      <c r="G55" s="85" t="n">
        <v>128</v>
      </c>
      <c r="H55" s="85" t="n">
        <v>0</v>
      </c>
      <c r="I55" s="86" t="n">
        <v>944434</v>
      </c>
    </row>
    <row r="56" customFormat="false" ht="12.75" hidden="false" customHeight="false" outlineLevel="0" collapsed="false">
      <c r="A56" s="84" t="s">
        <v>193</v>
      </c>
      <c r="B56" s="85" t="n">
        <v>612698</v>
      </c>
      <c r="C56" s="85" t="n">
        <v>34535</v>
      </c>
      <c r="D56" s="85" t="n">
        <v>167402</v>
      </c>
      <c r="E56" s="85" t="n">
        <v>507984</v>
      </c>
      <c r="F56" s="85" t="n">
        <v>74551</v>
      </c>
      <c r="G56" s="85" t="n">
        <v>129</v>
      </c>
      <c r="H56" s="85" t="n">
        <v>0</v>
      </c>
      <c r="I56" s="86" t="n">
        <v>1397299</v>
      </c>
    </row>
    <row r="57" customFormat="false" ht="12.75" hidden="false" customHeight="false" outlineLevel="0" collapsed="false">
      <c r="A57" s="84" t="s">
        <v>194</v>
      </c>
      <c r="B57" s="85" t="n">
        <v>95484</v>
      </c>
      <c r="C57" s="85" t="n">
        <v>0</v>
      </c>
      <c r="D57" s="85" t="n">
        <v>349428</v>
      </c>
      <c r="E57" s="85" t="n">
        <v>488643</v>
      </c>
      <c r="F57" s="85" t="n">
        <v>50010</v>
      </c>
      <c r="G57" s="85" t="n">
        <v>129</v>
      </c>
      <c r="H57" s="85" t="n">
        <v>0</v>
      </c>
      <c r="I57" s="86" t="n">
        <v>983694</v>
      </c>
    </row>
    <row r="58" customFormat="false" ht="12.75" hidden="false" customHeight="false" outlineLevel="0" collapsed="false">
      <c r="A58" s="84" t="s">
        <v>195</v>
      </c>
      <c r="B58" s="85" t="n">
        <v>33501</v>
      </c>
      <c r="C58" s="85" t="n">
        <v>0</v>
      </c>
      <c r="D58" s="85" t="n">
        <v>350722</v>
      </c>
      <c r="E58" s="85" t="n">
        <v>485328</v>
      </c>
      <c r="F58" s="85" t="n">
        <v>13485</v>
      </c>
      <c r="G58" s="85" t="n">
        <v>32513</v>
      </c>
      <c r="H58" s="85" t="n">
        <v>0</v>
      </c>
      <c r="I58" s="86" t="n">
        <v>915549</v>
      </c>
    </row>
    <row r="59" customFormat="false" ht="12.75" hidden="false" customHeight="false" outlineLevel="0" collapsed="false">
      <c r="B59" s="85"/>
      <c r="E59" s="85"/>
    </row>
    <row r="60" customFormat="false" ht="12.75" hidden="false" customHeight="false" outlineLevel="0" collapsed="false">
      <c r="A60" s="104" t="s">
        <v>198</v>
      </c>
      <c r="B60" s="85"/>
      <c r="E60" s="85"/>
    </row>
    <row r="61" customFormat="false" ht="12.75" hidden="false" customHeight="false" outlineLevel="0" collapsed="false">
      <c r="A61" s="84" t="s">
        <v>184</v>
      </c>
      <c r="B61" s="85" t="n">
        <v>72350</v>
      </c>
      <c r="C61" s="85" t="n">
        <v>0</v>
      </c>
      <c r="D61" s="85" t="n">
        <v>356081</v>
      </c>
      <c r="E61" s="85" t="n">
        <v>484393</v>
      </c>
      <c r="F61" s="85" t="n">
        <v>8934</v>
      </c>
      <c r="G61" s="85" t="n">
        <v>18262</v>
      </c>
      <c r="H61" s="85" t="n">
        <v>0</v>
      </c>
      <c r="I61" s="86" t="n">
        <v>940020</v>
      </c>
    </row>
    <row r="62" customFormat="false" ht="12.75" hidden="false" customHeight="false" outlineLevel="0" collapsed="false">
      <c r="A62" s="84" t="s">
        <v>185</v>
      </c>
      <c r="B62" s="85" t="n">
        <v>379800</v>
      </c>
      <c r="C62" s="85" t="n">
        <v>0</v>
      </c>
      <c r="D62" s="85" t="n">
        <v>403610</v>
      </c>
      <c r="E62" s="85" t="n">
        <v>483512</v>
      </c>
      <c r="F62" s="85" t="n">
        <v>9167</v>
      </c>
      <c r="G62" s="85" t="n">
        <v>18285</v>
      </c>
      <c r="H62" s="85" t="n">
        <v>0</v>
      </c>
      <c r="I62" s="86" t="n">
        <v>1294374</v>
      </c>
    </row>
    <row r="63" customFormat="false" ht="12.75" hidden="false" customHeight="false" outlineLevel="0" collapsed="false">
      <c r="A63" s="84" t="s">
        <v>186</v>
      </c>
      <c r="B63" s="85" t="n">
        <v>546512</v>
      </c>
      <c r="C63" s="85" t="n">
        <v>0</v>
      </c>
      <c r="D63" s="85" t="n">
        <v>415101</v>
      </c>
      <c r="E63" s="85" t="n">
        <v>543178</v>
      </c>
      <c r="F63" s="85" t="n">
        <v>9167</v>
      </c>
      <c r="G63" s="85" t="n">
        <v>14863</v>
      </c>
      <c r="H63" s="85" t="n">
        <v>0</v>
      </c>
      <c r="I63" s="86" t="n">
        <v>1528821</v>
      </c>
    </row>
    <row r="64" customFormat="false" ht="12.75" hidden="false" customHeight="false" outlineLevel="0" collapsed="false">
      <c r="A64" s="84" t="s">
        <v>187</v>
      </c>
      <c r="B64" s="85" t="n">
        <v>477238</v>
      </c>
      <c r="C64" s="85" t="n">
        <v>0</v>
      </c>
      <c r="D64" s="85" t="n">
        <v>459368</v>
      </c>
      <c r="E64" s="85" t="n">
        <v>485997</v>
      </c>
      <c r="F64" s="85" t="n">
        <v>9329</v>
      </c>
      <c r="G64" s="85" t="n">
        <v>9865</v>
      </c>
      <c r="H64" s="85" t="n">
        <v>0</v>
      </c>
      <c r="I64" s="86" t="n">
        <v>1441797</v>
      </c>
    </row>
    <row r="65" customFormat="false" ht="12.75" hidden="false" customHeight="false" outlineLevel="0" collapsed="false">
      <c r="A65" s="84" t="s">
        <v>188</v>
      </c>
      <c r="B65" s="85" t="n">
        <v>217853</v>
      </c>
      <c r="C65" s="85" t="n">
        <v>0</v>
      </c>
      <c r="D65" s="85" t="n">
        <v>107340</v>
      </c>
      <c r="E65" s="85" t="n">
        <v>702833</v>
      </c>
      <c r="F65" s="85" t="n">
        <v>16630</v>
      </c>
      <c r="G65" s="85" t="n">
        <v>9865</v>
      </c>
      <c r="H65" s="85" t="n">
        <v>0</v>
      </c>
      <c r="I65" s="86" t="n">
        <v>1054521</v>
      </c>
    </row>
    <row r="66" customFormat="false" ht="12.75" hidden="false" customHeight="false" outlineLevel="0" collapsed="false">
      <c r="A66" s="84" t="s">
        <v>189</v>
      </c>
      <c r="B66" s="85" t="n">
        <v>295243</v>
      </c>
      <c r="C66" s="85" t="n">
        <v>4868</v>
      </c>
      <c r="D66" s="85" t="n">
        <v>270498</v>
      </c>
      <c r="E66" s="85" t="n">
        <v>524775</v>
      </c>
      <c r="F66" s="85" t="n">
        <v>53275</v>
      </c>
      <c r="G66" s="85" t="n">
        <v>22865</v>
      </c>
      <c r="H66" s="85" t="n">
        <v>0</v>
      </c>
      <c r="I66" s="86" t="n">
        <v>1171524</v>
      </c>
    </row>
    <row r="67" customFormat="false" ht="12.75" hidden="false" customHeight="false" outlineLevel="0" collapsed="false">
      <c r="A67" s="84" t="s">
        <v>190</v>
      </c>
      <c r="B67" s="85" t="n">
        <v>328778</v>
      </c>
      <c r="C67" s="85" t="n">
        <v>19494</v>
      </c>
      <c r="D67" s="85" t="n">
        <v>75554</v>
      </c>
      <c r="E67" s="85" t="n">
        <v>526769</v>
      </c>
      <c r="F67" s="85" t="n">
        <v>9332</v>
      </c>
      <c r="G67" s="85" t="n">
        <v>23052</v>
      </c>
      <c r="H67" s="85" t="n">
        <v>0</v>
      </c>
      <c r="I67" s="86" t="n">
        <v>982979</v>
      </c>
    </row>
    <row r="68" customFormat="false" ht="12.75" hidden="false" customHeight="false" outlineLevel="0" collapsed="false">
      <c r="A68" s="84" t="s">
        <v>191</v>
      </c>
      <c r="B68" s="85" t="n">
        <v>515439</v>
      </c>
      <c r="C68" s="85" t="n">
        <v>19642</v>
      </c>
      <c r="D68" s="85" t="n">
        <v>68132</v>
      </c>
      <c r="E68" s="85" t="n">
        <v>522623</v>
      </c>
      <c r="F68" s="85" t="n">
        <v>3137</v>
      </c>
      <c r="G68" s="85" t="n">
        <v>23200</v>
      </c>
      <c r="H68" s="85" t="n">
        <v>0</v>
      </c>
      <c r="I68" s="86" t="n">
        <v>1152173</v>
      </c>
    </row>
    <row r="69" customFormat="false" ht="12.75" hidden="false" customHeight="false" outlineLevel="0" collapsed="false">
      <c r="A69" s="84" t="s">
        <v>192</v>
      </c>
      <c r="B69" s="85" t="n">
        <v>625784</v>
      </c>
      <c r="C69" s="85" t="n">
        <v>14111</v>
      </c>
      <c r="D69" s="85" t="n">
        <v>59362</v>
      </c>
      <c r="E69" s="85" t="n">
        <v>522013</v>
      </c>
      <c r="F69" s="85" t="n">
        <v>3138</v>
      </c>
      <c r="G69" s="85" t="n">
        <v>17655</v>
      </c>
      <c r="H69" s="85" t="n">
        <v>0</v>
      </c>
      <c r="I69" s="86" t="n">
        <v>1242063</v>
      </c>
    </row>
    <row r="70" customFormat="false" ht="12.75" hidden="false" customHeight="false" outlineLevel="0" collapsed="false">
      <c r="A70" s="84" t="s">
        <v>193</v>
      </c>
      <c r="B70" s="85" t="n">
        <v>623611</v>
      </c>
      <c r="C70" s="85" t="n">
        <v>12498</v>
      </c>
      <c r="D70" s="85" t="n">
        <v>75487</v>
      </c>
      <c r="E70" s="85" t="n">
        <v>521162</v>
      </c>
      <c r="F70" s="85" t="n">
        <v>3138</v>
      </c>
      <c r="G70" s="85" t="n">
        <v>16961</v>
      </c>
      <c r="H70" s="85" t="n">
        <v>0</v>
      </c>
      <c r="I70" s="86" t="n">
        <v>1252857</v>
      </c>
    </row>
    <row r="71" customFormat="false" ht="12.75" hidden="false" customHeight="false" outlineLevel="0" collapsed="false">
      <c r="A71" s="84" t="s">
        <v>194</v>
      </c>
      <c r="B71" s="85" t="n">
        <v>432179</v>
      </c>
      <c r="C71" s="85" t="n">
        <v>66887</v>
      </c>
      <c r="D71" s="85" t="n">
        <v>95566</v>
      </c>
      <c r="E71" s="85" t="n">
        <v>526729</v>
      </c>
      <c r="F71" s="85" t="n">
        <v>3676</v>
      </c>
      <c r="G71" s="85" t="n">
        <v>22491</v>
      </c>
      <c r="H71" s="85" t="n">
        <v>0</v>
      </c>
      <c r="I71" s="86" t="n">
        <v>1147528</v>
      </c>
    </row>
    <row r="72" customFormat="false" ht="12.75" hidden="false" customHeight="false" outlineLevel="0" collapsed="false">
      <c r="A72" s="84" t="s">
        <v>195</v>
      </c>
      <c r="B72" s="85" t="n">
        <v>525905</v>
      </c>
      <c r="C72" s="85" t="n">
        <v>14000</v>
      </c>
      <c r="D72" s="85" t="n">
        <v>94777</v>
      </c>
      <c r="E72" s="85" t="n">
        <v>528180</v>
      </c>
      <c r="F72" s="85" t="n">
        <v>3677</v>
      </c>
      <c r="G72" s="85" t="n">
        <v>22523</v>
      </c>
      <c r="H72" s="85" t="n">
        <v>0</v>
      </c>
      <c r="I72" s="86" t="n">
        <v>1189062</v>
      </c>
    </row>
    <row r="73" customFormat="false" ht="13.5" hidden="false" customHeight="false" outlineLevel="0" collapsed="false">
      <c r="A73" s="105"/>
      <c r="B73" s="106"/>
      <c r="C73" s="106"/>
      <c r="D73" s="106"/>
      <c r="E73" s="106"/>
      <c r="F73" s="106"/>
      <c r="G73" s="106"/>
      <c r="H73" s="106"/>
      <c r="I73" s="107"/>
    </row>
    <row r="75" customFormat="false" ht="12.75" hidden="false" customHeight="false" outlineLevel="0" collapsed="false">
      <c r="A75" s="108" t="s">
        <v>199</v>
      </c>
      <c r="B75" s="108"/>
      <c r="C75" s="108"/>
    </row>
    <row r="76" customFormat="false" ht="12.75" hidden="false" customHeight="false" outlineLevel="0" collapsed="false">
      <c r="A76" s="108" t="s">
        <v>23</v>
      </c>
      <c r="B76" s="108"/>
      <c r="C76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66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2</v>
      </c>
      <c r="B7" s="60" t="s">
        <v>115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3</v>
      </c>
      <c r="B10" s="67" t="n">
        <v>394957</v>
      </c>
      <c r="C10" s="67" t="n">
        <v>200628</v>
      </c>
      <c r="D10" s="67" t="n">
        <v>172945</v>
      </c>
      <c r="E10" s="67" t="n">
        <v>391844</v>
      </c>
      <c r="F10" s="68"/>
      <c r="G10" s="69" t="n">
        <v>96.8603584743904</v>
      </c>
      <c r="H10" s="69" t="n">
        <v>25.8590416463518</v>
      </c>
      <c r="I10" s="69" t="n">
        <v>0.794448811261625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4</v>
      </c>
      <c r="B12" s="67" t="n">
        <v>794105</v>
      </c>
      <c r="C12" s="67" t="n">
        <v>946900</v>
      </c>
      <c r="D12" s="67" t="n">
        <v>979228</v>
      </c>
      <c r="E12" s="67" t="n">
        <v>523705</v>
      </c>
      <c r="F12" s="68"/>
      <c r="G12" s="69" t="n">
        <v>-16.1363396345971</v>
      </c>
      <c r="H12" s="69" t="n">
        <v>-7.41621634225821</v>
      </c>
      <c r="I12" s="69" t="n">
        <v>51.6321211368996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5</v>
      </c>
      <c r="B14" s="67" t="n">
        <v>14000</v>
      </c>
      <c r="C14" s="67" t="n">
        <v>17997</v>
      </c>
      <c r="D14" s="67" t="n">
        <v>19642</v>
      </c>
      <c r="E14" s="67" t="n">
        <v>0</v>
      </c>
      <c r="F14" s="68"/>
      <c r="G14" s="69" t="n">
        <v>-22.2092570984053</v>
      </c>
      <c r="H14" s="69" t="n">
        <v>187.59244042728</v>
      </c>
      <c r="I14" s="69" t="n">
        <v>100</v>
      </c>
      <c r="J14" s="71"/>
    </row>
    <row r="15" s="66" customFormat="true" ht="35.25" hidden="false" customHeight="false" outlineLevel="0" collapsed="false">
      <c r="A15" s="66" t="s">
        <v>146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7</v>
      </c>
      <c r="B16" s="67" t="n">
        <v>548397</v>
      </c>
      <c r="C16" s="67" t="n">
        <v>599789</v>
      </c>
      <c r="D16" s="67" t="n">
        <v>524857</v>
      </c>
      <c r="E16" s="67" t="n">
        <v>492507</v>
      </c>
      <c r="F16" s="68"/>
      <c r="G16" s="69" t="n">
        <v>-8.56834653519821</v>
      </c>
      <c r="H16" s="69" t="n">
        <v>-9.93023003721722</v>
      </c>
      <c r="I16" s="69" t="n">
        <v>11.3480620580012</v>
      </c>
      <c r="J16" s="71"/>
    </row>
    <row r="17" s="66" customFormat="true" ht="35.25" hidden="false" customHeight="false" outlineLevel="0" collapsed="false">
      <c r="A17" s="66" t="s">
        <v>148</v>
      </c>
      <c r="B17" s="67" t="n">
        <v>214078</v>
      </c>
      <c r="C17" s="67" t="n">
        <v>313607</v>
      </c>
      <c r="D17" s="67" t="n">
        <v>425322</v>
      </c>
      <c r="E17" s="67" t="n">
        <v>23535</v>
      </c>
      <c r="F17" s="68"/>
      <c r="G17" s="69" t="n">
        <v>-31.7368553635601</v>
      </c>
      <c r="H17" s="69" t="n">
        <v>-8.90297872340426</v>
      </c>
      <c r="I17" s="69" t="n">
        <v>809.615466326747</v>
      </c>
      <c r="J17" s="71"/>
    </row>
    <row r="18" s="66" customFormat="true" ht="35.25" hidden="false" customHeight="false" outlineLevel="0" collapsed="false">
      <c r="A18" s="66" t="s">
        <v>149</v>
      </c>
      <c r="B18" s="67" t="n">
        <v>17630</v>
      </c>
      <c r="C18" s="67" t="n">
        <v>15507</v>
      </c>
      <c r="D18" s="67" t="n">
        <v>9407</v>
      </c>
      <c r="E18" s="67" t="n">
        <v>7663</v>
      </c>
      <c r="F18" s="68"/>
      <c r="G18" s="69" t="n">
        <v>13.6905913458438</v>
      </c>
      <c r="H18" s="69" t="n">
        <v>96.1286016242074</v>
      </c>
      <c r="I18" s="69" t="n">
        <v>130.066553569098</v>
      </c>
      <c r="J18" s="71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0</v>
      </c>
      <c r="B20" s="67" t="n">
        <v>1189062</v>
      </c>
      <c r="C20" s="67" t="n">
        <v>1147528</v>
      </c>
      <c r="D20" s="67" t="n">
        <v>1152173</v>
      </c>
      <c r="E20" s="67" t="n">
        <v>915549</v>
      </c>
      <c r="F20" s="68"/>
      <c r="G20" s="69" t="n">
        <v>3.6194323798635</v>
      </c>
      <c r="H20" s="69" t="n">
        <v>3.2016893296406</v>
      </c>
      <c r="I20" s="69" t="n">
        <v>29.8742066235668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1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2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3</v>
      </c>
      <c r="B25" s="67" t="n">
        <v>0</v>
      </c>
      <c r="C25" s="67" t="n">
        <v>0</v>
      </c>
      <c r="D25" s="67" t="n">
        <v>0</v>
      </c>
      <c r="E25" s="67" t="n">
        <v>0</v>
      </c>
      <c r="F25" s="68"/>
      <c r="G25" s="69" t="n">
        <v>0</v>
      </c>
      <c r="H25" s="69" t="n">
        <v>0</v>
      </c>
      <c r="I25" s="69" t="n">
        <v>0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4</v>
      </c>
      <c r="B27" s="67" t="n">
        <v>1189062</v>
      </c>
      <c r="C27" s="67" t="n">
        <v>1147528</v>
      </c>
      <c r="D27" s="67" t="n">
        <v>1152173</v>
      </c>
      <c r="E27" s="67" t="n">
        <v>915549</v>
      </c>
      <c r="F27" s="68"/>
      <c r="G27" s="69" t="n">
        <v>3.6194323798635</v>
      </c>
      <c r="H27" s="69" t="n">
        <v>1.49702438874492</v>
      </c>
      <c r="I27" s="69" t="n">
        <v>29.8742066235668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5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1267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1268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557" t="s">
        <v>1257</v>
      </c>
      <c r="B7" s="261" t="s">
        <v>161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557"/>
      <c r="B8" s="96" t="s">
        <v>817</v>
      </c>
      <c r="C8" s="97" t="s">
        <v>818</v>
      </c>
      <c r="D8" s="97"/>
      <c r="E8" s="97"/>
      <c r="F8" s="97"/>
      <c r="G8" s="97"/>
      <c r="H8" s="97"/>
      <c r="I8" s="73" t="s">
        <v>284</v>
      </c>
      <c r="J8" s="354"/>
      <c r="K8" s="96"/>
      <c r="L8" s="73"/>
    </row>
    <row r="9" customFormat="false" ht="12.75" hidden="false" customHeight="false" outlineLevel="0" collapsed="false">
      <c r="A9" s="557"/>
      <c r="B9" s="96" t="s">
        <v>737</v>
      </c>
      <c r="C9" s="96" t="s">
        <v>819</v>
      </c>
      <c r="D9" s="96" t="s">
        <v>820</v>
      </c>
      <c r="E9" s="96" t="s">
        <v>821</v>
      </c>
      <c r="F9" s="96" t="s">
        <v>821</v>
      </c>
      <c r="G9" s="96" t="s">
        <v>822</v>
      </c>
      <c r="H9" s="73"/>
      <c r="I9" s="73" t="s">
        <v>567</v>
      </c>
      <c r="J9" s="96" t="s">
        <v>173</v>
      </c>
      <c r="K9" s="96"/>
      <c r="L9" s="73"/>
    </row>
    <row r="10" customFormat="false" ht="12.75" hidden="false" customHeight="false" outlineLevel="0" collapsed="false">
      <c r="A10" s="557"/>
      <c r="B10" s="96" t="s">
        <v>823</v>
      </c>
      <c r="C10" s="96" t="s">
        <v>359</v>
      </c>
      <c r="D10" s="96" t="s">
        <v>359</v>
      </c>
      <c r="E10" s="96" t="s">
        <v>824</v>
      </c>
      <c r="F10" s="96" t="s">
        <v>825</v>
      </c>
      <c r="G10" s="96" t="s">
        <v>826</v>
      </c>
      <c r="H10" s="73"/>
      <c r="I10" s="73" t="s">
        <v>731</v>
      </c>
      <c r="J10" s="96" t="s">
        <v>567</v>
      </c>
      <c r="K10" s="96" t="s">
        <v>173</v>
      </c>
      <c r="L10" s="73"/>
    </row>
    <row r="11" customFormat="false" ht="13.5" hidden="false" customHeight="false" outlineLevel="0" collapsed="false">
      <c r="A11" s="557"/>
      <c r="B11" s="99" t="s">
        <v>827</v>
      </c>
      <c r="C11" s="99" t="s">
        <v>828</v>
      </c>
      <c r="D11" s="99" t="s">
        <v>828</v>
      </c>
      <c r="E11" s="99" t="s">
        <v>829</v>
      </c>
      <c r="F11" s="99" t="s">
        <v>830</v>
      </c>
      <c r="G11" s="99" t="s">
        <v>831</v>
      </c>
      <c r="H11" s="80" t="s">
        <v>21</v>
      </c>
      <c r="I11" s="80" t="s">
        <v>832</v>
      </c>
      <c r="J11" s="99" t="s">
        <v>574</v>
      </c>
      <c r="K11" s="99" t="s">
        <v>180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62" customFormat="true" ht="15.75" hidden="false" customHeight="false" outlineLevel="0" collapsed="false">
      <c r="A13" s="359" t="s">
        <v>1258</v>
      </c>
      <c r="B13" s="359" t="n">
        <v>257337</v>
      </c>
      <c r="C13" s="359" t="n">
        <v>14000</v>
      </c>
      <c r="D13" s="359" t="n">
        <v>0</v>
      </c>
      <c r="E13" s="359" t="n">
        <v>466646</v>
      </c>
      <c r="F13" s="359" t="n">
        <v>106228</v>
      </c>
      <c r="G13" s="359" t="n">
        <v>0</v>
      </c>
      <c r="H13" s="360" t="n">
        <v>586874</v>
      </c>
      <c r="I13" s="360" t="n">
        <v>844211</v>
      </c>
      <c r="J13" s="359" t="n">
        <v>0</v>
      </c>
      <c r="K13" s="359" t="n">
        <v>0</v>
      </c>
      <c r="L13" s="360" t="n">
        <v>844211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60"/>
      <c r="J14" s="359"/>
      <c r="K14" s="359"/>
      <c r="L14" s="360"/>
    </row>
    <row r="15" s="362" customFormat="true" ht="15.75" hidden="false" customHeight="false" outlineLevel="0" collapsed="false">
      <c r="A15" s="359" t="s">
        <v>1259</v>
      </c>
      <c r="B15" s="359" t="n">
        <v>137620</v>
      </c>
      <c r="C15" s="359" t="n">
        <v>0</v>
      </c>
      <c r="D15" s="359" t="n">
        <v>0</v>
      </c>
      <c r="E15" s="359" t="n">
        <v>81751</v>
      </c>
      <c r="F15" s="359" t="n">
        <v>107850</v>
      </c>
      <c r="G15" s="359" t="n">
        <v>17630</v>
      </c>
      <c r="H15" s="360" t="n">
        <v>207231</v>
      </c>
      <c r="I15" s="360" t="n">
        <v>344851</v>
      </c>
      <c r="J15" s="359" t="n">
        <v>0</v>
      </c>
      <c r="K15" s="359" t="n">
        <v>0</v>
      </c>
      <c r="L15" s="360" t="n">
        <v>344851</v>
      </c>
    </row>
    <row r="16" s="362" customFormat="true" ht="16.5" hidden="false" customHeight="false" outlineLevel="0" collapsed="false">
      <c r="A16" s="661"/>
      <c r="B16" s="369"/>
      <c r="C16" s="369"/>
      <c r="D16" s="369"/>
      <c r="E16" s="369"/>
      <c r="F16" s="369"/>
      <c r="G16" s="369"/>
      <c r="H16" s="369"/>
      <c r="I16" s="369"/>
      <c r="J16" s="369"/>
      <c r="K16" s="369"/>
      <c r="L16" s="369"/>
    </row>
    <row r="17" s="362" customFormat="true" ht="16.5" hidden="false" customHeight="false" outlineLevel="0" collapsed="false">
      <c r="A17" s="371" t="s">
        <v>789</v>
      </c>
      <c r="B17" s="372" t="n">
        <v>394957</v>
      </c>
      <c r="C17" s="372" t="n">
        <v>14000</v>
      </c>
      <c r="D17" s="372" t="n">
        <v>0</v>
      </c>
      <c r="E17" s="372" t="n">
        <v>548397</v>
      </c>
      <c r="F17" s="372" t="n">
        <v>214078</v>
      </c>
      <c r="G17" s="372" t="n">
        <v>17630</v>
      </c>
      <c r="H17" s="372" t="n">
        <v>794105</v>
      </c>
      <c r="I17" s="372" t="n">
        <v>1189062</v>
      </c>
      <c r="J17" s="372" t="n">
        <v>0</v>
      </c>
      <c r="K17" s="372" t="n">
        <v>0</v>
      </c>
      <c r="L17" s="372" t="n">
        <v>1189062</v>
      </c>
    </row>
    <row r="18" s="362" customFormat="true" ht="16.5" hidden="false" customHeight="false" outlineLevel="0" collapsed="false">
      <c r="A18" s="374"/>
      <c r="B18" s="374"/>
      <c r="H18" s="360"/>
      <c r="I18" s="360"/>
      <c r="L18" s="360"/>
    </row>
    <row r="19" s="376" customFormat="true" ht="11.25" hidden="false" customHeight="false" outlineLevel="0" collapsed="false">
      <c r="A19" s="152" t="s">
        <v>155</v>
      </c>
      <c r="B19" s="152"/>
      <c r="H19" s="178"/>
      <c r="I19" s="178"/>
      <c r="J19" s="178"/>
      <c r="L19" s="178"/>
    </row>
    <row r="20" s="376" customFormat="true" ht="11.25" hidden="false" customHeight="false" outlineLevel="0" collapsed="false">
      <c r="A20" s="152" t="s">
        <v>23</v>
      </c>
      <c r="B20" s="152"/>
      <c r="H20" s="178"/>
      <c r="I20" s="178"/>
      <c r="J20" s="178"/>
      <c r="L20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269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1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9</v>
      </c>
      <c r="B7" s="109" t="s">
        <v>202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3</v>
      </c>
      <c r="E8" s="112"/>
      <c r="F8" s="112"/>
      <c r="G8" s="113" t="s">
        <v>173</v>
      </c>
      <c r="H8" s="114" t="s">
        <v>204</v>
      </c>
    </row>
    <row r="9" customFormat="false" ht="13.5" hidden="false" customHeight="false" outlineLevel="0" collapsed="false">
      <c r="A9" s="93"/>
      <c r="B9" s="115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118" t="s">
        <v>180</v>
      </c>
      <c r="H9" s="119" t="s">
        <v>209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1</v>
      </c>
      <c r="B11" s="85" t="n">
        <v>148917</v>
      </c>
      <c r="C11" s="85" t="n">
        <v>5255</v>
      </c>
      <c r="D11" s="85" t="n">
        <v>13395</v>
      </c>
      <c r="E11" s="85" t="n">
        <v>3147</v>
      </c>
      <c r="F11" s="86" t="n">
        <v>16542</v>
      </c>
      <c r="G11" s="85" t="n">
        <v>17920</v>
      </c>
      <c r="H11" s="86" t="n">
        <v>152794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2</v>
      </c>
      <c r="B13" s="85" t="n">
        <v>372412</v>
      </c>
      <c r="C13" s="85" t="n">
        <v>1868</v>
      </c>
      <c r="D13" s="85" t="n">
        <v>19901</v>
      </c>
      <c r="E13" s="85" t="n">
        <v>3223</v>
      </c>
      <c r="F13" s="86" t="n">
        <v>23124</v>
      </c>
      <c r="G13" s="85" t="n">
        <v>22539</v>
      </c>
      <c r="H13" s="86" t="n">
        <v>374865</v>
      </c>
    </row>
    <row r="14" customFormat="false" ht="12.75" hidden="false" customHeight="false" outlineLevel="0" collapsed="false">
      <c r="D14" s="85"/>
      <c r="F14" s="86"/>
    </row>
    <row r="15" customFormat="false" ht="12.75" hidden="false" customHeight="false" outlineLevel="0" collapsed="false">
      <c r="A15" s="104" t="s">
        <v>183</v>
      </c>
      <c r="D15" s="85"/>
      <c r="F15" s="86"/>
    </row>
    <row r="16" customFormat="false" ht="12.75" hidden="false" customHeight="false" outlineLevel="0" collapsed="false">
      <c r="A16" s="84" t="s">
        <v>184</v>
      </c>
      <c r="B16" s="85" t="n">
        <v>368497</v>
      </c>
      <c r="C16" s="85" t="n">
        <v>1769</v>
      </c>
      <c r="D16" s="85" t="n">
        <v>21742</v>
      </c>
      <c r="E16" s="85" t="n">
        <v>3218</v>
      </c>
      <c r="F16" s="86" t="n">
        <v>24960</v>
      </c>
      <c r="G16" s="85" t="n">
        <v>23498</v>
      </c>
      <c r="H16" s="86" t="n">
        <v>371728</v>
      </c>
    </row>
    <row r="17" customFormat="false" ht="12.75" hidden="false" customHeight="false" outlineLevel="0" collapsed="false">
      <c r="A17" s="84" t="s">
        <v>185</v>
      </c>
      <c r="B17" s="85" t="n">
        <v>390550</v>
      </c>
      <c r="C17" s="85" t="n">
        <v>1698</v>
      </c>
      <c r="D17" s="85" t="n">
        <v>22089</v>
      </c>
      <c r="E17" s="85" t="n">
        <v>3199</v>
      </c>
      <c r="F17" s="86" t="n">
        <v>25288</v>
      </c>
      <c r="G17" s="85" t="n">
        <v>20857</v>
      </c>
      <c r="H17" s="86" t="n">
        <v>396679</v>
      </c>
    </row>
    <row r="18" customFormat="false" ht="12.75" hidden="false" customHeight="false" outlineLevel="0" collapsed="false">
      <c r="A18" s="84" t="s">
        <v>186</v>
      </c>
      <c r="B18" s="85" t="n">
        <v>408721</v>
      </c>
      <c r="C18" s="85" t="n">
        <v>1486</v>
      </c>
      <c r="D18" s="85" t="n">
        <v>23285</v>
      </c>
      <c r="E18" s="85" t="n">
        <v>3179</v>
      </c>
      <c r="F18" s="86" t="n">
        <v>26464</v>
      </c>
      <c r="G18" s="85" t="n">
        <v>21931</v>
      </c>
      <c r="H18" s="86" t="n">
        <v>414740</v>
      </c>
    </row>
    <row r="19" customFormat="false" ht="12.75" hidden="false" customHeight="false" outlineLevel="0" collapsed="false">
      <c r="A19" s="84" t="s">
        <v>187</v>
      </c>
      <c r="B19" s="85" t="n">
        <v>449324</v>
      </c>
      <c r="C19" s="85" t="n">
        <v>1585</v>
      </c>
      <c r="D19" s="85" t="n">
        <v>26075</v>
      </c>
      <c r="E19" s="85" t="n">
        <v>3030</v>
      </c>
      <c r="F19" s="86" t="n">
        <v>29105</v>
      </c>
      <c r="G19" s="85" t="n">
        <v>22522</v>
      </c>
      <c r="H19" s="86" t="n">
        <v>457492</v>
      </c>
    </row>
    <row r="20" customFormat="false" ht="12.75" hidden="false" customHeight="false" outlineLevel="0" collapsed="false">
      <c r="A20" s="84" t="s">
        <v>188</v>
      </c>
      <c r="B20" s="85" t="n">
        <v>490425</v>
      </c>
      <c r="C20" s="85" t="n">
        <v>1467</v>
      </c>
      <c r="D20" s="85" t="n">
        <v>23567</v>
      </c>
      <c r="E20" s="85" t="n">
        <v>2902</v>
      </c>
      <c r="F20" s="86" t="n">
        <v>26469</v>
      </c>
      <c r="G20" s="85" t="n">
        <v>22932</v>
      </c>
      <c r="H20" s="86" t="n">
        <v>495429</v>
      </c>
    </row>
    <row r="21" customFormat="false" ht="12.75" hidden="false" customHeight="false" outlineLevel="0" collapsed="false">
      <c r="A21" s="84" t="s">
        <v>189</v>
      </c>
      <c r="B21" s="85" t="n">
        <v>556854</v>
      </c>
      <c r="C21" s="85" t="n">
        <v>2382</v>
      </c>
      <c r="D21" s="85" t="n">
        <v>15386</v>
      </c>
      <c r="E21" s="85" t="n">
        <v>3642</v>
      </c>
      <c r="F21" s="86" t="n">
        <v>19028</v>
      </c>
      <c r="G21" s="85" t="n">
        <v>23053</v>
      </c>
      <c r="H21" s="86" t="n">
        <v>555211</v>
      </c>
    </row>
    <row r="22" customFormat="false" ht="12.75" hidden="false" customHeight="false" outlineLevel="0" collapsed="false">
      <c r="A22" s="84" t="s">
        <v>190</v>
      </c>
      <c r="B22" s="85" t="n">
        <v>593960</v>
      </c>
      <c r="C22" s="85" t="n">
        <v>2260</v>
      </c>
      <c r="D22" s="85" t="n">
        <v>15640</v>
      </c>
      <c r="E22" s="85" t="n">
        <v>3556</v>
      </c>
      <c r="F22" s="86" t="n">
        <v>19196</v>
      </c>
      <c r="G22" s="85" t="n">
        <v>23385</v>
      </c>
      <c r="H22" s="86" t="n">
        <v>592031</v>
      </c>
    </row>
    <row r="23" customFormat="false" ht="12.75" hidden="false" customHeight="false" outlineLevel="0" collapsed="false">
      <c r="A23" s="84" t="s">
        <v>191</v>
      </c>
      <c r="B23" s="85" t="n">
        <v>622061</v>
      </c>
      <c r="C23" s="85" t="n">
        <v>2022</v>
      </c>
      <c r="D23" s="85" t="n">
        <v>20063</v>
      </c>
      <c r="E23" s="85" t="n">
        <v>3020</v>
      </c>
      <c r="F23" s="86" t="n">
        <v>23083</v>
      </c>
      <c r="G23" s="85" t="n">
        <v>24420</v>
      </c>
      <c r="H23" s="86" t="n">
        <v>622746</v>
      </c>
    </row>
    <row r="24" customFormat="false" ht="12.75" hidden="false" customHeight="false" outlineLevel="0" collapsed="false">
      <c r="A24" s="84" t="s">
        <v>192</v>
      </c>
      <c r="B24" s="85" t="n">
        <v>687735</v>
      </c>
      <c r="C24" s="85" t="n">
        <v>1825</v>
      </c>
      <c r="D24" s="85" t="n">
        <v>20016</v>
      </c>
      <c r="E24" s="85" t="n">
        <v>2864</v>
      </c>
      <c r="F24" s="86" t="n">
        <v>22880</v>
      </c>
      <c r="G24" s="85" t="n">
        <v>24696</v>
      </c>
      <c r="H24" s="86" t="n">
        <v>687744</v>
      </c>
    </row>
    <row r="25" customFormat="false" ht="12.75" hidden="false" customHeight="false" outlineLevel="0" collapsed="false">
      <c r="A25" s="84" t="s">
        <v>193</v>
      </c>
      <c r="B25" s="85" t="n">
        <v>694020</v>
      </c>
      <c r="C25" s="85" t="n">
        <v>1921</v>
      </c>
      <c r="D25" s="85" t="n">
        <v>58612</v>
      </c>
      <c r="E25" s="85" t="n">
        <v>2817</v>
      </c>
      <c r="F25" s="86" t="n">
        <v>61429</v>
      </c>
      <c r="G25" s="85" t="n">
        <v>108795</v>
      </c>
      <c r="H25" s="86" t="n">
        <v>648575</v>
      </c>
    </row>
    <row r="26" customFormat="false" ht="12.75" hidden="false" customHeight="false" outlineLevel="0" collapsed="false">
      <c r="A26" s="84" t="s">
        <v>194</v>
      </c>
      <c r="B26" s="85" t="n">
        <v>688813</v>
      </c>
      <c r="C26" s="85" t="n">
        <v>2327</v>
      </c>
      <c r="D26" s="85" t="n">
        <v>91636</v>
      </c>
      <c r="E26" s="85" t="n">
        <v>2726</v>
      </c>
      <c r="F26" s="86" t="n">
        <v>94362</v>
      </c>
      <c r="G26" s="85" t="n">
        <v>110831</v>
      </c>
      <c r="H26" s="86" t="n">
        <v>674671</v>
      </c>
    </row>
    <row r="27" customFormat="false" ht="12.75" hidden="false" customHeight="false" outlineLevel="0" collapsed="false">
      <c r="A27" s="84" t="s">
        <v>195</v>
      </c>
      <c r="B27" s="85" t="n">
        <v>762665</v>
      </c>
      <c r="C27" s="85" t="n">
        <v>2474</v>
      </c>
      <c r="D27" s="85" t="n">
        <v>91858</v>
      </c>
      <c r="E27" s="85" t="n">
        <v>2795</v>
      </c>
      <c r="F27" s="86" t="n">
        <v>94653</v>
      </c>
      <c r="G27" s="85" t="n">
        <v>125747</v>
      </c>
      <c r="H27" s="86" t="n">
        <v>734045</v>
      </c>
    </row>
    <row r="28" customFormat="false" ht="12.75" hidden="false" customHeight="false" outlineLevel="0" collapsed="false">
      <c r="D28" s="85"/>
      <c r="F28" s="86"/>
    </row>
    <row r="29" customFormat="false" ht="12.75" hidden="false" customHeight="false" outlineLevel="0" collapsed="false">
      <c r="A29" s="104" t="s">
        <v>196</v>
      </c>
      <c r="D29" s="85"/>
      <c r="F29" s="86"/>
    </row>
    <row r="30" customFormat="false" ht="12.75" hidden="false" customHeight="false" outlineLevel="0" collapsed="false">
      <c r="A30" s="84" t="s">
        <v>184</v>
      </c>
      <c r="B30" s="85" t="n">
        <v>706649</v>
      </c>
      <c r="C30" s="85" t="n">
        <v>1821</v>
      </c>
      <c r="D30" s="85" t="n">
        <v>119316</v>
      </c>
      <c r="E30" s="85" t="n">
        <v>2724</v>
      </c>
      <c r="F30" s="86" t="n">
        <v>122040</v>
      </c>
      <c r="G30" s="85" t="n">
        <v>126244</v>
      </c>
      <c r="H30" s="86" t="n">
        <v>704266</v>
      </c>
    </row>
    <row r="31" customFormat="false" ht="12.75" hidden="false" customHeight="false" outlineLevel="0" collapsed="false">
      <c r="A31" s="84" t="s">
        <v>185</v>
      </c>
      <c r="B31" s="85" t="n">
        <v>709882</v>
      </c>
      <c r="C31" s="85" t="n">
        <v>2386</v>
      </c>
      <c r="D31" s="85" t="n">
        <v>123608</v>
      </c>
      <c r="E31" s="85" t="n">
        <v>2536</v>
      </c>
      <c r="F31" s="86" t="n">
        <v>126144</v>
      </c>
      <c r="G31" s="85" t="n">
        <v>125511</v>
      </c>
      <c r="H31" s="86" t="n">
        <v>712901</v>
      </c>
    </row>
    <row r="32" customFormat="false" ht="12.75" hidden="false" customHeight="false" outlineLevel="0" collapsed="false">
      <c r="A32" s="84" t="s">
        <v>186</v>
      </c>
      <c r="B32" s="85" t="n">
        <v>739286</v>
      </c>
      <c r="C32" s="85" t="n">
        <v>2112</v>
      </c>
      <c r="D32" s="85" t="n">
        <v>119870</v>
      </c>
      <c r="E32" s="85" t="n">
        <v>3183</v>
      </c>
      <c r="F32" s="86" t="n">
        <v>123053</v>
      </c>
      <c r="G32" s="85" t="n">
        <v>125552</v>
      </c>
      <c r="H32" s="86" t="n">
        <v>738899</v>
      </c>
    </row>
    <row r="33" customFormat="false" ht="12.75" hidden="false" customHeight="false" outlineLevel="0" collapsed="false">
      <c r="A33" s="84" t="s">
        <v>187</v>
      </c>
      <c r="B33" s="85" t="n">
        <v>762122</v>
      </c>
      <c r="C33" s="85" t="n">
        <v>2094</v>
      </c>
      <c r="D33" s="85" t="n">
        <v>122159</v>
      </c>
      <c r="E33" s="85" t="n">
        <v>3152</v>
      </c>
      <c r="F33" s="86" t="n">
        <v>125311</v>
      </c>
      <c r="G33" s="85" t="n">
        <v>125667</v>
      </c>
      <c r="H33" s="86" t="n">
        <v>763860</v>
      </c>
    </row>
    <row r="34" customFormat="false" ht="12.75" hidden="false" customHeight="false" outlineLevel="0" collapsed="false">
      <c r="A34" s="84" t="s">
        <v>188</v>
      </c>
      <c r="B34" s="85" t="n">
        <v>786504</v>
      </c>
      <c r="C34" s="85" t="n">
        <v>1913</v>
      </c>
      <c r="D34" s="85" t="n">
        <v>123565</v>
      </c>
      <c r="E34" s="85" t="n">
        <v>2944</v>
      </c>
      <c r="F34" s="86" t="n">
        <v>126509</v>
      </c>
      <c r="G34" s="85" t="n">
        <v>125925</v>
      </c>
      <c r="H34" s="86" t="n">
        <v>789001</v>
      </c>
    </row>
    <row r="35" customFormat="false" ht="12.75" hidden="false" customHeight="false" outlineLevel="0" collapsed="false">
      <c r="A35" s="84" t="s">
        <v>189</v>
      </c>
      <c r="B35" s="85" t="n">
        <v>895741</v>
      </c>
      <c r="C35" s="85" t="n">
        <v>1855</v>
      </c>
      <c r="D35" s="85" t="n">
        <v>117673</v>
      </c>
      <c r="E35" s="85" t="n">
        <v>3633</v>
      </c>
      <c r="F35" s="86" t="n">
        <v>121306</v>
      </c>
      <c r="G35" s="85" t="n">
        <v>127301</v>
      </c>
      <c r="H35" s="86" t="n">
        <v>891601</v>
      </c>
    </row>
    <row r="36" customFormat="false" ht="12.75" hidden="false" customHeight="false" outlineLevel="0" collapsed="false">
      <c r="A36" s="84" t="s">
        <v>190</v>
      </c>
      <c r="B36" s="85" t="n">
        <v>906313</v>
      </c>
      <c r="C36" s="85" t="n">
        <v>1515</v>
      </c>
      <c r="D36" s="85" t="n">
        <v>119053</v>
      </c>
      <c r="E36" s="85" t="n">
        <v>3471</v>
      </c>
      <c r="F36" s="86" t="n">
        <v>122524</v>
      </c>
      <c r="G36" s="85" t="n">
        <v>127474</v>
      </c>
      <c r="H36" s="86" t="n">
        <v>902878</v>
      </c>
    </row>
    <row r="37" customFormat="false" ht="12.75" hidden="false" customHeight="false" outlineLevel="0" collapsed="false">
      <c r="A37" s="84" t="s">
        <v>191</v>
      </c>
      <c r="B37" s="85" t="n">
        <v>958236</v>
      </c>
      <c r="C37" s="85" t="n">
        <v>1398</v>
      </c>
      <c r="D37" s="85" t="n">
        <v>118379</v>
      </c>
      <c r="E37" s="85" t="n">
        <v>3578</v>
      </c>
      <c r="F37" s="86" t="n">
        <v>121957</v>
      </c>
      <c r="G37" s="85" t="n">
        <v>127624</v>
      </c>
      <c r="H37" s="86" t="n">
        <v>953967</v>
      </c>
    </row>
    <row r="38" customFormat="false" ht="12.75" hidden="false" customHeight="false" outlineLevel="0" collapsed="false">
      <c r="A38" s="84" t="s">
        <v>192</v>
      </c>
      <c r="B38" s="85" t="n">
        <v>1015989</v>
      </c>
      <c r="C38" s="85" t="n">
        <v>1761</v>
      </c>
      <c r="D38" s="85" t="n">
        <v>98069</v>
      </c>
      <c r="E38" s="85" t="n">
        <v>26047</v>
      </c>
      <c r="F38" s="86" t="n">
        <v>124116</v>
      </c>
      <c r="G38" s="85" t="n">
        <v>128526</v>
      </c>
      <c r="H38" s="86" t="n">
        <v>1013340</v>
      </c>
    </row>
    <row r="39" customFormat="false" ht="12.75" hidden="false" customHeight="false" outlineLevel="0" collapsed="false">
      <c r="A39" s="84" t="s">
        <v>193</v>
      </c>
      <c r="B39" s="85" t="n">
        <v>1107256</v>
      </c>
      <c r="C39" s="85" t="n">
        <v>1545</v>
      </c>
      <c r="D39" s="85" t="n">
        <v>96772</v>
      </c>
      <c r="E39" s="85" t="n">
        <v>26017</v>
      </c>
      <c r="F39" s="86" t="n">
        <v>122789</v>
      </c>
      <c r="G39" s="85" t="n">
        <v>128695</v>
      </c>
      <c r="H39" s="86" t="n">
        <v>1102895</v>
      </c>
    </row>
    <row r="40" customFormat="false" ht="12.75" hidden="false" customHeight="false" outlineLevel="0" collapsed="false">
      <c r="A40" s="84" t="s">
        <v>194</v>
      </c>
      <c r="B40" s="85" t="n">
        <v>1236491</v>
      </c>
      <c r="C40" s="85" t="n">
        <v>1527</v>
      </c>
      <c r="D40" s="85" t="n">
        <v>97756</v>
      </c>
      <c r="E40" s="85" t="n">
        <v>25922</v>
      </c>
      <c r="F40" s="86" t="n">
        <v>123678</v>
      </c>
      <c r="G40" s="85" t="n">
        <v>129153</v>
      </c>
      <c r="H40" s="86" t="n">
        <v>1232543</v>
      </c>
    </row>
    <row r="41" customFormat="false" ht="12.75" hidden="false" customHeight="false" outlineLevel="0" collapsed="false">
      <c r="A41" s="84" t="s">
        <v>195</v>
      </c>
      <c r="B41" s="85" t="n">
        <v>1362273</v>
      </c>
      <c r="C41" s="85" t="n">
        <v>1468</v>
      </c>
      <c r="D41" s="85" t="n">
        <v>90245</v>
      </c>
      <c r="E41" s="85" t="n">
        <v>25846</v>
      </c>
      <c r="F41" s="86" t="n">
        <v>116091</v>
      </c>
      <c r="G41" s="85" t="n">
        <v>130177</v>
      </c>
      <c r="H41" s="86" t="n">
        <v>1349655</v>
      </c>
    </row>
    <row r="42" customFormat="false" ht="12.75" hidden="false" customHeight="false" outlineLevel="0" collapsed="false">
      <c r="D42" s="85"/>
      <c r="F42" s="86"/>
    </row>
    <row r="43" customFormat="false" ht="12.75" hidden="false" customHeight="false" outlineLevel="0" collapsed="false">
      <c r="A43" s="104" t="s">
        <v>197</v>
      </c>
      <c r="D43" s="85"/>
      <c r="F43" s="86"/>
    </row>
    <row r="44" customFormat="false" ht="12.75" hidden="false" customHeight="false" outlineLevel="0" collapsed="false">
      <c r="A44" s="84" t="s">
        <v>184</v>
      </c>
      <c r="B44" s="85" t="n">
        <v>1363391</v>
      </c>
      <c r="C44" s="85" t="n">
        <v>1467</v>
      </c>
      <c r="D44" s="85" t="n">
        <v>91855</v>
      </c>
      <c r="E44" s="85" t="n">
        <v>25871</v>
      </c>
      <c r="F44" s="86" t="n">
        <v>117726</v>
      </c>
      <c r="G44" s="85" t="n">
        <v>130111</v>
      </c>
      <c r="H44" s="86" t="n">
        <v>1352473</v>
      </c>
    </row>
    <row r="45" customFormat="false" ht="12.75" hidden="false" customHeight="false" outlineLevel="0" collapsed="false">
      <c r="A45" s="84" t="s">
        <v>185</v>
      </c>
      <c r="B45" s="85" t="n">
        <v>1416968</v>
      </c>
      <c r="C45" s="85" t="n">
        <v>1441</v>
      </c>
      <c r="D45" s="85" t="n">
        <v>16897</v>
      </c>
      <c r="E45" s="85" t="n">
        <v>3597</v>
      </c>
      <c r="F45" s="86" t="n">
        <v>20494</v>
      </c>
      <c r="G45" s="85" t="n">
        <v>31615</v>
      </c>
      <c r="H45" s="86" t="n">
        <v>1407288</v>
      </c>
    </row>
    <row r="46" customFormat="false" ht="12.75" hidden="false" customHeight="false" outlineLevel="0" collapsed="false">
      <c r="A46" s="84" t="s">
        <v>186</v>
      </c>
      <c r="B46" s="85" t="n">
        <v>1516956</v>
      </c>
      <c r="C46" s="85" t="n">
        <v>1391</v>
      </c>
      <c r="D46" s="85" t="n">
        <v>22146</v>
      </c>
      <c r="E46" s="85" t="n">
        <v>4240</v>
      </c>
      <c r="F46" s="86" t="n">
        <v>26386</v>
      </c>
      <c r="G46" s="85" t="n">
        <v>34042</v>
      </c>
      <c r="H46" s="86" t="n">
        <v>1510691</v>
      </c>
    </row>
    <row r="47" customFormat="false" ht="12.75" hidden="false" customHeight="false" outlineLevel="0" collapsed="false">
      <c r="A47" s="84" t="s">
        <v>187</v>
      </c>
      <c r="B47" s="85" t="n">
        <v>1649604</v>
      </c>
      <c r="C47" s="85" t="n">
        <v>1392</v>
      </c>
      <c r="D47" s="85" t="n">
        <v>21482</v>
      </c>
      <c r="E47" s="85" t="n">
        <v>4543</v>
      </c>
      <c r="F47" s="86" t="n">
        <v>26025</v>
      </c>
      <c r="G47" s="85" t="n">
        <v>36038</v>
      </c>
      <c r="H47" s="86" t="n">
        <v>1640983</v>
      </c>
    </row>
    <row r="48" customFormat="false" ht="12.75" hidden="false" customHeight="false" outlineLevel="0" collapsed="false">
      <c r="A48" s="84" t="s">
        <v>188</v>
      </c>
      <c r="B48" s="85" t="n">
        <v>1768623</v>
      </c>
      <c r="C48" s="85" t="n">
        <v>1354</v>
      </c>
      <c r="D48" s="85" t="n">
        <v>21434</v>
      </c>
      <c r="E48" s="85" t="n">
        <v>5726</v>
      </c>
      <c r="F48" s="86" t="n">
        <v>27160</v>
      </c>
      <c r="G48" s="85" t="n">
        <v>36495</v>
      </c>
      <c r="H48" s="86" t="n">
        <v>1760642</v>
      </c>
    </row>
    <row r="49" customFormat="false" ht="12.75" hidden="false" customHeight="false" outlineLevel="0" collapsed="false">
      <c r="A49" s="84" t="s">
        <v>189</v>
      </c>
      <c r="B49" s="85" t="n">
        <v>1943467</v>
      </c>
      <c r="C49" s="85" t="n">
        <v>1354</v>
      </c>
      <c r="D49" s="85" t="n">
        <v>21140</v>
      </c>
      <c r="E49" s="85" t="n">
        <v>3417</v>
      </c>
      <c r="F49" s="86" t="n">
        <v>24557</v>
      </c>
      <c r="G49" s="85" t="n">
        <v>46482</v>
      </c>
      <c r="H49" s="86" t="n">
        <v>1922896</v>
      </c>
    </row>
    <row r="50" customFormat="false" ht="12.75" hidden="false" customHeight="false" outlineLevel="0" collapsed="false">
      <c r="A50" s="84" t="s">
        <v>190</v>
      </c>
      <c r="B50" s="85" t="n">
        <v>1997071</v>
      </c>
      <c r="C50" s="85" t="n">
        <v>1338</v>
      </c>
      <c r="D50" s="85" t="n">
        <v>27481</v>
      </c>
      <c r="E50" s="85" t="n">
        <v>3582</v>
      </c>
      <c r="F50" s="86" t="n">
        <v>31063</v>
      </c>
      <c r="G50" s="85" t="n">
        <v>47476</v>
      </c>
      <c r="H50" s="86" t="n">
        <v>1981996</v>
      </c>
    </row>
    <row r="51" customFormat="false" ht="12.75" hidden="false" customHeight="false" outlineLevel="0" collapsed="false">
      <c r="A51" s="84" t="s">
        <v>191</v>
      </c>
      <c r="B51" s="85" t="n">
        <v>2049043</v>
      </c>
      <c r="C51" s="85" t="n">
        <v>1299</v>
      </c>
      <c r="D51" s="85" t="n">
        <v>27520</v>
      </c>
      <c r="E51" s="85" t="n">
        <v>3686</v>
      </c>
      <c r="F51" s="86" t="n">
        <v>31206</v>
      </c>
      <c r="G51" s="85" t="n">
        <v>47893</v>
      </c>
      <c r="H51" s="86" t="n">
        <v>2033655</v>
      </c>
    </row>
    <row r="52" customFormat="false" ht="12.75" hidden="false" customHeight="false" outlineLevel="0" collapsed="false">
      <c r="A52" s="84" t="s">
        <v>192</v>
      </c>
      <c r="B52" s="85" t="n">
        <v>2143560</v>
      </c>
      <c r="C52" s="85" t="n">
        <v>1314</v>
      </c>
      <c r="D52" s="85" t="n">
        <v>31197</v>
      </c>
      <c r="E52" s="85" t="n">
        <v>4174</v>
      </c>
      <c r="F52" s="86" t="n">
        <v>35371</v>
      </c>
      <c r="G52" s="85" t="n">
        <v>49467</v>
      </c>
      <c r="H52" s="86" t="n">
        <v>2130778</v>
      </c>
    </row>
    <row r="53" customFormat="false" ht="12.75" hidden="false" customHeight="false" outlineLevel="0" collapsed="false">
      <c r="A53" s="84" t="s">
        <v>193</v>
      </c>
      <c r="B53" s="85" t="n">
        <v>2327022</v>
      </c>
      <c r="C53" s="85" t="n">
        <v>1348</v>
      </c>
      <c r="D53" s="85" t="n">
        <v>36235</v>
      </c>
      <c r="E53" s="85" t="n">
        <v>4728</v>
      </c>
      <c r="F53" s="86" t="n">
        <v>40963</v>
      </c>
      <c r="G53" s="85" t="n">
        <v>50885</v>
      </c>
      <c r="H53" s="86" t="n">
        <v>2318448</v>
      </c>
    </row>
    <row r="54" customFormat="false" ht="12.75" hidden="false" customHeight="false" outlineLevel="0" collapsed="false">
      <c r="A54" s="84" t="s">
        <v>194</v>
      </c>
      <c r="B54" s="85" t="n">
        <v>2313265</v>
      </c>
      <c r="C54" s="85" t="n">
        <v>423</v>
      </c>
      <c r="D54" s="85" t="n">
        <v>27152</v>
      </c>
      <c r="E54" s="85" t="n">
        <v>3636</v>
      </c>
      <c r="F54" s="86" t="n">
        <v>30788</v>
      </c>
      <c r="G54" s="85" t="n">
        <v>50264</v>
      </c>
      <c r="H54" s="86" t="n">
        <v>2294212</v>
      </c>
    </row>
    <row r="55" customFormat="false" ht="12.75" hidden="false" customHeight="false" outlineLevel="0" collapsed="false">
      <c r="A55" s="84" t="s">
        <v>195</v>
      </c>
      <c r="B55" s="85" t="n">
        <v>2281169</v>
      </c>
      <c r="C55" s="85" t="n">
        <v>407</v>
      </c>
      <c r="D55" s="85" t="n">
        <v>24845</v>
      </c>
      <c r="E55" s="85" t="n">
        <v>1792</v>
      </c>
      <c r="F55" s="86" t="n">
        <v>26637</v>
      </c>
      <c r="G55" s="85" t="n">
        <v>48050</v>
      </c>
      <c r="H55" s="86" t="n">
        <v>2260163</v>
      </c>
    </row>
    <row r="56" customFormat="false" ht="12.75" hidden="false" customHeight="false" outlineLevel="0" collapsed="false">
      <c r="D56" s="85"/>
      <c r="F56" s="86"/>
    </row>
    <row r="57" customFormat="false" ht="12.75" hidden="false" customHeight="false" outlineLevel="0" collapsed="false">
      <c r="A57" s="104" t="s">
        <v>198</v>
      </c>
      <c r="D57" s="85"/>
      <c r="F57" s="86"/>
    </row>
    <row r="58" customFormat="false" ht="12.75" hidden="false" customHeight="false" outlineLevel="0" collapsed="false">
      <c r="A58" s="84" t="s">
        <v>184</v>
      </c>
      <c r="B58" s="85" t="n">
        <v>2199705</v>
      </c>
      <c r="C58" s="85" t="n">
        <v>413</v>
      </c>
      <c r="D58" s="85" t="n">
        <v>40247</v>
      </c>
      <c r="E58" s="85" t="n">
        <v>2340</v>
      </c>
      <c r="F58" s="86" t="n">
        <v>42587</v>
      </c>
      <c r="G58" s="85" t="n">
        <v>49299</v>
      </c>
      <c r="H58" s="86" t="n">
        <v>2193406</v>
      </c>
    </row>
    <row r="59" customFormat="false" ht="12.75" hidden="false" customHeight="false" outlineLevel="0" collapsed="false">
      <c r="A59" s="84" t="s">
        <v>185</v>
      </c>
      <c r="B59" s="85" t="n">
        <v>2178071</v>
      </c>
      <c r="C59" s="85" t="n">
        <v>406</v>
      </c>
      <c r="D59" s="85" t="n">
        <v>40385</v>
      </c>
      <c r="E59" s="85" t="n">
        <v>3788</v>
      </c>
      <c r="F59" s="86" t="n">
        <v>44173</v>
      </c>
      <c r="G59" s="85" t="n">
        <v>48200</v>
      </c>
      <c r="H59" s="86" t="n">
        <v>2174450</v>
      </c>
    </row>
    <row r="60" customFormat="false" ht="12.75" hidden="false" customHeight="false" outlineLevel="0" collapsed="false">
      <c r="A60" s="84" t="s">
        <v>186</v>
      </c>
      <c r="B60" s="85" t="n">
        <v>2170916</v>
      </c>
      <c r="C60" s="85" t="n">
        <v>372</v>
      </c>
      <c r="D60" s="85" t="n">
        <v>43871</v>
      </c>
      <c r="E60" s="85" t="n">
        <v>3727</v>
      </c>
      <c r="F60" s="86" t="n">
        <v>47598</v>
      </c>
      <c r="G60" s="85" t="n">
        <v>48913</v>
      </c>
      <c r="H60" s="86" t="n">
        <v>2169973</v>
      </c>
    </row>
    <row r="61" customFormat="false" ht="12.75" hidden="false" customHeight="false" outlineLevel="0" collapsed="false">
      <c r="A61" s="84" t="s">
        <v>187</v>
      </c>
      <c r="B61" s="85" t="n">
        <v>2229528</v>
      </c>
      <c r="C61" s="85" t="n">
        <v>358</v>
      </c>
      <c r="D61" s="85" t="n">
        <v>47163</v>
      </c>
      <c r="E61" s="85" t="n">
        <v>3649</v>
      </c>
      <c r="F61" s="86" t="n">
        <v>50812</v>
      </c>
      <c r="G61" s="85" t="n">
        <v>49676</v>
      </c>
      <c r="H61" s="86" t="n">
        <v>2231022</v>
      </c>
    </row>
    <row r="62" customFormat="false" ht="12.75" hidden="false" customHeight="false" outlineLevel="0" collapsed="false">
      <c r="A62" s="84" t="s">
        <v>188</v>
      </c>
      <c r="B62" s="85" t="n">
        <v>2322113</v>
      </c>
      <c r="C62" s="85" t="n">
        <v>383</v>
      </c>
      <c r="D62" s="85" t="n">
        <v>53807</v>
      </c>
      <c r="E62" s="85" t="n">
        <v>4174</v>
      </c>
      <c r="F62" s="86" t="n">
        <v>57981</v>
      </c>
      <c r="G62" s="85" t="n">
        <v>51635</v>
      </c>
      <c r="H62" s="86" t="n">
        <v>2328842</v>
      </c>
    </row>
    <row r="63" customFormat="false" ht="12.75" hidden="false" customHeight="false" outlineLevel="0" collapsed="false">
      <c r="A63" s="84" t="s">
        <v>189</v>
      </c>
      <c r="B63" s="85" t="n">
        <v>2392664</v>
      </c>
      <c r="C63" s="85" t="n">
        <v>380</v>
      </c>
      <c r="D63" s="85" t="n">
        <v>45801</v>
      </c>
      <c r="E63" s="85" t="n">
        <v>4471</v>
      </c>
      <c r="F63" s="86" t="n">
        <v>50272</v>
      </c>
      <c r="G63" s="85" t="n">
        <v>53652</v>
      </c>
      <c r="H63" s="86" t="n">
        <v>2389664</v>
      </c>
    </row>
    <row r="64" customFormat="false" ht="12.75" hidden="false" customHeight="false" outlineLevel="0" collapsed="false">
      <c r="A64" s="84" t="s">
        <v>190</v>
      </c>
      <c r="B64" s="85" t="n">
        <v>2351098</v>
      </c>
      <c r="C64" s="85" t="n">
        <v>383</v>
      </c>
      <c r="D64" s="85" t="n">
        <v>55078</v>
      </c>
      <c r="E64" s="85" t="n">
        <v>4485</v>
      </c>
      <c r="F64" s="86" t="n">
        <v>59563</v>
      </c>
      <c r="G64" s="85" t="n">
        <v>54764</v>
      </c>
      <c r="H64" s="86" t="n">
        <v>2356280</v>
      </c>
    </row>
    <row r="65" customFormat="false" ht="12.75" hidden="false" customHeight="false" outlineLevel="0" collapsed="false">
      <c r="A65" s="84" t="s">
        <v>191</v>
      </c>
      <c r="B65" s="85" t="n">
        <v>2355372</v>
      </c>
      <c r="C65" s="85" t="n">
        <v>379</v>
      </c>
      <c r="D65" s="85" t="n">
        <v>56845</v>
      </c>
      <c r="E65" s="85" t="n">
        <v>4421</v>
      </c>
      <c r="F65" s="86" t="n">
        <v>61266</v>
      </c>
      <c r="G65" s="85" t="n">
        <v>56543</v>
      </c>
      <c r="H65" s="86" t="n">
        <v>2360474</v>
      </c>
    </row>
    <row r="66" customFormat="false" ht="12.75" hidden="false" customHeight="false" outlineLevel="0" collapsed="false">
      <c r="A66" s="84" t="s">
        <v>192</v>
      </c>
      <c r="B66" s="85" t="n">
        <v>2445796</v>
      </c>
      <c r="C66" s="85" t="n">
        <v>367</v>
      </c>
      <c r="D66" s="85" t="n">
        <v>50409</v>
      </c>
      <c r="E66" s="85" t="n">
        <v>8734</v>
      </c>
      <c r="F66" s="86" t="n">
        <v>59143</v>
      </c>
      <c r="G66" s="85" t="n">
        <v>57816</v>
      </c>
      <c r="H66" s="86" t="n">
        <v>2447490</v>
      </c>
    </row>
    <row r="67" customFormat="false" ht="12.75" hidden="false" customHeight="false" outlineLevel="0" collapsed="false">
      <c r="A67" s="84" t="s">
        <v>193</v>
      </c>
      <c r="B67" s="85" t="n">
        <v>2501509</v>
      </c>
      <c r="C67" s="85" t="n">
        <v>364</v>
      </c>
      <c r="D67" s="85" t="n">
        <v>50040</v>
      </c>
      <c r="E67" s="85" t="n">
        <v>7907</v>
      </c>
      <c r="F67" s="86" t="n">
        <v>57947</v>
      </c>
      <c r="G67" s="85" t="n">
        <v>59819</v>
      </c>
      <c r="H67" s="86" t="n">
        <v>2500001</v>
      </c>
    </row>
    <row r="68" customFormat="false" ht="12.75" hidden="false" customHeight="false" outlineLevel="0" collapsed="false">
      <c r="A68" s="84" t="s">
        <v>194</v>
      </c>
      <c r="B68" s="85" t="n">
        <v>2533293</v>
      </c>
      <c r="C68" s="85" t="n">
        <v>349</v>
      </c>
      <c r="D68" s="85" t="n">
        <v>52506</v>
      </c>
      <c r="E68" s="85" t="n">
        <v>7501</v>
      </c>
      <c r="F68" s="86" t="n">
        <v>60007</v>
      </c>
      <c r="G68" s="85" t="n">
        <v>67456</v>
      </c>
      <c r="H68" s="86" t="n">
        <v>2526193</v>
      </c>
    </row>
    <row r="69" customFormat="false" ht="12.75" hidden="false" customHeight="false" outlineLevel="0" collapsed="false">
      <c r="A69" s="84" t="s">
        <v>195</v>
      </c>
      <c r="B69" s="85" t="n">
        <v>2559845</v>
      </c>
      <c r="C69" s="85" t="n">
        <v>319</v>
      </c>
      <c r="D69" s="85" t="n">
        <v>46505</v>
      </c>
      <c r="E69" s="85" t="n">
        <v>7148</v>
      </c>
      <c r="F69" s="86" t="n">
        <v>53653</v>
      </c>
      <c r="G69" s="85" t="n">
        <v>66084</v>
      </c>
      <c r="H69" s="86" t="n">
        <v>2547733</v>
      </c>
    </row>
    <row r="70" customFormat="false" ht="13.5" hidden="false" customHeight="false" outlineLevel="0" collapsed="false">
      <c r="A70" s="105"/>
      <c r="B70" s="120"/>
      <c r="C70" s="120"/>
      <c r="D70" s="120"/>
      <c r="E70" s="120"/>
      <c r="F70" s="121"/>
      <c r="G70" s="120"/>
      <c r="H70" s="121"/>
    </row>
    <row r="71" customFormat="false" ht="12.75" hidden="false" customHeight="false" outlineLevel="0" collapsed="false">
      <c r="D71" s="85"/>
      <c r="F71" s="86"/>
    </row>
    <row r="72" customFormat="false" ht="12.75" hidden="false" customHeight="false" outlineLevel="0" collapsed="false">
      <c r="A72" s="108" t="s">
        <v>199</v>
      </c>
      <c r="B72" s="108"/>
      <c r="D72" s="85"/>
      <c r="F72" s="86"/>
    </row>
    <row r="73" customFormat="false" ht="12.75" hidden="false" customHeight="false" outlineLevel="0" collapsed="false">
      <c r="A73" s="108" t="s">
        <v>23</v>
      </c>
      <c r="B73" s="108"/>
      <c r="C73" s="108"/>
      <c r="D73" s="85"/>
      <c r="F73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2" min="2" style="382" width="17.85"/>
    <col collapsed="false" customWidth="true" hidden="false" outlineLevel="0" max="4" min="3" style="382" width="14.85"/>
    <col collapsed="false" customWidth="true" hidden="true" outlineLevel="0" max="5" min="5" style="382" width="16.7"/>
    <col collapsed="false" customWidth="true" hidden="true" outlineLevel="0" max="6" min="6" style="383" width="16.7"/>
    <col collapsed="false" customWidth="true" hidden="false" outlineLevel="0" max="7" min="7" style="382" width="17.7"/>
    <col collapsed="false" customWidth="true" hidden="false" outlineLevel="0" max="8" min="8" style="382" width="24.7"/>
    <col collapsed="false" customWidth="true" hidden="false" outlineLevel="0" max="11" min="9" style="382" width="16.56"/>
    <col collapsed="false" customWidth="true" hidden="false" outlineLevel="0" max="12" min="12" style="383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7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127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84"/>
      <c r="B6" s="385"/>
      <c r="C6" s="385"/>
      <c r="D6" s="385"/>
      <c r="E6" s="385"/>
      <c r="F6" s="386"/>
      <c r="G6" s="385"/>
      <c r="H6" s="385"/>
      <c r="I6" s="385"/>
      <c r="J6" s="385"/>
      <c r="K6" s="385"/>
      <c r="L6" s="386"/>
    </row>
    <row r="7" customFormat="false" ht="15" hidden="false" customHeight="true" outlineLevel="0" collapsed="false">
      <c r="A7" s="122" t="s">
        <v>1257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7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7"/>
      <c r="C10" s="387"/>
      <c r="D10" s="387"/>
      <c r="E10" s="387"/>
      <c r="F10" s="388"/>
      <c r="G10" s="387"/>
      <c r="H10" s="387"/>
      <c r="I10" s="387"/>
      <c r="J10" s="387"/>
      <c r="K10" s="387"/>
      <c r="L10" s="388"/>
    </row>
    <row r="11" customFormat="false" ht="15.75" hidden="false" customHeight="false" outlineLevel="0" collapsed="false">
      <c r="A11" s="359" t="s">
        <v>1258</v>
      </c>
      <c r="B11" s="359" t="n">
        <v>1167473</v>
      </c>
      <c r="C11" s="359" t="n">
        <v>82888</v>
      </c>
      <c r="D11" s="359" t="n">
        <v>89678</v>
      </c>
      <c r="E11" s="359" t="n">
        <v>0</v>
      </c>
      <c r="F11" s="360" t="n">
        <v>172566</v>
      </c>
      <c r="G11" s="359" t="n">
        <v>457762</v>
      </c>
      <c r="H11" s="359" t="n">
        <v>42592</v>
      </c>
      <c r="I11" s="359" t="n">
        <v>0</v>
      </c>
      <c r="J11" s="359" t="n">
        <v>0</v>
      </c>
      <c r="K11" s="359" t="n">
        <v>51856</v>
      </c>
      <c r="L11" s="360" t="n">
        <v>1788537</v>
      </c>
    </row>
    <row r="12" customFormat="false" ht="15.75" hidden="false" customHeight="false" outlineLevel="0" collapsed="false">
      <c r="A12" s="359"/>
      <c r="B12" s="359"/>
      <c r="C12" s="359"/>
      <c r="D12" s="359"/>
      <c r="E12" s="359"/>
      <c r="F12" s="360"/>
      <c r="G12" s="359"/>
      <c r="H12" s="359"/>
      <c r="I12" s="359"/>
      <c r="J12" s="359"/>
      <c r="K12" s="359"/>
      <c r="L12" s="360"/>
    </row>
    <row r="13" customFormat="false" ht="15.75" hidden="false" customHeight="false" outlineLevel="0" collapsed="false">
      <c r="A13" s="359" t="s">
        <v>1259</v>
      </c>
      <c r="B13" s="359" t="n">
        <v>339600</v>
      </c>
      <c r="C13" s="359" t="n">
        <v>15651</v>
      </c>
      <c r="D13" s="359" t="n">
        <v>42763</v>
      </c>
      <c r="E13" s="359" t="n">
        <v>0</v>
      </c>
      <c r="F13" s="360" t="n">
        <v>58414</v>
      </c>
      <c r="G13" s="359" t="n">
        <v>363985</v>
      </c>
      <c r="H13" s="359" t="n">
        <v>11425</v>
      </c>
      <c r="I13" s="359" t="n">
        <v>0</v>
      </c>
      <c r="J13" s="359" t="n">
        <v>0</v>
      </c>
      <c r="K13" s="359" t="n">
        <v>14228</v>
      </c>
      <c r="L13" s="360" t="n">
        <v>759196</v>
      </c>
    </row>
    <row r="14" customFormat="false" ht="16.5" hidden="false" customHeight="false" outlineLevel="0" collapsed="false">
      <c r="A14" s="662"/>
      <c r="B14" s="359"/>
      <c r="C14" s="359"/>
      <c r="D14" s="359"/>
      <c r="E14" s="359"/>
      <c r="F14" s="360"/>
      <c r="G14" s="359"/>
      <c r="H14" s="359"/>
      <c r="I14" s="359"/>
      <c r="J14" s="359"/>
      <c r="K14" s="359"/>
      <c r="L14" s="360"/>
    </row>
    <row r="15" customFormat="false" ht="16.5" hidden="false" customHeight="false" outlineLevel="0" collapsed="false">
      <c r="A15" s="663" t="s">
        <v>8</v>
      </c>
      <c r="B15" s="660" t="n">
        <v>1507073</v>
      </c>
      <c r="C15" s="660" t="n">
        <v>98539</v>
      </c>
      <c r="D15" s="660" t="n">
        <v>132441</v>
      </c>
      <c r="E15" s="660" t="n">
        <v>0</v>
      </c>
      <c r="F15" s="660" t="n">
        <v>230980</v>
      </c>
      <c r="G15" s="660" t="n">
        <v>821747</v>
      </c>
      <c r="H15" s="660" t="n">
        <v>54017</v>
      </c>
      <c r="I15" s="660" t="n">
        <v>0</v>
      </c>
      <c r="J15" s="660" t="n">
        <v>0</v>
      </c>
      <c r="K15" s="660" t="n">
        <v>66084</v>
      </c>
      <c r="L15" s="660" t="n">
        <v>2547733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52" t="s">
        <v>155</v>
      </c>
      <c r="B17" s="152"/>
    </row>
    <row r="18" customFormat="false" ht="12.75" hidden="false" customHeight="false" outlineLevel="0" collapsed="false">
      <c r="A18" s="152" t="s">
        <v>23</v>
      </c>
      <c r="B18" s="152"/>
      <c r="C18" s="15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7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39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7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1</v>
      </c>
      <c r="B11" s="85" t="n">
        <v>114489</v>
      </c>
      <c r="C11" s="85" t="n">
        <v>4838</v>
      </c>
      <c r="D11" s="85" t="n">
        <v>4074</v>
      </c>
      <c r="E11" s="85" t="n">
        <v>0</v>
      </c>
      <c r="F11" s="86" t="n">
        <v>8912</v>
      </c>
      <c r="G11" s="85" t="n">
        <v>44984</v>
      </c>
      <c r="H11" s="85" t="n">
        <v>2329</v>
      </c>
      <c r="I11" s="85" t="n">
        <v>0</v>
      </c>
      <c r="J11" s="85" t="n">
        <v>0</v>
      </c>
      <c r="K11" s="85" t="n">
        <v>17920</v>
      </c>
      <c r="L11" s="86" t="n">
        <v>152794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2</v>
      </c>
      <c r="B13" s="85" t="n">
        <v>312367</v>
      </c>
      <c r="C13" s="85" t="n">
        <v>8844</v>
      </c>
      <c r="D13" s="85" t="n">
        <v>16788</v>
      </c>
      <c r="E13" s="85" t="n">
        <v>0</v>
      </c>
      <c r="F13" s="86" t="n">
        <v>25632</v>
      </c>
      <c r="G13" s="85" t="n">
        <v>50943</v>
      </c>
      <c r="H13" s="85" t="n">
        <v>8462</v>
      </c>
      <c r="I13" s="85" t="n">
        <v>0</v>
      </c>
      <c r="J13" s="85" t="n">
        <v>0</v>
      </c>
      <c r="K13" s="85" t="n">
        <v>22539</v>
      </c>
      <c r="L13" s="86" t="n">
        <v>374865</v>
      </c>
    </row>
    <row r="14" customFormat="false" ht="12.75" hidden="false" customHeight="false" outlineLevel="0" collapsed="false">
      <c r="F14" s="86"/>
    </row>
    <row r="15" customFormat="false" ht="12.75" hidden="false" customHeight="false" outlineLevel="0" collapsed="false">
      <c r="A15" s="104" t="s">
        <v>183</v>
      </c>
      <c r="F15" s="86"/>
    </row>
    <row r="16" customFormat="false" ht="12.75" hidden="false" customHeight="false" outlineLevel="0" collapsed="false">
      <c r="A16" s="84" t="s">
        <v>184</v>
      </c>
      <c r="B16" s="85" t="n">
        <v>305497</v>
      </c>
      <c r="C16" s="85" t="n">
        <v>9162</v>
      </c>
      <c r="D16" s="85" t="n">
        <v>18136</v>
      </c>
      <c r="E16" s="85" t="n">
        <v>0</v>
      </c>
      <c r="F16" s="86" t="n">
        <v>27298</v>
      </c>
      <c r="G16" s="85" t="n">
        <v>51899</v>
      </c>
      <c r="H16" s="85" t="n">
        <v>10532</v>
      </c>
      <c r="I16" s="85" t="n">
        <v>0</v>
      </c>
      <c r="J16" s="85" t="n">
        <v>0</v>
      </c>
      <c r="K16" s="85" t="n">
        <v>23498</v>
      </c>
      <c r="L16" s="86" t="n">
        <v>371728</v>
      </c>
    </row>
    <row r="17" customFormat="false" ht="12.75" hidden="false" customHeight="false" outlineLevel="0" collapsed="false">
      <c r="A17" s="84" t="s">
        <v>185</v>
      </c>
      <c r="B17" s="85" t="n">
        <v>322169</v>
      </c>
      <c r="C17" s="85" t="n">
        <v>9465</v>
      </c>
      <c r="D17" s="85" t="n">
        <v>20006</v>
      </c>
      <c r="E17" s="85" t="n">
        <v>0</v>
      </c>
      <c r="F17" s="86" t="n">
        <v>29471</v>
      </c>
      <c r="G17" s="85" t="n">
        <v>55362</v>
      </c>
      <c r="H17" s="85" t="n">
        <v>10534</v>
      </c>
      <c r="I17" s="85" t="n">
        <v>0</v>
      </c>
      <c r="J17" s="85" t="n">
        <v>0</v>
      </c>
      <c r="K17" s="85" t="n">
        <v>20857</v>
      </c>
      <c r="L17" s="86" t="n">
        <v>396679</v>
      </c>
    </row>
    <row r="18" customFormat="false" ht="12.75" hidden="false" customHeight="false" outlineLevel="0" collapsed="false">
      <c r="A18" s="84" t="s">
        <v>186</v>
      </c>
      <c r="B18" s="85" t="n">
        <v>337716</v>
      </c>
      <c r="C18" s="85" t="n">
        <v>9886</v>
      </c>
      <c r="D18" s="85" t="n">
        <v>21879</v>
      </c>
      <c r="E18" s="85" t="n">
        <v>0</v>
      </c>
      <c r="F18" s="86" t="n">
        <v>31765</v>
      </c>
      <c r="G18" s="85" t="n">
        <v>56736</v>
      </c>
      <c r="H18" s="85" t="n">
        <v>10454</v>
      </c>
      <c r="I18" s="85" t="n">
        <v>0</v>
      </c>
      <c r="J18" s="85" t="n">
        <v>0</v>
      </c>
      <c r="K18" s="85" t="n">
        <v>21931</v>
      </c>
      <c r="L18" s="86" t="n">
        <v>414740</v>
      </c>
    </row>
    <row r="19" customFormat="false" ht="12.75" hidden="false" customHeight="false" outlineLevel="0" collapsed="false">
      <c r="A19" s="84" t="s">
        <v>187</v>
      </c>
      <c r="B19" s="85" t="n">
        <v>365481</v>
      </c>
      <c r="C19" s="85" t="n">
        <v>10413</v>
      </c>
      <c r="D19" s="85" t="n">
        <v>27589</v>
      </c>
      <c r="E19" s="85" t="n">
        <v>0</v>
      </c>
      <c r="F19" s="86" t="n">
        <v>38002</v>
      </c>
      <c r="G19" s="85" t="n">
        <v>60829</v>
      </c>
      <c r="H19" s="85" t="n">
        <v>15702</v>
      </c>
      <c r="I19" s="85" t="n">
        <v>0</v>
      </c>
      <c r="J19" s="85" t="n">
        <v>0</v>
      </c>
      <c r="K19" s="85" t="n">
        <v>22522</v>
      </c>
      <c r="L19" s="86" t="n">
        <v>457492</v>
      </c>
    </row>
    <row r="20" customFormat="false" ht="12.75" hidden="false" customHeight="false" outlineLevel="0" collapsed="false">
      <c r="A20" s="84" t="s">
        <v>188</v>
      </c>
      <c r="B20" s="85" t="n">
        <v>385507</v>
      </c>
      <c r="C20" s="85" t="n">
        <v>10990</v>
      </c>
      <c r="D20" s="85" t="n">
        <v>35528</v>
      </c>
      <c r="E20" s="85" t="n">
        <v>0</v>
      </c>
      <c r="F20" s="86" t="n">
        <v>46518</v>
      </c>
      <c r="G20" s="85" t="n">
        <v>70244</v>
      </c>
      <c r="H20" s="85" t="n">
        <v>16092</v>
      </c>
      <c r="I20" s="85" t="n">
        <v>0</v>
      </c>
      <c r="J20" s="85" t="n">
        <v>0</v>
      </c>
      <c r="K20" s="85" t="n">
        <v>22932</v>
      </c>
      <c r="L20" s="86" t="n">
        <v>495429</v>
      </c>
    </row>
    <row r="21" customFormat="false" ht="12.75" hidden="false" customHeight="false" outlineLevel="0" collapsed="false">
      <c r="A21" s="84" t="s">
        <v>189</v>
      </c>
      <c r="B21" s="85" t="n">
        <v>422322</v>
      </c>
      <c r="C21" s="85" t="n">
        <v>11375</v>
      </c>
      <c r="D21" s="85" t="n">
        <v>42765</v>
      </c>
      <c r="E21" s="85" t="n">
        <v>0</v>
      </c>
      <c r="F21" s="86" t="n">
        <v>54140</v>
      </c>
      <c r="G21" s="85" t="n">
        <v>82989</v>
      </c>
      <c r="H21" s="85" t="n">
        <v>18813</v>
      </c>
      <c r="I21" s="85" t="n">
        <v>0</v>
      </c>
      <c r="J21" s="85" t="n">
        <v>0</v>
      </c>
      <c r="K21" s="85" t="n">
        <v>23053</v>
      </c>
      <c r="L21" s="86" t="n">
        <v>555211</v>
      </c>
    </row>
    <row r="22" customFormat="false" ht="12.75" hidden="false" customHeight="false" outlineLevel="0" collapsed="false">
      <c r="A22" s="84" t="s">
        <v>190</v>
      </c>
      <c r="B22" s="85" t="n">
        <v>439796</v>
      </c>
      <c r="C22" s="85" t="n">
        <v>11881</v>
      </c>
      <c r="D22" s="85" t="n">
        <v>53863</v>
      </c>
      <c r="E22" s="85" t="n">
        <v>0</v>
      </c>
      <c r="F22" s="86" t="n">
        <v>65744</v>
      </c>
      <c r="G22" s="85" t="n">
        <v>90081</v>
      </c>
      <c r="H22" s="85" t="n">
        <v>19795</v>
      </c>
      <c r="I22" s="85" t="n">
        <v>0</v>
      </c>
      <c r="J22" s="85" t="n">
        <v>0</v>
      </c>
      <c r="K22" s="85" t="n">
        <v>23385</v>
      </c>
      <c r="L22" s="86" t="n">
        <v>592031</v>
      </c>
    </row>
    <row r="23" customFormat="false" ht="12.75" hidden="false" customHeight="false" outlineLevel="0" collapsed="false">
      <c r="A23" s="84" t="s">
        <v>191</v>
      </c>
      <c r="B23" s="85" t="n">
        <v>451863</v>
      </c>
      <c r="C23" s="85" t="n">
        <v>12715</v>
      </c>
      <c r="D23" s="85" t="n">
        <v>64393</v>
      </c>
      <c r="E23" s="85" t="n">
        <v>0</v>
      </c>
      <c r="F23" s="86" t="n">
        <v>77108</v>
      </c>
      <c r="G23" s="85" t="n">
        <v>97930</v>
      </c>
      <c r="H23" s="85" t="n">
        <v>20265</v>
      </c>
      <c r="I23" s="85" t="n">
        <v>0</v>
      </c>
      <c r="J23" s="85" t="n">
        <v>0</v>
      </c>
      <c r="K23" s="85" t="n">
        <v>24420</v>
      </c>
      <c r="L23" s="86" t="n">
        <v>622746</v>
      </c>
    </row>
    <row r="24" customFormat="false" ht="12.75" hidden="false" customHeight="false" outlineLevel="0" collapsed="false">
      <c r="A24" s="84" t="s">
        <v>192</v>
      </c>
      <c r="B24" s="85" t="n">
        <v>494527</v>
      </c>
      <c r="C24" s="85" t="n">
        <v>13671</v>
      </c>
      <c r="D24" s="85" t="n">
        <v>75306</v>
      </c>
      <c r="E24" s="85" t="n">
        <v>0</v>
      </c>
      <c r="F24" s="86" t="n">
        <v>88977</v>
      </c>
      <c r="G24" s="85" t="n">
        <v>107806</v>
      </c>
      <c r="H24" s="85" t="n">
        <v>21130</v>
      </c>
      <c r="I24" s="85" t="n">
        <v>0</v>
      </c>
      <c r="J24" s="85" t="n">
        <v>0</v>
      </c>
      <c r="K24" s="85" t="n">
        <v>24696</v>
      </c>
      <c r="L24" s="86" t="n">
        <v>687744</v>
      </c>
    </row>
    <row r="25" customFormat="false" ht="12.75" hidden="false" customHeight="false" outlineLevel="0" collapsed="false">
      <c r="A25" s="84" t="s">
        <v>193</v>
      </c>
      <c r="B25" s="85" t="n">
        <v>528113</v>
      </c>
      <c r="C25" s="85" t="n">
        <v>14318</v>
      </c>
      <c r="D25" s="85" t="n">
        <v>80272</v>
      </c>
      <c r="E25" s="85" t="n">
        <v>0</v>
      </c>
      <c r="F25" s="86" t="n">
        <v>94590</v>
      </c>
      <c r="G25" s="85" t="n">
        <v>113101</v>
      </c>
      <c r="H25" s="85" t="n">
        <v>21566</v>
      </c>
      <c r="I25" s="85" t="n">
        <v>0</v>
      </c>
      <c r="J25" s="85" t="n">
        <v>0</v>
      </c>
      <c r="K25" s="85" t="n">
        <v>108795</v>
      </c>
      <c r="L25" s="86" t="n">
        <v>648575</v>
      </c>
    </row>
    <row r="26" customFormat="false" ht="12.75" hidden="false" customHeight="false" outlineLevel="0" collapsed="false">
      <c r="A26" s="84" t="s">
        <v>194</v>
      </c>
      <c r="B26" s="85" t="n">
        <v>537703</v>
      </c>
      <c r="C26" s="85" t="n">
        <v>14974</v>
      </c>
      <c r="D26" s="85" t="n">
        <v>90698</v>
      </c>
      <c r="E26" s="85" t="n">
        <v>0</v>
      </c>
      <c r="F26" s="86" t="n">
        <v>105672</v>
      </c>
      <c r="G26" s="85" t="n">
        <v>120610</v>
      </c>
      <c r="H26" s="85" t="n">
        <v>21517</v>
      </c>
      <c r="I26" s="85" t="n">
        <v>0</v>
      </c>
      <c r="J26" s="85" t="n">
        <v>0</v>
      </c>
      <c r="K26" s="85" t="n">
        <v>110831</v>
      </c>
      <c r="L26" s="86" t="n">
        <v>674671</v>
      </c>
    </row>
    <row r="27" customFormat="false" ht="12.75" hidden="false" customHeight="false" outlineLevel="0" collapsed="false">
      <c r="A27" s="84" t="s">
        <v>195</v>
      </c>
      <c r="B27" s="85" t="n">
        <v>579899</v>
      </c>
      <c r="C27" s="85" t="n">
        <v>15856</v>
      </c>
      <c r="D27" s="85" t="n">
        <v>101961</v>
      </c>
      <c r="E27" s="85" t="n">
        <v>0</v>
      </c>
      <c r="F27" s="86" t="n">
        <v>117817</v>
      </c>
      <c r="G27" s="85" t="n">
        <v>140884</v>
      </c>
      <c r="H27" s="85" t="n">
        <v>21192</v>
      </c>
      <c r="I27" s="85" t="n">
        <v>0</v>
      </c>
      <c r="J27" s="85" t="n">
        <v>0</v>
      </c>
      <c r="K27" s="85" t="n">
        <v>125747</v>
      </c>
      <c r="L27" s="86" t="n">
        <v>734045</v>
      </c>
    </row>
    <row r="28" customFormat="false" ht="12.75" hidden="false" customHeight="false" outlineLevel="0" collapsed="false">
      <c r="F28" s="86"/>
    </row>
    <row r="29" customFormat="false" ht="12.75" hidden="false" customHeight="false" outlineLevel="0" collapsed="false">
      <c r="A29" s="104" t="s">
        <v>196</v>
      </c>
      <c r="F29" s="86"/>
    </row>
    <row r="30" customFormat="false" ht="12.75" hidden="false" customHeight="false" outlineLevel="0" collapsed="false">
      <c r="A30" s="84" t="s">
        <v>184</v>
      </c>
      <c r="B30" s="85" t="n">
        <v>589699</v>
      </c>
      <c r="C30" s="85" t="n">
        <v>17095</v>
      </c>
      <c r="D30" s="85" t="n">
        <v>63632</v>
      </c>
      <c r="E30" s="85" t="n">
        <v>0</v>
      </c>
      <c r="F30" s="86" t="n">
        <v>80727</v>
      </c>
      <c r="G30" s="85" t="n">
        <v>140783</v>
      </c>
      <c r="H30" s="85" t="n">
        <v>19301</v>
      </c>
      <c r="I30" s="85" t="n">
        <v>0</v>
      </c>
      <c r="J30" s="85" t="n">
        <v>0</v>
      </c>
      <c r="K30" s="85" t="n">
        <v>126244</v>
      </c>
      <c r="L30" s="86" t="n">
        <v>704266</v>
      </c>
    </row>
    <row r="31" customFormat="false" ht="12.75" hidden="false" customHeight="false" outlineLevel="0" collapsed="false">
      <c r="A31" s="84" t="s">
        <v>185</v>
      </c>
      <c r="B31" s="85" t="n">
        <v>590357</v>
      </c>
      <c r="C31" s="85" t="n">
        <v>17585</v>
      </c>
      <c r="D31" s="85" t="n">
        <v>66399</v>
      </c>
      <c r="E31" s="85" t="n">
        <v>0</v>
      </c>
      <c r="F31" s="86" t="n">
        <v>83984</v>
      </c>
      <c r="G31" s="85" t="n">
        <v>145371</v>
      </c>
      <c r="H31" s="85" t="n">
        <v>18700</v>
      </c>
      <c r="I31" s="85" t="n">
        <v>0</v>
      </c>
      <c r="J31" s="85" t="n">
        <v>0</v>
      </c>
      <c r="K31" s="85" t="n">
        <v>125511</v>
      </c>
      <c r="L31" s="86" t="n">
        <v>712901</v>
      </c>
    </row>
    <row r="32" customFormat="false" ht="12.75" hidden="false" customHeight="false" outlineLevel="0" collapsed="false">
      <c r="A32" s="84" t="s">
        <v>186</v>
      </c>
      <c r="B32" s="85" t="n">
        <v>609829</v>
      </c>
      <c r="C32" s="85" t="n">
        <v>18292</v>
      </c>
      <c r="D32" s="85" t="n">
        <v>69999</v>
      </c>
      <c r="E32" s="85" t="n">
        <v>0</v>
      </c>
      <c r="F32" s="86" t="n">
        <v>88291</v>
      </c>
      <c r="G32" s="85" t="n">
        <v>147668</v>
      </c>
      <c r="H32" s="85" t="n">
        <v>18663</v>
      </c>
      <c r="I32" s="85" t="n">
        <v>0</v>
      </c>
      <c r="J32" s="85" t="n">
        <v>0</v>
      </c>
      <c r="K32" s="85" t="n">
        <v>125552</v>
      </c>
      <c r="L32" s="86" t="n">
        <v>738899</v>
      </c>
    </row>
    <row r="33" customFormat="false" ht="12.75" hidden="false" customHeight="false" outlineLevel="0" collapsed="false">
      <c r="A33" s="84" t="s">
        <v>187</v>
      </c>
      <c r="B33" s="85" t="n">
        <v>623542</v>
      </c>
      <c r="C33" s="85" t="n">
        <v>19053</v>
      </c>
      <c r="D33" s="85" t="n">
        <v>73838</v>
      </c>
      <c r="E33" s="85" t="n">
        <v>0</v>
      </c>
      <c r="F33" s="86" t="n">
        <v>92891</v>
      </c>
      <c r="G33" s="85" t="n">
        <v>154326</v>
      </c>
      <c r="H33" s="85" t="n">
        <v>18768</v>
      </c>
      <c r="I33" s="85" t="n">
        <v>0</v>
      </c>
      <c r="J33" s="85" t="n">
        <v>0</v>
      </c>
      <c r="K33" s="85" t="n">
        <v>125667</v>
      </c>
      <c r="L33" s="86" t="n">
        <v>763860</v>
      </c>
    </row>
    <row r="34" customFormat="false" ht="12.75" hidden="false" customHeight="false" outlineLevel="0" collapsed="false">
      <c r="A34" s="84" t="s">
        <v>188</v>
      </c>
      <c r="B34" s="85" t="n">
        <v>638465</v>
      </c>
      <c r="C34" s="85" t="n">
        <v>19212</v>
      </c>
      <c r="D34" s="85" t="n">
        <v>73674</v>
      </c>
      <c r="E34" s="85" t="n">
        <v>0</v>
      </c>
      <c r="F34" s="86" t="n">
        <v>92886</v>
      </c>
      <c r="G34" s="85" t="n">
        <v>165759</v>
      </c>
      <c r="H34" s="85" t="n">
        <v>17816</v>
      </c>
      <c r="I34" s="85" t="n">
        <v>0</v>
      </c>
      <c r="J34" s="85" t="n">
        <v>0</v>
      </c>
      <c r="K34" s="85" t="n">
        <v>125925</v>
      </c>
      <c r="L34" s="86" t="n">
        <v>789001</v>
      </c>
    </row>
    <row r="35" customFormat="false" ht="12.75" hidden="false" customHeight="false" outlineLevel="0" collapsed="false">
      <c r="A35" s="84" t="s">
        <v>189</v>
      </c>
      <c r="B35" s="85" t="n">
        <v>725458</v>
      </c>
      <c r="C35" s="85" t="n">
        <v>19553</v>
      </c>
      <c r="D35" s="85" t="n">
        <v>83836</v>
      </c>
      <c r="E35" s="85" t="n">
        <v>0</v>
      </c>
      <c r="F35" s="86" t="n">
        <v>103389</v>
      </c>
      <c r="G35" s="85" t="n">
        <v>172832</v>
      </c>
      <c r="H35" s="85" t="n">
        <v>17223</v>
      </c>
      <c r="I35" s="85" t="n">
        <v>0</v>
      </c>
      <c r="J35" s="85" t="n">
        <v>0</v>
      </c>
      <c r="K35" s="85" t="n">
        <v>127301</v>
      </c>
      <c r="L35" s="86" t="n">
        <v>891601</v>
      </c>
    </row>
    <row r="36" customFormat="false" ht="12.75" hidden="false" customHeight="false" outlineLevel="0" collapsed="false">
      <c r="A36" s="84" t="s">
        <v>190</v>
      </c>
      <c r="B36" s="85" t="n">
        <v>724247</v>
      </c>
      <c r="C36" s="85" t="n">
        <v>20879</v>
      </c>
      <c r="D36" s="85" t="n">
        <v>86258</v>
      </c>
      <c r="E36" s="85" t="n">
        <v>0</v>
      </c>
      <c r="F36" s="86" t="n">
        <v>107137</v>
      </c>
      <c r="G36" s="85" t="n">
        <v>182148</v>
      </c>
      <c r="H36" s="85" t="n">
        <v>16820</v>
      </c>
      <c r="I36" s="85" t="n">
        <v>0</v>
      </c>
      <c r="J36" s="85" t="n">
        <v>0</v>
      </c>
      <c r="K36" s="85" t="n">
        <v>127474</v>
      </c>
      <c r="L36" s="86" t="n">
        <v>902878</v>
      </c>
    </row>
    <row r="37" customFormat="false" ht="12.75" hidden="false" customHeight="false" outlineLevel="0" collapsed="false">
      <c r="A37" s="84" t="s">
        <v>191</v>
      </c>
      <c r="B37" s="85" t="n">
        <v>757185</v>
      </c>
      <c r="C37" s="85" t="n">
        <v>21631</v>
      </c>
      <c r="D37" s="85" t="n">
        <v>91631</v>
      </c>
      <c r="E37" s="85" t="n">
        <v>0</v>
      </c>
      <c r="F37" s="86" t="n">
        <v>113262</v>
      </c>
      <c r="G37" s="85" t="n">
        <v>194189</v>
      </c>
      <c r="H37" s="85" t="n">
        <v>16955</v>
      </c>
      <c r="I37" s="85" t="n">
        <v>0</v>
      </c>
      <c r="J37" s="85" t="n">
        <v>0</v>
      </c>
      <c r="K37" s="85" t="n">
        <v>127624</v>
      </c>
      <c r="L37" s="86" t="n">
        <v>953967</v>
      </c>
    </row>
    <row r="38" customFormat="false" ht="12.75" hidden="false" customHeight="false" outlineLevel="0" collapsed="false">
      <c r="A38" s="84" t="s">
        <v>192</v>
      </c>
      <c r="B38" s="85" t="n">
        <v>797170</v>
      </c>
      <c r="C38" s="85" t="n">
        <v>22742</v>
      </c>
      <c r="D38" s="85" t="n">
        <v>93161</v>
      </c>
      <c r="E38" s="85" t="n">
        <v>0</v>
      </c>
      <c r="F38" s="86" t="n">
        <v>115903</v>
      </c>
      <c r="G38" s="85" t="n">
        <v>211563</v>
      </c>
      <c r="H38" s="85" t="n">
        <v>17230</v>
      </c>
      <c r="I38" s="85" t="n">
        <v>0</v>
      </c>
      <c r="J38" s="85" t="n">
        <v>0</v>
      </c>
      <c r="K38" s="85" t="n">
        <v>128526</v>
      </c>
      <c r="L38" s="86" t="n">
        <v>1013340</v>
      </c>
    </row>
    <row r="39" customFormat="false" ht="12.75" hidden="false" customHeight="false" outlineLevel="0" collapsed="false">
      <c r="A39" s="84" t="s">
        <v>193</v>
      </c>
      <c r="B39" s="85" t="n">
        <v>863116</v>
      </c>
      <c r="C39" s="85" t="n">
        <v>23910</v>
      </c>
      <c r="D39" s="85" t="n">
        <v>98720</v>
      </c>
      <c r="E39" s="85" t="n">
        <v>0</v>
      </c>
      <c r="F39" s="86" t="n">
        <v>122630</v>
      </c>
      <c r="G39" s="85" t="n">
        <v>227949</v>
      </c>
      <c r="H39" s="85" t="n">
        <v>17895</v>
      </c>
      <c r="I39" s="85" t="n">
        <v>0</v>
      </c>
      <c r="J39" s="85" t="n">
        <v>0</v>
      </c>
      <c r="K39" s="85" t="n">
        <v>128695</v>
      </c>
      <c r="L39" s="86" t="n">
        <v>1102895</v>
      </c>
    </row>
    <row r="40" customFormat="false" ht="12.75" hidden="false" customHeight="false" outlineLevel="0" collapsed="false">
      <c r="A40" s="84" t="s">
        <v>194</v>
      </c>
      <c r="B40" s="85" t="n">
        <v>963642</v>
      </c>
      <c r="C40" s="85" t="n">
        <v>25440</v>
      </c>
      <c r="D40" s="85" t="n">
        <v>105746</v>
      </c>
      <c r="E40" s="85" t="n">
        <v>0</v>
      </c>
      <c r="F40" s="86" t="n">
        <v>131186</v>
      </c>
      <c r="G40" s="85" t="n">
        <v>250164</v>
      </c>
      <c r="H40" s="85" t="n">
        <v>16704</v>
      </c>
      <c r="I40" s="85" t="n">
        <v>0</v>
      </c>
      <c r="J40" s="85" t="n">
        <v>0</v>
      </c>
      <c r="K40" s="85" t="n">
        <v>129153</v>
      </c>
      <c r="L40" s="86" t="n">
        <v>1232543</v>
      </c>
    </row>
    <row r="41" customFormat="false" ht="12.75" hidden="false" customHeight="false" outlineLevel="0" collapsed="false">
      <c r="A41" s="84" t="s">
        <v>195</v>
      </c>
      <c r="B41" s="85" t="n">
        <v>1025637</v>
      </c>
      <c r="C41" s="85" t="n">
        <v>27663</v>
      </c>
      <c r="D41" s="85" t="n">
        <v>111417</v>
      </c>
      <c r="E41" s="85" t="n">
        <v>0</v>
      </c>
      <c r="F41" s="86" t="n">
        <v>139080</v>
      </c>
      <c r="G41" s="85" t="n">
        <v>294775</v>
      </c>
      <c r="H41" s="85" t="n">
        <v>20340</v>
      </c>
      <c r="I41" s="85" t="n">
        <v>0</v>
      </c>
      <c r="J41" s="85" t="n">
        <v>0</v>
      </c>
      <c r="K41" s="85" t="n">
        <v>130177</v>
      </c>
      <c r="L41" s="86" t="n">
        <v>1349655</v>
      </c>
    </row>
    <row r="42" customFormat="false" ht="12.75" hidden="false" customHeight="false" outlineLevel="0" collapsed="false">
      <c r="F42" s="86"/>
    </row>
    <row r="43" customFormat="false" ht="12.75" hidden="false" customHeight="false" outlineLevel="0" collapsed="false">
      <c r="A43" s="104" t="s">
        <v>197</v>
      </c>
      <c r="F43" s="86"/>
    </row>
    <row r="44" customFormat="false" ht="12.75" hidden="false" customHeight="false" outlineLevel="0" collapsed="false">
      <c r="A44" s="84" t="s">
        <v>184</v>
      </c>
      <c r="B44" s="85" t="n">
        <v>1018322</v>
      </c>
      <c r="C44" s="85" t="n">
        <v>29734</v>
      </c>
      <c r="D44" s="85" t="n">
        <v>112534</v>
      </c>
      <c r="E44" s="85" t="n">
        <v>0</v>
      </c>
      <c r="F44" s="86" t="n">
        <v>142268</v>
      </c>
      <c r="G44" s="85" t="n">
        <v>301370</v>
      </c>
      <c r="H44" s="85" t="n">
        <v>20624</v>
      </c>
      <c r="I44" s="85" t="n">
        <v>0</v>
      </c>
      <c r="J44" s="85" t="n">
        <v>0</v>
      </c>
      <c r="K44" s="85" t="n">
        <v>130111</v>
      </c>
      <c r="L44" s="86" t="n">
        <v>1352473</v>
      </c>
    </row>
    <row r="45" customFormat="false" ht="12.75" hidden="false" customHeight="false" outlineLevel="0" collapsed="false">
      <c r="A45" s="84" t="s">
        <v>185</v>
      </c>
      <c r="B45" s="85" t="n">
        <v>957664</v>
      </c>
      <c r="C45" s="85" t="n">
        <v>31442</v>
      </c>
      <c r="D45" s="85" t="n">
        <v>114133</v>
      </c>
      <c r="E45" s="85" t="n">
        <v>0</v>
      </c>
      <c r="F45" s="86" t="n">
        <v>145575</v>
      </c>
      <c r="G45" s="85" t="n">
        <v>314144</v>
      </c>
      <c r="H45" s="85" t="n">
        <v>21520</v>
      </c>
      <c r="I45" s="85" t="n">
        <v>0</v>
      </c>
      <c r="J45" s="85" t="n">
        <v>0</v>
      </c>
      <c r="K45" s="85" t="n">
        <v>31615</v>
      </c>
      <c r="L45" s="86" t="n">
        <v>1407288</v>
      </c>
    </row>
    <row r="46" customFormat="false" ht="12.75" hidden="false" customHeight="false" outlineLevel="0" collapsed="false">
      <c r="A46" s="84" t="s">
        <v>186</v>
      </c>
      <c r="B46" s="85" t="n">
        <v>1037002</v>
      </c>
      <c r="C46" s="85" t="n">
        <v>32757</v>
      </c>
      <c r="D46" s="85" t="n">
        <v>116520</v>
      </c>
      <c r="E46" s="85" t="n">
        <v>0</v>
      </c>
      <c r="F46" s="86" t="n">
        <v>149277</v>
      </c>
      <c r="G46" s="85" t="n">
        <v>336199</v>
      </c>
      <c r="H46" s="85" t="n">
        <v>22255</v>
      </c>
      <c r="I46" s="85" t="n">
        <v>0</v>
      </c>
      <c r="J46" s="85" t="n">
        <v>0</v>
      </c>
      <c r="K46" s="85" t="n">
        <v>34042</v>
      </c>
      <c r="L46" s="86" t="n">
        <v>1510691</v>
      </c>
    </row>
    <row r="47" customFormat="false" ht="12.75" hidden="false" customHeight="false" outlineLevel="0" collapsed="false">
      <c r="A47" s="84" t="s">
        <v>187</v>
      </c>
      <c r="B47" s="85" t="n">
        <v>1154027</v>
      </c>
      <c r="C47" s="85" t="n">
        <v>35240</v>
      </c>
      <c r="D47" s="85" t="n">
        <v>118777</v>
      </c>
      <c r="E47" s="85" t="n">
        <v>0</v>
      </c>
      <c r="F47" s="86" t="n">
        <v>154017</v>
      </c>
      <c r="G47" s="85" t="n">
        <v>346406</v>
      </c>
      <c r="H47" s="85" t="n">
        <v>22571</v>
      </c>
      <c r="I47" s="85" t="n">
        <v>0</v>
      </c>
      <c r="J47" s="85" t="n">
        <v>0</v>
      </c>
      <c r="K47" s="85" t="n">
        <v>36038</v>
      </c>
      <c r="L47" s="86" t="n">
        <v>1640983</v>
      </c>
    </row>
    <row r="48" customFormat="false" ht="12.75" hidden="false" customHeight="false" outlineLevel="0" collapsed="false">
      <c r="A48" s="84" t="s">
        <v>188</v>
      </c>
      <c r="B48" s="85" t="n">
        <v>1240591</v>
      </c>
      <c r="C48" s="85" t="n">
        <v>38334</v>
      </c>
      <c r="D48" s="85" t="n">
        <v>131464</v>
      </c>
      <c r="E48" s="85" t="n">
        <v>0</v>
      </c>
      <c r="F48" s="86" t="n">
        <v>169798</v>
      </c>
      <c r="G48" s="85" t="n">
        <v>364027</v>
      </c>
      <c r="H48" s="85" t="n">
        <v>22721</v>
      </c>
      <c r="I48" s="85" t="n">
        <v>0</v>
      </c>
      <c r="J48" s="85" t="n">
        <v>0</v>
      </c>
      <c r="K48" s="85" t="n">
        <v>36495</v>
      </c>
      <c r="L48" s="86" t="n">
        <v>1760642</v>
      </c>
    </row>
    <row r="49" customFormat="false" ht="12.75" hidden="false" customHeight="false" outlineLevel="0" collapsed="false">
      <c r="A49" s="84" t="s">
        <v>189</v>
      </c>
      <c r="B49" s="85" t="n">
        <v>1391080</v>
      </c>
      <c r="C49" s="85" t="n">
        <v>41181</v>
      </c>
      <c r="D49" s="85" t="n">
        <v>128577</v>
      </c>
      <c r="E49" s="85" t="n">
        <v>0</v>
      </c>
      <c r="F49" s="86" t="n">
        <v>169758</v>
      </c>
      <c r="G49" s="85" t="n">
        <v>384963</v>
      </c>
      <c r="H49" s="85" t="n">
        <v>23577</v>
      </c>
      <c r="I49" s="85" t="n">
        <v>0</v>
      </c>
      <c r="J49" s="85" t="n">
        <v>0</v>
      </c>
      <c r="K49" s="85" t="n">
        <v>46482</v>
      </c>
      <c r="L49" s="86" t="n">
        <v>1922896</v>
      </c>
    </row>
    <row r="50" customFormat="false" ht="12.75" hidden="false" customHeight="false" outlineLevel="0" collapsed="false">
      <c r="A50" s="84" t="s">
        <v>190</v>
      </c>
      <c r="B50" s="85" t="n">
        <v>1422538</v>
      </c>
      <c r="C50" s="85" t="n">
        <v>45797</v>
      </c>
      <c r="D50" s="85" t="n">
        <v>134233</v>
      </c>
      <c r="E50" s="85" t="n">
        <v>0</v>
      </c>
      <c r="F50" s="86" t="n">
        <v>180030</v>
      </c>
      <c r="G50" s="85" t="n">
        <v>402981</v>
      </c>
      <c r="H50" s="85" t="n">
        <v>23923</v>
      </c>
      <c r="I50" s="85" t="n">
        <v>0</v>
      </c>
      <c r="J50" s="85" t="n">
        <v>0</v>
      </c>
      <c r="K50" s="85" t="n">
        <v>47476</v>
      </c>
      <c r="L50" s="86" t="n">
        <v>1981996</v>
      </c>
    </row>
    <row r="51" customFormat="false" ht="12.75" hidden="false" customHeight="false" outlineLevel="0" collapsed="false">
      <c r="A51" s="84" t="s">
        <v>191</v>
      </c>
      <c r="B51" s="85" t="n">
        <v>1425317</v>
      </c>
      <c r="C51" s="85" t="n">
        <v>49008</v>
      </c>
      <c r="D51" s="85" t="n">
        <v>146436</v>
      </c>
      <c r="E51" s="85" t="n">
        <v>0</v>
      </c>
      <c r="F51" s="86" t="n">
        <v>195444</v>
      </c>
      <c r="G51" s="85" t="n">
        <v>437243</v>
      </c>
      <c r="H51" s="85" t="n">
        <v>23544</v>
      </c>
      <c r="I51" s="85" t="n">
        <v>0</v>
      </c>
      <c r="J51" s="85" t="n">
        <v>0</v>
      </c>
      <c r="K51" s="85" t="n">
        <v>47893</v>
      </c>
      <c r="L51" s="86" t="n">
        <v>2033655</v>
      </c>
    </row>
    <row r="52" customFormat="false" ht="12.75" hidden="false" customHeight="false" outlineLevel="0" collapsed="false">
      <c r="A52" s="84" t="s">
        <v>192</v>
      </c>
      <c r="B52" s="85" t="n">
        <v>1506727</v>
      </c>
      <c r="C52" s="85" t="n">
        <v>55042</v>
      </c>
      <c r="D52" s="85" t="n">
        <v>128432</v>
      </c>
      <c r="E52" s="85" t="n">
        <v>0</v>
      </c>
      <c r="F52" s="86" t="n">
        <v>183474</v>
      </c>
      <c r="G52" s="85" t="n">
        <v>465328</v>
      </c>
      <c r="H52" s="85" t="n">
        <v>24716</v>
      </c>
      <c r="I52" s="85" t="n">
        <v>0</v>
      </c>
      <c r="J52" s="85" t="n">
        <v>0</v>
      </c>
      <c r="K52" s="85" t="n">
        <v>49467</v>
      </c>
      <c r="L52" s="86" t="n">
        <v>2130778</v>
      </c>
    </row>
    <row r="53" customFormat="false" ht="12.75" hidden="false" customHeight="false" outlineLevel="0" collapsed="false">
      <c r="A53" s="84" t="s">
        <v>193</v>
      </c>
      <c r="B53" s="85" t="n">
        <v>1630482</v>
      </c>
      <c r="C53" s="85" t="n">
        <v>59386</v>
      </c>
      <c r="D53" s="85" t="n">
        <v>143916</v>
      </c>
      <c r="E53" s="85" t="n">
        <v>0</v>
      </c>
      <c r="F53" s="86" t="n">
        <v>203302</v>
      </c>
      <c r="G53" s="85" t="n">
        <v>507180</v>
      </c>
      <c r="H53" s="85" t="n">
        <v>28369</v>
      </c>
      <c r="I53" s="85" t="n">
        <v>0</v>
      </c>
      <c r="J53" s="85" t="n">
        <v>0</v>
      </c>
      <c r="K53" s="85" t="n">
        <v>50885</v>
      </c>
      <c r="L53" s="86" t="n">
        <v>2318448</v>
      </c>
    </row>
    <row r="54" customFormat="false" ht="12.75" hidden="false" customHeight="false" outlineLevel="0" collapsed="false">
      <c r="A54" s="84" t="s">
        <v>194</v>
      </c>
      <c r="B54" s="85" t="n">
        <v>1547265</v>
      </c>
      <c r="C54" s="85" t="n">
        <v>59327</v>
      </c>
      <c r="D54" s="85" t="n">
        <v>145789</v>
      </c>
      <c r="E54" s="85" t="n">
        <v>0</v>
      </c>
      <c r="F54" s="86" t="n">
        <v>205116</v>
      </c>
      <c r="G54" s="85" t="n">
        <v>563393</v>
      </c>
      <c r="H54" s="85" t="n">
        <v>28702</v>
      </c>
      <c r="I54" s="85" t="n">
        <v>0</v>
      </c>
      <c r="J54" s="85" t="n">
        <v>0</v>
      </c>
      <c r="K54" s="85" t="n">
        <v>50264</v>
      </c>
      <c r="L54" s="86" t="n">
        <v>2294212</v>
      </c>
    </row>
    <row r="55" customFormat="false" ht="12.75" hidden="false" customHeight="false" outlineLevel="0" collapsed="false">
      <c r="A55" s="84" t="s">
        <v>195</v>
      </c>
      <c r="B55" s="85" t="n">
        <v>1493871</v>
      </c>
      <c r="C55" s="85" t="n">
        <v>66669</v>
      </c>
      <c r="D55" s="85" t="n">
        <v>143551</v>
      </c>
      <c r="E55" s="85" t="n">
        <v>0</v>
      </c>
      <c r="F55" s="86" t="n">
        <v>210220</v>
      </c>
      <c r="G55" s="85" t="n">
        <v>565289</v>
      </c>
      <c r="H55" s="85" t="n">
        <v>38833</v>
      </c>
      <c r="I55" s="85" t="n">
        <v>0</v>
      </c>
      <c r="J55" s="85" t="n">
        <v>0</v>
      </c>
      <c r="K55" s="85" t="n">
        <v>48050</v>
      </c>
      <c r="L55" s="86" t="n">
        <v>2260163</v>
      </c>
    </row>
    <row r="56" customFormat="false" ht="12.75" hidden="false" customHeight="false" outlineLevel="0" collapsed="false">
      <c r="F56" s="86"/>
    </row>
    <row r="57" customFormat="false" ht="12.75" hidden="false" customHeight="false" outlineLevel="0" collapsed="false">
      <c r="A57" s="104" t="s">
        <v>198</v>
      </c>
      <c r="F57" s="86"/>
    </row>
    <row r="58" customFormat="false" ht="12.75" hidden="false" customHeight="false" outlineLevel="0" collapsed="false">
      <c r="A58" s="84" t="s">
        <v>184</v>
      </c>
      <c r="B58" s="85" t="n">
        <v>1388042</v>
      </c>
      <c r="C58" s="85" t="n">
        <v>69466</v>
      </c>
      <c r="D58" s="85" t="n">
        <v>129459</v>
      </c>
      <c r="E58" s="85" t="n">
        <v>0</v>
      </c>
      <c r="F58" s="86" t="n">
        <v>198925</v>
      </c>
      <c r="G58" s="85" t="n">
        <v>605744</v>
      </c>
      <c r="H58" s="85" t="n">
        <v>49994</v>
      </c>
      <c r="I58" s="85" t="n">
        <v>0</v>
      </c>
      <c r="J58" s="85" t="n">
        <v>0</v>
      </c>
      <c r="K58" s="85" t="n">
        <v>49299</v>
      </c>
      <c r="L58" s="86" t="n">
        <v>2193406</v>
      </c>
    </row>
    <row r="59" customFormat="false" ht="12.75" hidden="false" customHeight="false" outlineLevel="0" collapsed="false">
      <c r="A59" s="84" t="s">
        <v>185</v>
      </c>
      <c r="B59" s="85" t="n">
        <v>1356685</v>
      </c>
      <c r="C59" s="85" t="n">
        <v>70645</v>
      </c>
      <c r="D59" s="85" t="n">
        <v>126480</v>
      </c>
      <c r="E59" s="85" t="n">
        <v>0</v>
      </c>
      <c r="F59" s="86" t="n">
        <v>197125</v>
      </c>
      <c r="G59" s="85" t="n">
        <v>620054</v>
      </c>
      <c r="H59" s="85" t="n">
        <v>48786</v>
      </c>
      <c r="I59" s="85" t="n">
        <v>0</v>
      </c>
      <c r="J59" s="85" t="n">
        <v>0</v>
      </c>
      <c r="K59" s="85" t="n">
        <v>48200</v>
      </c>
      <c r="L59" s="86" t="n">
        <v>2174450</v>
      </c>
    </row>
    <row r="60" customFormat="false" ht="12.75" hidden="false" customHeight="false" outlineLevel="0" collapsed="false">
      <c r="A60" s="84" t="s">
        <v>186</v>
      </c>
      <c r="B60" s="85" t="n">
        <v>1337798</v>
      </c>
      <c r="C60" s="85" t="n">
        <v>73180</v>
      </c>
      <c r="D60" s="85" t="n">
        <v>123264</v>
      </c>
      <c r="E60" s="85" t="n">
        <v>0</v>
      </c>
      <c r="F60" s="86" t="n">
        <v>196444</v>
      </c>
      <c r="G60" s="85" t="n">
        <v>636496</v>
      </c>
      <c r="H60" s="85" t="n">
        <v>48148</v>
      </c>
      <c r="I60" s="85" t="n">
        <v>0</v>
      </c>
      <c r="J60" s="85" t="n">
        <v>0</v>
      </c>
      <c r="K60" s="85" t="n">
        <v>48913</v>
      </c>
      <c r="L60" s="86" t="n">
        <v>2169973</v>
      </c>
    </row>
    <row r="61" customFormat="false" ht="12.75" hidden="false" customHeight="false" outlineLevel="0" collapsed="false">
      <c r="A61" s="84" t="s">
        <v>187</v>
      </c>
      <c r="B61" s="85" t="n">
        <v>1374350</v>
      </c>
      <c r="C61" s="85" t="n">
        <v>75890</v>
      </c>
      <c r="D61" s="85" t="n">
        <v>120678</v>
      </c>
      <c r="E61" s="85" t="n">
        <v>0</v>
      </c>
      <c r="F61" s="86" t="n">
        <v>196568</v>
      </c>
      <c r="G61" s="85" t="n">
        <v>660378</v>
      </c>
      <c r="H61" s="85" t="n">
        <v>49402</v>
      </c>
      <c r="I61" s="85" t="n">
        <v>0</v>
      </c>
      <c r="J61" s="85" t="n">
        <v>0</v>
      </c>
      <c r="K61" s="85" t="n">
        <v>49676</v>
      </c>
      <c r="L61" s="86" t="n">
        <v>2231022</v>
      </c>
    </row>
    <row r="62" customFormat="false" ht="12.75" hidden="false" customHeight="false" outlineLevel="0" collapsed="false">
      <c r="A62" s="84" t="s">
        <v>188</v>
      </c>
      <c r="B62" s="85" t="n">
        <v>1451298</v>
      </c>
      <c r="C62" s="85" t="n">
        <v>77570</v>
      </c>
      <c r="D62" s="85" t="n">
        <v>121456</v>
      </c>
      <c r="E62" s="85" t="n">
        <v>0</v>
      </c>
      <c r="F62" s="86" t="n">
        <v>199026</v>
      </c>
      <c r="G62" s="85" t="n">
        <v>682134</v>
      </c>
      <c r="H62" s="85" t="n">
        <v>48019</v>
      </c>
      <c r="I62" s="85" t="n">
        <v>0</v>
      </c>
      <c r="J62" s="85" t="n">
        <v>0</v>
      </c>
      <c r="K62" s="85" t="n">
        <v>51635</v>
      </c>
      <c r="L62" s="86" t="n">
        <v>2328842</v>
      </c>
    </row>
    <row r="63" customFormat="false" ht="12.75" hidden="false" customHeight="false" outlineLevel="0" collapsed="false">
      <c r="A63" s="84" t="s">
        <v>189</v>
      </c>
      <c r="B63" s="85" t="n">
        <v>1482214</v>
      </c>
      <c r="C63" s="85" t="n">
        <v>78792</v>
      </c>
      <c r="D63" s="85" t="n">
        <v>119832</v>
      </c>
      <c r="E63" s="85" t="n">
        <v>0</v>
      </c>
      <c r="F63" s="86" t="n">
        <v>198624</v>
      </c>
      <c r="G63" s="85" t="n">
        <v>714080</v>
      </c>
      <c r="H63" s="85" t="n">
        <v>48398</v>
      </c>
      <c r="I63" s="85" t="n">
        <v>0</v>
      </c>
      <c r="J63" s="85" t="n">
        <v>0</v>
      </c>
      <c r="K63" s="85" t="n">
        <v>53652</v>
      </c>
      <c r="L63" s="86" t="n">
        <v>2389664</v>
      </c>
    </row>
    <row r="64" customFormat="false" ht="12.75" hidden="false" customHeight="false" outlineLevel="0" collapsed="false">
      <c r="A64" s="84" t="s">
        <v>190</v>
      </c>
      <c r="B64" s="85" t="n">
        <v>1443879</v>
      </c>
      <c r="C64" s="85" t="n">
        <v>79647</v>
      </c>
      <c r="D64" s="85" t="n">
        <v>120287</v>
      </c>
      <c r="E64" s="85" t="n">
        <v>0</v>
      </c>
      <c r="F64" s="86" t="n">
        <v>199934</v>
      </c>
      <c r="G64" s="85" t="n">
        <v>718543</v>
      </c>
      <c r="H64" s="85" t="n">
        <v>48688</v>
      </c>
      <c r="I64" s="85" t="n">
        <v>0</v>
      </c>
      <c r="J64" s="85" t="n">
        <v>0</v>
      </c>
      <c r="K64" s="85" t="n">
        <v>54764</v>
      </c>
      <c r="L64" s="86" t="n">
        <v>2356280</v>
      </c>
    </row>
    <row r="65" customFormat="false" ht="12.75" hidden="false" customHeight="false" outlineLevel="0" collapsed="false">
      <c r="A65" s="84" t="s">
        <v>191</v>
      </c>
      <c r="B65" s="85" t="n">
        <v>1421789</v>
      </c>
      <c r="C65" s="85" t="n">
        <v>84651</v>
      </c>
      <c r="D65" s="85" t="n">
        <v>120413</v>
      </c>
      <c r="E65" s="85" t="n">
        <v>0</v>
      </c>
      <c r="F65" s="86" t="n">
        <v>205064</v>
      </c>
      <c r="G65" s="85" t="n">
        <v>739028</v>
      </c>
      <c r="H65" s="85" t="n">
        <v>51136</v>
      </c>
      <c r="I65" s="85" t="n">
        <v>0</v>
      </c>
      <c r="J65" s="85" t="n">
        <v>0</v>
      </c>
      <c r="K65" s="85" t="n">
        <v>56543</v>
      </c>
      <c r="L65" s="86" t="n">
        <v>2360474</v>
      </c>
    </row>
    <row r="66" customFormat="false" ht="12.75" hidden="false" customHeight="false" outlineLevel="0" collapsed="false">
      <c r="A66" s="84" t="s">
        <v>192</v>
      </c>
      <c r="B66" s="85" t="n">
        <v>1493656</v>
      </c>
      <c r="C66" s="85" t="n">
        <v>91395</v>
      </c>
      <c r="D66" s="85" t="n">
        <v>123021</v>
      </c>
      <c r="E66" s="85" t="n">
        <v>0</v>
      </c>
      <c r="F66" s="86" t="n">
        <v>214416</v>
      </c>
      <c r="G66" s="85" t="n">
        <v>746560</v>
      </c>
      <c r="H66" s="85" t="n">
        <v>50674</v>
      </c>
      <c r="I66" s="85" t="n">
        <v>0</v>
      </c>
      <c r="J66" s="85" t="n">
        <v>0</v>
      </c>
      <c r="K66" s="85" t="n">
        <v>57816</v>
      </c>
      <c r="L66" s="86" t="n">
        <v>2447490</v>
      </c>
    </row>
    <row r="67" customFormat="false" ht="12.75" hidden="false" customHeight="false" outlineLevel="0" collapsed="false">
      <c r="A67" s="84" t="s">
        <v>193</v>
      </c>
      <c r="B67" s="85" t="n">
        <v>1527118</v>
      </c>
      <c r="C67" s="85" t="n">
        <v>93606</v>
      </c>
      <c r="D67" s="85" t="n">
        <v>127276</v>
      </c>
      <c r="E67" s="85" t="n">
        <v>0</v>
      </c>
      <c r="F67" s="86" t="n">
        <v>220882</v>
      </c>
      <c r="G67" s="85" t="n">
        <v>760922</v>
      </c>
      <c r="H67" s="85" t="n">
        <v>50898</v>
      </c>
      <c r="I67" s="85" t="n">
        <v>0</v>
      </c>
      <c r="J67" s="85" t="n">
        <v>0</v>
      </c>
      <c r="K67" s="85" t="n">
        <v>59819</v>
      </c>
      <c r="L67" s="86" t="n">
        <v>2500001</v>
      </c>
    </row>
    <row r="68" customFormat="false" ht="12.75" hidden="false" customHeight="false" outlineLevel="0" collapsed="false">
      <c r="A68" s="84" t="s">
        <v>194</v>
      </c>
      <c r="B68" s="85" t="n">
        <v>1523244</v>
      </c>
      <c r="C68" s="85" t="n">
        <v>96782</v>
      </c>
      <c r="D68" s="85" t="n">
        <v>130130</v>
      </c>
      <c r="E68" s="85" t="n">
        <v>0</v>
      </c>
      <c r="F68" s="86" t="n">
        <v>226912</v>
      </c>
      <c r="G68" s="85" t="n">
        <v>793088</v>
      </c>
      <c r="H68" s="85" t="n">
        <v>50405</v>
      </c>
      <c r="I68" s="85" t="n">
        <v>0</v>
      </c>
      <c r="J68" s="85" t="n">
        <v>0</v>
      </c>
      <c r="K68" s="85" t="n">
        <v>67456</v>
      </c>
      <c r="L68" s="86" t="n">
        <v>2526193</v>
      </c>
    </row>
    <row r="69" customFormat="false" ht="12.75" hidden="false" customHeight="false" outlineLevel="0" collapsed="false">
      <c r="A69" s="84" t="s">
        <v>195</v>
      </c>
      <c r="B69" s="85" t="n">
        <v>1507073</v>
      </c>
      <c r="C69" s="85" t="n">
        <v>98539</v>
      </c>
      <c r="D69" s="85" t="n">
        <v>132441</v>
      </c>
      <c r="E69" s="85" t="n">
        <v>0</v>
      </c>
      <c r="F69" s="86" t="n">
        <v>230980</v>
      </c>
      <c r="G69" s="85" t="n">
        <v>821747</v>
      </c>
      <c r="H69" s="85" t="n">
        <v>54017</v>
      </c>
      <c r="I69" s="85" t="n">
        <v>0</v>
      </c>
      <c r="J69" s="85" t="n">
        <v>0</v>
      </c>
      <c r="K69" s="85" t="n">
        <v>66084</v>
      </c>
      <c r="L69" s="86" t="n">
        <v>2547733</v>
      </c>
    </row>
    <row r="70" customFormat="false" ht="13.5" hidden="false" customHeight="false" outlineLevel="0" collapsed="false">
      <c r="A70" s="105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1"/>
    </row>
    <row r="72" customFormat="false" ht="12.75" hidden="false" customHeight="false" outlineLevel="0" collapsed="false">
      <c r="A72" s="108" t="s">
        <v>155</v>
      </c>
      <c r="B72" s="108"/>
    </row>
    <row r="73" customFormat="false" ht="12.75" hidden="false" customHeight="false" outlineLevel="0" collapsed="false">
      <c r="A73" s="108" t="s">
        <v>23</v>
      </c>
      <c r="B73" s="108"/>
      <c r="C73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273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1274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6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402"/>
      <c r="B6" s="402"/>
      <c r="C6" s="402"/>
      <c r="D6" s="402"/>
      <c r="E6" s="402"/>
      <c r="F6" s="402"/>
    </row>
    <row r="7" customFormat="false" ht="13.5" hidden="false" customHeight="true" outlineLevel="0" collapsed="false">
      <c r="A7" s="403" t="s">
        <v>1257</v>
      </c>
      <c r="B7" s="404" t="s">
        <v>842</v>
      </c>
      <c r="C7" s="404"/>
      <c r="D7" s="404"/>
      <c r="E7" s="404"/>
      <c r="F7" s="404"/>
    </row>
    <row r="8" customFormat="false" ht="13.5" hidden="false" customHeight="false" outlineLevel="0" collapsed="false">
      <c r="A8" s="403"/>
      <c r="B8" s="58" t="s">
        <v>738</v>
      </c>
      <c r="C8" s="58" t="s">
        <v>739</v>
      </c>
      <c r="D8" s="58" t="s">
        <v>843</v>
      </c>
      <c r="E8" s="58" t="s">
        <v>227</v>
      </c>
      <c r="F8" s="405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402"/>
    </row>
    <row r="10" s="585" customFormat="true" ht="15.75" hidden="false" customHeight="false" outlineLevel="0" collapsed="false">
      <c r="A10" s="664" t="s">
        <v>1258</v>
      </c>
      <c r="B10" s="586" t="n">
        <v>454598</v>
      </c>
      <c r="C10" s="586" t="n">
        <v>0</v>
      </c>
      <c r="D10" s="586" t="n">
        <v>2876</v>
      </c>
      <c r="E10" s="586" t="n">
        <v>288</v>
      </c>
      <c r="F10" s="587" t="n">
        <v>457762</v>
      </c>
    </row>
    <row r="11" s="585" customFormat="true" ht="15.75" hidden="false" customHeight="false" outlineLevel="0" collapsed="false">
      <c r="A11" s="664"/>
      <c r="B11" s="586"/>
      <c r="C11" s="586"/>
      <c r="D11" s="586"/>
      <c r="E11" s="586"/>
      <c r="F11" s="587"/>
    </row>
    <row r="12" s="585" customFormat="true" ht="15.75" hidden="false" customHeight="false" outlineLevel="0" collapsed="false">
      <c r="A12" s="664" t="s">
        <v>1259</v>
      </c>
      <c r="B12" s="586" t="n">
        <v>363188</v>
      </c>
      <c r="C12" s="586" t="n">
        <v>176</v>
      </c>
      <c r="D12" s="586" t="n">
        <v>407</v>
      </c>
      <c r="E12" s="586" t="n">
        <v>214</v>
      </c>
      <c r="F12" s="587" t="n">
        <v>363985</v>
      </c>
    </row>
    <row r="13" s="585" customFormat="true" ht="16.5" hidden="false" customHeight="false" outlineLevel="0" collapsed="false">
      <c r="A13" s="661"/>
      <c r="B13" s="586"/>
      <c r="C13" s="586"/>
      <c r="D13" s="586"/>
      <c r="E13" s="586"/>
      <c r="F13" s="587"/>
    </row>
    <row r="14" s="585" customFormat="true" ht="16.5" hidden="false" customHeight="false" outlineLevel="0" collapsed="false">
      <c r="A14" s="665" t="s">
        <v>8</v>
      </c>
      <c r="B14" s="660" t="n">
        <v>817786</v>
      </c>
      <c r="C14" s="660" t="n">
        <v>176</v>
      </c>
      <c r="D14" s="660" t="n">
        <v>3283</v>
      </c>
      <c r="E14" s="660" t="n">
        <v>502</v>
      </c>
      <c r="F14" s="660" t="n">
        <v>821747</v>
      </c>
    </row>
    <row r="15" customFormat="false" ht="13.5" hidden="false" customHeight="false" outlineLevel="0" collapsed="false">
      <c r="A15" s="588"/>
    </row>
    <row r="16" customFormat="false" ht="12.75" hidden="false" customHeight="false" outlineLevel="0" collapsed="false">
      <c r="A16" s="152" t="s">
        <v>155</v>
      </c>
      <c r="B16" s="152"/>
    </row>
    <row r="17" customFormat="false" ht="12.75" hidden="false" customHeight="false" outlineLevel="0" collapsed="false">
      <c r="A17" s="152" t="s">
        <v>23</v>
      </c>
      <c r="B17" s="152"/>
      <c r="C17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75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12" t="s">
        <v>1276</v>
      </c>
      <c r="B3" s="412"/>
      <c r="C3" s="412"/>
      <c r="D3" s="412"/>
      <c r="E3" s="412"/>
      <c r="F3" s="412"/>
      <c r="G3" s="412"/>
      <c r="H3" s="412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2.75" hidden="false" customHeight="true" outlineLevel="0" collapsed="false">
      <c r="A7" s="589" t="s">
        <v>1257</v>
      </c>
      <c r="B7" s="136" t="s">
        <v>224</v>
      </c>
      <c r="C7" s="136"/>
      <c r="D7" s="136"/>
      <c r="E7" s="136"/>
      <c r="F7" s="136"/>
      <c r="G7" s="137" t="s">
        <v>225</v>
      </c>
      <c r="H7" s="138" t="s">
        <v>226</v>
      </c>
    </row>
    <row r="8" customFormat="false" ht="12.75" hidden="false" customHeight="false" outlineLevel="0" collapsed="false">
      <c r="A8" s="589"/>
      <c r="B8" s="590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589"/>
      <c r="B9" s="591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589"/>
      <c r="B10" s="591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589"/>
      <c r="B11" s="591" t="s">
        <v>205</v>
      </c>
      <c r="C11" s="129" t="s">
        <v>206</v>
      </c>
      <c r="D11" s="129" t="s">
        <v>207</v>
      </c>
      <c r="E11" s="129" t="s">
        <v>227</v>
      </c>
      <c r="F11" s="129" t="s">
        <v>228</v>
      </c>
      <c r="G11" s="137"/>
      <c r="H11" s="138"/>
    </row>
    <row r="12" customFormat="false" ht="14.25" hidden="false" customHeight="true" outlineLevel="0" collapsed="false">
      <c r="A12" s="589"/>
      <c r="B12" s="169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42" t="s">
        <v>234</v>
      </c>
      <c r="H12" s="143" t="s">
        <v>235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s="585" customFormat="true" ht="15.75" hidden="false" customHeight="false" outlineLevel="0" collapsed="false">
      <c r="A14" s="664" t="s">
        <v>1258</v>
      </c>
      <c r="B14" s="362" t="n">
        <v>41236</v>
      </c>
      <c r="C14" s="362" t="n">
        <v>0</v>
      </c>
      <c r="D14" s="362" t="n">
        <v>1310</v>
      </c>
      <c r="E14" s="362" t="n">
        <v>46</v>
      </c>
      <c r="F14" s="463" t="n">
        <v>42592</v>
      </c>
      <c r="G14" s="362" t="n">
        <v>9731</v>
      </c>
      <c r="H14" s="592" t="n">
        <v>52323</v>
      </c>
    </row>
    <row r="15" s="585" customFormat="true" ht="15.75" hidden="false" customHeight="false" outlineLevel="0" collapsed="false">
      <c r="A15" s="664"/>
      <c r="B15" s="362"/>
      <c r="C15" s="362"/>
      <c r="D15" s="362"/>
      <c r="E15" s="362"/>
      <c r="F15" s="463"/>
      <c r="G15" s="362"/>
      <c r="H15" s="592"/>
    </row>
    <row r="16" s="585" customFormat="true" ht="15.75" hidden="false" customHeight="false" outlineLevel="0" collapsed="false">
      <c r="A16" s="664" t="s">
        <v>1259</v>
      </c>
      <c r="B16" s="362" t="n">
        <v>10928</v>
      </c>
      <c r="C16" s="362" t="n">
        <v>0</v>
      </c>
      <c r="D16" s="362" t="n">
        <v>370</v>
      </c>
      <c r="E16" s="362" t="n">
        <v>127</v>
      </c>
      <c r="F16" s="463" t="n">
        <v>11425</v>
      </c>
      <c r="G16" s="362" t="n">
        <v>12648</v>
      </c>
      <c r="H16" s="592" t="n">
        <v>24073</v>
      </c>
    </row>
    <row r="17" s="585" customFormat="true" ht="16.5" hidden="false" customHeight="false" outlineLevel="0" collapsed="false">
      <c r="A17" s="661"/>
      <c r="B17" s="593"/>
      <c r="C17" s="593"/>
      <c r="D17" s="593"/>
      <c r="E17" s="593"/>
      <c r="F17" s="593"/>
      <c r="G17" s="593"/>
      <c r="H17" s="593"/>
    </row>
    <row r="18" customFormat="false" ht="16.5" hidden="false" customHeight="false" outlineLevel="0" collapsed="false">
      <c r="A18" s="663" t="s">
        <v>8</v>
      </c>
      <c r="B18" s="666" t="n">
        <v>52164</v>
      </c>
      <c r="C18" s="666" t="n">
        <v>0</v>
      </c>
      <c r="D18" s="666" t="n">
        <v>1680</v>
      </c>
      <c r="E18" s="666" t="n">
        <v>173</v>
      </c>
      <c r="F18" s="666" t="n">
        <v>54017</v>
      </c>
      <c r="G18" s="666" t="n">
        <v>22379</v>
      </c>
      <c r="H18" s="666" t="n">
        <v>76396</v>
      </c>
    </row>
    <row r="19" customFormat="false" ht="13.5" hidden="false" customHeight="false" outlineLevel="0" collapsed="false">
      <c r="A19" s="149"/>
      <c r="B19" s="150"/>
      <c r="C19" s="150"/>
      <c r="D19" s="150"/>
      <c r="E19" s="150"/>
      <c r="F19" s="151"/>
      <c r="G19" s="150"/>
      <c r="H19" s="150"/>
    </row>
    <row r="20" s="153" customFormat="true" ht="11.25" hidden="false" customHeight="false" outlineLevel="0" collapsed="false">
      <c r="A20" s="152" t="s">
        <v>236</v>
      </c>
      <c r="B20" s="152"/>
      <c r="C20" s="152"/>
      <c r="D20" s="152"/>
      <c r="E20" s="152"/>
      <c r="F20" s="152"/>
      <c r="G20" s="152"/>
      <c r="H20" s="152"/>
    </row>
    <row r="21" s="153" customFormat="true" ht="11.25" hidden="false" customHeight="false" outlineLevel="0" collapsed="false">
      <c r="A21" s="152" t="s">
        <v>23</v>
      </c>
      <c r="B21" s="152"/>
      <c r="C21" s="152"/>
      <c r="D21" s="152"/>
      <c r="E21" s="152"/>
      <c r="F21" s="152"/>
      <c r="G21" s="152"/>
      <c r="H21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77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2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3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58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9</v>
      </c>
      <c r="B8" s="136" t="s">
        <v>224</v>
      </c>
      <c r="C8" s="136"/>
      <c r="D8" s="136"/>
      <c r="E8" s="136"/>
      <c r="F8" s="136"/>
      <c r="G8" s="137" t="s">
        <v>225</v>
      </c>
      <c r="H8" s="138" t="s">
        <v>226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5</v>
      </c>
      <c r="C12" s="129" t="s">
        <v>206</v>
      </c>
      <c r="D12" s="129" t="s">
        <v>207</v>
      </c>
      <c r="E12" s="129" t="s">
        <v>227</v>
      </c>
      <c r="F12" s="129" t="s">
        <v>228</v>
      </c>
      <c r="G12" s="137"/>
      <c r="H12" s="138"/>
    </row>
    <row r="13" customFormat="false" ht="13.5" hidden="false" customHeight="false" outlineLevel="0" collapsed="false">
      <c r="A13" s="135"/>
      <c r="B13" s="141" t="s">
        <v>229</v>
      </c>
      <c r="C13" s="141" t="s">
        <v>230</v>
      </c>
      <c r="D13" s="141" t="s">
        <v>231</v>
      </c>
      <c r="E13" s="141" t="s">
        <v>232</v>
      </c>
      <c r="F13" s="141" t="s">
        <v>233</v>
      </c>
      <c r="G13" s="142" t="s">
        <v>234</v>
      </c>
      <c r="H13" s="143" t="s">
        <v>235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1</v>
      </c>
      <c r="B15" s="144" t="n">
        <v>2167</v>
      </c>
      <c r="C15" s="144" t="n">
        <v>0</v>
      </c>
      <c r="D15" s="144" t="n">
        <v>162</v>
      </c>
      <c r="E15" s="144" t="n">
        <v>0</v>
      </c>
      <c r="F15" s="145" t="n">
        <v>2329</v>
      </c>
      <c r="G15" s="144" t="n">
        <v>0</v>
      </c>
      <c r="H15" s="146" t="n">
        <v>2329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2</v>
      </c>
      <c r="B17" s="144" t="n">
        <v>8313</v>
      </c>
      <c r="C17" s="144" t="n">
        <v>0</v>
      </c>
      <c r="D17" s="144" t="n">
        <v>149</v>
      </c>
      <c r="E17" s="144" t="n">
        <v>0</v>
      </c>
      <c r="F17" s="145" t="n">
        <v>8462</v>
      </c>
      <c r="G17" s="144" t="n">
        <v>0</v>
      </c>
      <c r="H17" s="146" t="n">
        <v>8462</v>
      </c>
    </row>
    <row r="18" customFormat="false" ht="12.75" hidden="false" customHeight="false" outlineLevel="0" collapsed="false">
      <c r="A18" s="84"/>
      <c r="B18" s="144"/>
      <c r="C18" s="144"/>
      <c r="D18" s="144"/>
      <c r="E18" s="144"/>
      <c r="F18" s="145"/>
      <c r="G18" s="144"/>
      <c r="H18" s="146"/>
    </row>
    <row r="19" customFormat="false" ht="12.75" hidden="false" customHeight="false" outlineLevel="0" collapsed="false">
      <c r="A19" s="104" t="s">
        <v>183</v>
      </c>
      <c r="B19" s="144"/>
      <c r="C19" s="144"/>
      <c r="D19" s="144"/>
      <c r="E19" s="144"/>
      <c r="F19" s="145"/>
      <c r="G19" s="144"/>
      <c r="H19" s="146"/>
    </row>
    <row r="20" customFormat="false" ht="12.75" hidden="false" customHeight="false" outlineLevel="0" collapsed="false">
      <c r="A20" s="84" t="s">
        <v>184</v>
      </c>
      <c r="B20" s="144" t="n">
        <v>10421</v>
      </c>
      <c r="C20" s="144" t="n">
        <v>0</v>
      </c>
      <c r="D20" s="144" t="n">
        <v>111</v>
      </c>
      <c r="E20" s="144" t="n">
        <v>0</v>
      </c>
      <c r="F20" s="145" t="n">
        <v>10532</v>
      </c>
      <c r="G20" s="144" t="n">
        <v>0</v>
      </c>
      <c r="H20" s="146" t="n">
        <v>10532</v>
      </c>
    </row>
    <row r="21" customFormat="false" ht="12.75" hidden="false" customHeight="false" outlineLevel="0" collapsed="false">
      <c r="A21" s="84" t="s">
        <v>185</v>
      </c>
      <c r="B21" s="144" t="n">
        <v>10410</v>
      </c>
      <c r="C21" s="144" t="n">
        <v>0</v>
      </c>
      <c r="D21" s="144" t="n">
        <v>124</v>
      </c>
      <c r="E21" s="144" t="n">
        <v>0</v>
      </c>
      <c r="F21" s="145" t="n">
        <v>10534</v>
      </c>
      <c r="G21" s="144" t="n">
        <v>0</v>
      </c>
      <c r="H21" s="146" t="n">
        <v>10534</v>
      </c>
    </row>
    <row r="22" customFormat="false" ht="12.75" hidden="false" customHeight="false" outlineLevel="0" collapsed="false">
      <c r="A22" s="84" t="s">
        <v>186</v>
      </c>
      <c r="B22" s="144" t="n">
        <v>10327</v>
      </c>
      <c r="C22" s="144" t="n">
        <v>0</v>
      </c>
      <c r="D22" s="144" t="n">
        <v>127</v>
      </c>
      <c r="E22" s="144" t="n">
        <v>0</v>
      </c>
      <c r="F22" s="145" t="n">
        <v>10454</v>
      </c>
      <c r="G22" s="144" t="n">
        <v>0</v>
      </c>
      <c r="H22" s="146" t="n">
        <v>10454</v>
      </c>
    </row>
    <row r="23" customFormat="false" ht="12.75" hidden="false" customHeight="false" outlineLevel="0" collapsed="false">
      <c r="A23" s="84" t="s">
        <v>187</v>
      </c>
      <c r="B23" s="144" t="n">
        <v>15547</v>
      </c>
      <c r="C23" s="144" t="n">
        <v>0</v>
      </c>
      <c r="D23" s="144" t="n">
        <v>152</v>
      </c>
      <c r="E23" s="144" t="n">
        <v>3</v>
      </c>
      <c r="F23" s="145" t="n">
        <v>15702</v>
      </c>
      <c r="G23" s="144" t="n">
        <v>0</v>
      </c>
      <c r="H23" s="146" t="n">
        <v>15702</v>
      </c>
    </row>
    <row r="24" customFormat="false" ht="12.75" hidden="false" customHeight="false" outlineLevel="0" collapsed="false">
      <c r="A24" s="84" t="s">
        <v>188</v>
      </c>
      <c r="B24" s="144" t="n">
        <v>15881</v>
      </c>
      <c r="C24" s="144" t="n">
        <v>0</v>
      </c>
      <c r="D24" s="144" t="n">
        <v>204</v>
      </c>
      <c r="E24" s="144" t="n">
        <v>7</v>
      </c>
      <c r="F24" s="145" t="n">
        <v>16092</v>
      </c>
      <c r="G24" s="144" t="n">
        <v>0</v>
      </c>
      <c r="H24" s="146" t="n">
        <v>16092</v>
      </c>
    </row>
    <row r="25" customFormat="false" ht="12.75" hidden="false" customHeight="false" outlineLevel="0" collapsed="false">
      <c r="A25" s="84" t="s">
        <v>189</v>
      </c>
      <c r="B25" s="144" t="n">
        <v>18583</v>
      </c>
      <c r="C25" s="144" t="n">
        <v>0</v>
      </c>
      <c r="D25" s="144" t="n">
        <v>223</v>
      </c>
      <c r="E25" s="144" t="n">
        <v>7</v>
      </c>
      <c r="F25" s="145" t="n">
        <v>18813</v>
      </c>
      <c r="G25" s="144" t="n">
        <v>0</v>
      </c>
      <c r="H25" s="146" t="n">
        <v>18813</v>
      </c>
    </row>
    <row r="26" customFormat="false" ht="12.75" hidden="false" customHeight="false" outlineLevel="0" collapsed="false">
      <c r="A26" s="84" t="s">
        <v>190</v>
      </c>
      <c r="B26" s="144" t="n">
        <v>19598</v>
      </c>
      <c r="C26" s="144" t="n">
        <v>0</v>
      </c>
      <c r="D26" s="144" t="n">
        <v>194</v>
      </c>
      <c r="E26" s="144" t="n">
        <v>3</v>
      </c>
      <c r="F26" s="145" t="n">
        <v>19795</v>
      </c>
      <c r="G26" s="144" t="n">
        <v>0</v>
      </c>
      <c r="H26" s="146" t="n">
        <v>19795</v>
      </c>
    </row>
    <row r="27" customFormat="false" ht="12.75" hidden="false" customHeight="false" outlineLevel="0" collapsed="false">
      <c r="A27" s="84" t="s">
        <v>191</v>
      </c>
      <c r="B27" s="144" t="n">
        <v>19959</v>
      </c>
      <c r="C27" s="144" t="n">
        <v>0</v>
      </c>
      <c r="D27" s="144" t="n">
        <v>303</v>
      </c>
      <c r="E27" s="144" t="n">
        <v>3</v>
      </c>
      <c r="F27" s="145" t="n">
        <v>20265</v>
      </c>
      <c r="G27" s="144" t="n">
        <v>0</v>
      </c>
      <c r="H27" s="146" t="n">
        <v>20265</v>
      </c>
    </row>
    <row r="28" customFormat="false" ht="12.75" hidden="false" customHeight="false" outlineLevel="0" collapsed="false">
      <c r="A28" s="84" t="s">
        <v>192</v>
      </c>
      <c r="B28" s="144" t="n">
        <v>20797</v>
      </c>
      <c r="C28" s="144" t="n">
        <v>0</v>
      </c>
      <c r="D28" s="144" t="n">
        <v>330</v>
      </c>
      <c r="E28" s="144" t="n">
        <v>3</v>
      </c>
      <c r="F28" s="145" t="n">
        <v>21130</v>
      </c>
      <c r="G28" s="144" t="n">
        <v>0</v>
      </c>
      <c r="H28" s="146" t="n">
        <v>21130</v>
      </c>
    </row>
    <row r="29" customFormat="false" ht="12.75" hidden="false" customHeight="false" outlineLevel="0" collapsed="false">
      <c r="A29" s="84" t="s">
        <v>193</v>
      </c>
      <c r="B29" s="144" t="n">
        <v>20863</v>
      </c>
      <c r="C29" s="144" t="n">
        <v>0</v>
      </c>
      <c r="D29" s="144" t="n">
        <v>700</v>
      </c>
      <c r="E29" s="144" t="n">
        <v>3</v>
      </c>
      <c r="F29" s="145" t="n">
        <v>21566</v>
      </c>
      <c r="G29" s="144" t="n">
        <v>0</v>
      </c>
      <c r="H29" s="146" t="n">
        <v>21566</v>
      </c>
    </row>
    <row r="30" customFormat="false" ht="12.75" hidden="false" customHeight="false" outlineLevel="0" collapsed="false">
      <c r="A30" s="84" t="s">
        <v>194</v>
      </c>
      <c r="B30" s="144" t="n">
        <v>20561</v>
      </c>
      <c r="C30" s="144" t="n">
        <v>0</v>
      </c>
      <c r="D30" s="144" t="n">
        <v>953</v>
      </c>
      <c r="E30" s="144" t="n">
        <v>3</v>
      </c>
      <c r="F30" s="145" t="n">
        <v>21517</v>
      </c>
      <c r="G30" s="144" t="n">
        <v>0</v>
      </c>
      <c r="H30" s="146" t="n">
        <v>21517</v>
      </c>
    </row>
    <row r="31" customFormat="false" ht="12.75" hidden="false" customHeight="false" outlineLevel="0" collapsed="false">
      <c r="A31" s="84" t="s">
        <v>195</v>
      </c>
      <c r="B31" s="144" t="n">
        <v>20185</v>
      </c>
      <c r="C31" s="144" t="n">
        <v>0</v>
      </c>
      <c r="D31" s="144" t="n">
        <v>1004</v>
      </c>
      <c r="E31" s="144" t="n">
        <v>3</v>
      </c>
      <c r="F31" s="145" t="n">
        <v>21192</v>
      </c>
      <c r="G31" s="144" t="n">
        <v>0</v>
      </c>
      <c r="H31" s="146" t="n">
        <v>21192</v>
      </c>
    </row>
    <row r="32" customFormat="false" ht="12.75" hidden="false" customHeight="false" outlineLevel="0" collapsed="false">
      <c r="A32" s="84"/>
      <c r="B32" s="144"/>
      <c r="C32" s="144"/>
      <c r="D32" s="144"/>
      <c r="E32" s="144"/>
      <c r="F32" s="145"/>
      <c r="G32" s="144"/>
      <c r="H32" s="146"/>
    </row>
    <row r="33" customFormat="false" ht="12.75" hidden="false" customHeight="false" outlineLevel="0" collapsed="false">
      <c r="A33" s="104" t="s">
        <v>196</v>
      </c>
      <c r="B33" s="144"/>
      <c r="C33" s="144"/>
      <c r="D33" s="144"/>
      <c r="E33" s="144"/>
      <c r="F33" s="145"/>
      <c r="G33" s="144"/>
      <c r="H33" s="146"/>
    </row>
    <row r="34" customFormat="false" ht="12.75" hidden="false" customHeight="false" outlineLevel="0" collapsed="false">
      <c r="A34" s="84" t="s">
        <v>184</v>
      </c>
      <c r="B34" s="144" t="n">
        <v>18290</v>
      </c>
      <c r="C34" s="144" t="n">
        <v>0</v>
      </c>
      <c r="D34" s="144" t="n">
        <v>1008</v>
      </c>
      <c r="E34" s="144" t="n">
        <v>3</v>
      </c>
      <c r="F34" s="145" t="n">
        <v>19301</v>
      </c>
      <c r="G34" s="144" t="n">
        <v>0</v>
      </c>
      <c r="H34" s="146" t="n">
        <v>19301</v>
      </c>
    </row>
    <row r="35" customFormat="false" ht="12.75" hidden="false" customHeight="false" outlineLevel="0" collapsed="false">
      <c r="A35" s="84" t="s">
        <v>185</v>
      </c>
      <c r="B35" s="144" t="n">
        <v>17732</v>
      </c>
      <c r="C35" s="144" t="n">
        <v>0</v>
      </c>
      <c r="D35" s="144" t="n">
        <v>965</v>
      </c>
      <c r="E35" s="144" t="n">
        <v>3</v>
      </c>
      <c r="F35" s="145" t="n">
        <v>18700</v>
      </c>
      <c r="G35" s="144" t="n">
        <v>0</v>
      </c>
      <c r="H35" s="146" t="n">
        <v>18700</v>
      </c>
    </row>
    <row r="36" customFormat="false" ht="12.75" hidden="false" customHeight="false" outlineLevel="0" collapsed="false">
      <c r="A36" s="84" t="s">
        <v>186</v>
      </c>
      <c r="B36" s="144" t="n">
        <v>17751</v>
      </c>
      <c r="C36" s="144" t="n">
        <v>0</v>
      </c>
      <c r="D36" s="144" t="n">
        <v>909</v>
      </c>
      <c r="E36" s="144" t="n">
        <v>3</v>
      </c>
      <c r="F36" s="145" t="n">
        <v>18663</v>
      </c>
      <c r="G36" s="144" t="n">
        <v>0</v>
      </c>
      <c r="H36" s="146" t="n">
        <v>18663</v>
      </c>
    </row>
    <row r="37" customFormat="false" ht="12.75" hidden="false" customHeight="false" outlineLevel="0" collapsed="false">
      <c r="A37" s="84" t="s">
        <v>187</v>
      </c>
      <c r="B37" s="144" t="n">
        <v>17641</v>
      </c>
      <c r="C37" s="144" t="n">
        <v>0</v>
      </c>
      <c r="D37" s="144" t="n">
        <v>1124</v>
      </c>
      <c r="E37" s="144" t="n">
        <v>3</v>
      </c>
      <c r="F37" s="145" t="n">
        <v>18768</v>
      </c>
      <c r="G37" s="144" t="n">
        <v>0</v>
      </c>
      <c r="H37" s="146" t="n">
        <v>18768</v>
      </c>
    </row>
    <row r="38" customFormat="false" ht="12.75" hidden="false" customHeight="false" outlineLevel="0" collapsed="false">
      <c r="A38" s="84" t="s">
        <v>188</v>
      </c>
      <c r="B38" s="144" t="n">
        <v>16716</v>
      </c>
      <c r="C38" s="144" t="n">
        <v>0</v>
      </c>
      <c r="D38" s="144" t="n">
        <v>1097</v>
      </c>
      <c r="E38" s="144" t="n">
        <v>3</v>
      </c>
      <c r="F38" s="145" t="n">
        <v>17816</v>
      </c>
      <c r="G38" s="144" t="n">
        <v>0</v>
      </c>
      <c r="H38" s="146" t="n">
        <v>17816</v>
      </c>
    </row>
    <row r="39" customFormat="false" ht="12.75" hidden="false" customHeight="false" outlineLevel="0" collapsed="false">
      <c r="A39" s="84" t="s">
        <v>189</v>
      </c>
      <c r="B39" s="144" t="n">
        <v>16214</v>
      </c>
      <c r="C39" s="144" t="n">
        <v>0</v>
      </c>
      <c r="D39" s="144" t="n">
        <v>1006</v>
      </c>
      <c r="E39" s="144" t="n">
        <v>3</v>
      </c>
      <c r="F39" s="145" t="n">
        <v>17223</v>
      </c>
      <c r="G39" s="144" t="n">
        <v>0</v>
      </c>
      <c r="H39" s="146" t="n">
        <v>17223</v>
      </c>
    </row>
    <row r="40" customFormat="false" ht="12.75" hidden="false" customHeight="false" outlineLevel="0" collapsed="false">
      <c r="A40" s="84" t="s">
        <v>190</v>
      </c>
      <c r="B40" s="144" t="n">
        <v>15627</v>
      </c>
      <c r="C40" s="144" t="n">
        <v>0</v>
      </c>
      <c r="D40" s="144" t="n">
        <v>1173</v>
      </c>
      <c r="E40" s="144" t="n">
        <v>20</v>
      </c>
      <c r="F40" s="145" t="n">
        <v>16820</v>
      </c>
      <c r="G40" s="144" t="n">
        <v>0</v>
      </c>
      <c r="H40" s="146" t="n">
        <v>16820</v>
      </c>
    </row>
    <row r="41" customFormat="false" ht="12.75" hidden="false" customHeight="false" outlineLevel="0" collapsed="false">
      <c r="A41" s="84" t="s">
        <v>191</v>
      </c>
      <c r="B41" s="144" t="n">
        <v>16022</v>
      </c>
      <c r="C41" s="144" t="n">
        <v>0</v>
      </c>
      <c r="D41" s="144" t="n">
        <v>913</v>
      </c>
      <c r="E41" s="144" t="n">
        <v>20</v>
      </c>
      <c r="F41" s="145" t="n">
        <v>16955</v>
      </c>
      <c r="G41" s="144" t="n">
        <v>0</v>
      </c>
      <c r="H41" s="146" t="n">
        <v>16955</v>
      </c>
    </row>
    <row r="42" customFormat="false" ht="12.75" hidden="false" customHeight="false" outlineLevel="0" collapsed="false">
      <c r="A42" s="84" t="s">
        <v>192</v>
      </c>
      <c r="B42" s="144" t="n">
        <v>16144</v>
      </c>
      <c r="C42" s="144" t="n">
        <v>0</v>
      </c>
      <c r="D42" s="144" t="n">
        <v>1020</v>
      </c>
      <c r="E42" s="144" t="n">
        <v>66</v>
      </c>
      <c r="F42" s="145" t="n">
        <v>17230</v>
      </c>
      <c r="G42" s="144" t="n">
        <v>0</v>
      </c>
      <c r="H42" s="146" t="n">
        <v>17230</v>
      </c>
    </row>
    <row r="43" customFormat="false" ht="12.75" hidden="false" customHeight="false" outlineLevel="0" collapsed="false">
      <c r="A43" s="84" t="s">
        <v>193</v>
      </c>
      <c r="B43" s="144" t="n">
        <v>16910</v>
      </c>
      <c r="C43" s="144" t="n">
        <v>0</v>
      </c>
      <c r="D43" s="144" t="n">
        <v>919</v>
      </c>
      <c r="E43" s="144" t="n">
        <v>66</v>
      </c>
      <c r="F43" s="145" t="n">
        <v>17895</v>
      </c>
      <c r="G43" s="144" t="n">
        <v>0</v>
      </c>
      <c r="H43" s="146" t="n">
        <v>17895</v>
      </c>
    </row>
    <row r="44" customFormat="false" ht="12.75" hidden="false" customHeight="false" outlineLevel="0" collapsed="false">
      <c r="A44" s="84" t="s">
        <v>194</v>
      </c>
      <c r="B44" s="144" t="n">
        <v>15656</v>
      </c>
      <c r="C44" s="144" t="n">
        <v>10</v>
      </c>
      <c r="D44" s="144" t="n">
        <v>972</v>
      </c>
      <c r="E44" s="144" t="n">
        <v>66</v>
      </c>
      <c r="F44" s="145" t="n">
        <v>16704</v>
      </c>
      <c r="G44" s="144" t="n">
        <v>0</v>
      </c>
      <c r="H44" s="146" t="n">
        <v>16704</v>
      </c>
    </row>
    <row r="45" customFormat="false" ht="12.75" hidden="false" customHeight="false" outlineLevel="0" collapsed="false">
      <c r="A45" s="84" t="s">
        <v>195</v>
      </c>
      <c r="B45" s="144" t="n">
        <v>19266</v>
      </c>
      <c r="C45" s="144" t="n">
        <v>9</v>
      </c>
      <c r="D45" s="144" t="n">
        <v>999</v>
      </c>
      <c r="E45" s="144" t="n">
        <v>66</v>
      </c>
      <c r="F45" s="145" t="n">
        <v>20340</v>
      </c>
      <c r="G45" s="144" t="n">
        <v>0</v>
      </c>
      <c r="H45" s="146" t="n">
        <v>20340</v>
      </c>
    </row>
    <row r="46" customFormat="false" ht="12.75" hidden="false" customHeight="false" outlineLevel="0" collapsed="false">
      <c r="A46" s="84"/>
      <c r="B46" s="144"/>
      <c r="C46" s="144"/>
      <c r="D46" s="144"/>
      <c r="E46" s="144"/>
      <c r="F46" s="145"/>
      <c r="G46" s="144"/>
      <c r="H46" s="146"/>
    </row>
    <row r="47" customFormat="false" ht="12.75" hidden="false" customHeight="false" outlineLevel="0" collapsed="false">
      <c r="A47" s="104" t="s">
        <v>197</v>
      </c>
      <c r="B47" s="144"/>
      <c r="C47" s="144"/>
      <c r="D47" s="144"/>
      <c r="E47" s="144"/>
      <c r="F47" s="145"/>
      <c r="G47" s="144"/>
      <c r="H47" s="146"/>
    </row>
    <row r="48" customFormat="false" ht="12.75" hidden="false" customHeight="false" outlineLevel="0" collapsed="false">
      <c r="A48" s="84" t="s">
        <v>184</v>
      </c>
      <c r="B48" s="144" t="n">
        <v>19428</v>
      </c>
      <c r="C48" s="144" t="n">
        <v>9</v>
      </c>
      <c r="D48" s="144" t="n">
        <v>1121</v>
      </c>
      <c r="E48" s="144" t="n">
        <v>66</v>
      </c>
      <c r="F48" s="145" t="n">
        <v>20624</v>
      </c>
      <c r="G48" s="144" t="n">
        <v>0</v>
      </c>
      <c r="H48" s="146" t="n">
        <v>20624</v>
      </c>
    </row>
    <row r="49" customFormat="false" ht="12.75" hidden="false" customHeight="false" outlineLevel="0" collapsed="false">
      <c r="A49" s="84" t="s">
        <v>185</v>
      </c>
      <c r="B49" s="144" t="n">
        <v>20207</v>
      </c>
      <c r="C49" s="144" t="n">
        <v>9</v>
      </c>
      <c r="D49" s="144" t="n">
        <v>1242</v>
      </c>
      <c r="E49" s="144" t="n">
        <v>62</v>
      </c>
      <c r="F49" s="145" t="n">
        <v>21520</v>
      </c>
      <c r="G49" s="144" t="n">
        <v>0</v>
      </c>
      <c r="H49" s="146" t="n">
        <v>21520</v>
      </c>
    </row>
    <row r="50" customFormat="false" ht="12.75" hidden="false" customHeight="false" outlineLevel="0" collapsed="false">
      <c r="A50" s="84" t="s">
        <v>186</v>
      </c>
      <c r="B50" s="144" t="n">
        <v>21004</v>
      </c>
      <c r="C50" s="144" t="n">
        <v>0</v>
      </c>
      <c r="D50" s="144" t="n">
        <v>1190</v>
      </c>
      <c r="E50" s="144" t="n">
        <v>61</v>
      </c>
      <c r="F50" s="145" t="n">
        <v>22255</v>
      </c>
      <c r="G50" s="144" t="n">
        <v>0</v>
      </c>
      <c r="H50" s="146" t="n">
        <v>22255</v>
      </c>
    </row>
    <row r="51" customFormat="false" ht="12.75" hidden="false" customHeight="false" outlineLevel="0" collapsed="false">
      <c r="A51" s="84" t="s">
        <v>187</v>
      </c>
      <c r="B51" s="144" t="n">
        <v>21197</v>
      </c>
      <c r="C51" s="144" t="n">
        <v>0</v>
      </c>
      <c r="D51" s="144" t="n">
        <v>1296</v>
      </c>
      <c r="E51" s="144" t="n">
        <v>78</v>
      </c>
      <c r="F51" s="145" t="n">
        <v>22571</v>
      </c>
      <c r="G51" s="144" t="n">
        <v>0</v>
      </c>
      <c r="H51" s="146" t="n">
        <v>22571</v>
      </c>
    </row>
    <row r="52" customFormat="false" ht="12.75" hidden="false" customHeight="false" outlineLevel="0" collapsed="false">
      <c r="A52" s="84" t="s">
        <v>188</v>
      </c>
      <c r="B52" s="144" t="n">
        <v>21550</v>
      </c>
      <c r="C52" s="144" t="n">
        <v>0</v>
      </c>
      <c r="D52" s="144" t="n">
        <v>1093</v>
      </c>
      <c r="E52" s="144" t="n">
        <v>78</v>
      </c>
      <c r="F52" s="145" t="n">
        <v>22721</v>
      </c>
      <c r="G52" s="144" t="n">
        <v>0</v>
      </c>
      <c r="H52" s="146" t="n">
        <v>22721</v>
      </c>
    </row>
    <row r="53" customFormat="false" ht="12.75" hidden="false" customHeight="false" outlineLevel="0" collapsed="false">
      <c r="A53" s="84" t="s">
        <v>189</v>
      </c>
      <c r="B53" s="144" t="n">
        <v>22496</v>
      </c>
      <c r="C53" s="144" t="n">
        <v>0</v>
      </c>
      <c r="D53" s="144" t="n">
        <v>1003</v>
      </c>
      <c r="E53" s="144" t="n">
        <v>78</v>
      </c>
      <c r="F53" s="145" t="n">
        <v>23577</v>
      </c>
      <c r="G53" s="144" t="n">
        <v>0</v>
      </c>
      <c r="H53" s="146" t="n">
        <v>23577</v>
      </c>
    </row>
    <row r="54" customFormat="false" ht="12.75" hidden="false" customHeight="false" outlineLevel="0" collapsed="false">
      <c r="A54" s="84" t="s">
        <v>190</v>
      </c>
      <c r="B54" s="144" t="n">
        <v>22563</v>
      </c>
      <c r="C54" s="144" t="n">
        <v>0</v>
      </c>
      <c r="D54" s="144" t="n">
        <v>1283</v>
      </c>
      <c r="E54" s="144" t="n">
        <v>77</v>
      </c>
      <c r="F54" s="145" t="n">
        <v>23923</v>
      </c>
      <c r="G54" s="144" t="n">
        <v>0</v>
      </c>
      <c r="H54" s="146" t="n">
        <v>23923</v>
      </c>
    </row>
    <row r="55" customFormat="false" ht="12.75" hidden="false" customHeight="false" outlineLevel="0" collapsed="false">
      <c r="A55" s="84" t="s">
        <v>191</v>
      </c>
      <c r="B55" s="144" t="n">
        <v>22239</v>
      </c>
      <c r="C55" s="144" t="n">
        <v>0</v>
      </c>
      <c r="D55" s="144" t="n">
        <v>1289</v>
      </c>
      <c r="E55" s="144" t="n">
        <v>16</v>
      </c>
      <c r="F55" s="145" t="n">
        <v>23544</v>
      </c>
      <c r="G55" s="144" t="n">
        <v>0</v>
      </c>
      <c r="H55" s="146" t="n">
        <v>23544</v>
      </c>
    </row>
    <row r="56" customFormat="false" ht="12.75" hidden="false" customHeight="false" outlineLevel="0" collapsed="false">
      <c r="A56" s="84" t="s">
        <v>192</v>
      </c>
      <c r="B56" s="144" t="n">
        <v>23095</v>
      </c>
      <c r="C56" s="144" t="n">
        <v>0</v>
      </c>
      <c r="D56" s="144" t="n">
        <v>1605</v>
      </c>
      <c r="E56" s="144" t="n">
        <v>16</v>
      </c>
      <c r="F56" s="145" t="n">
        <v>24716</v>
      </c>
      <c r="G56" s="144" t="n">
        <v>0</v>
      </c>
      <c r="H56" s="146" t="n">
        <v>24716</v>
      </c>
    </row>
    <row r="57" customFormat="false" ht="12.75" hidden="false" customHeight="false" outlineLevel="0" collapsed="false">
      <c r="A57" s="84" t="s">
        <v>193</v>
      </c>
      <c r="B57" s="144" t="n">
        <v>26633</v>
      </c>
      <c r="C57" s="144" t="n">
        <v>0</v>
      </c>
      <c r="D57" s="144" t="n">
        <v>1720</v>
      </c>
      <c r="E57" s="144" t="n">
        <v>16</v>
      </c>
      <c r="F57" s="145" t="n">
        <v>28369</v>
      </c>
      <c r="G57" s="144" t="n">
        <v>0</v>
      </c>
      <c r="H57" s="146" t="n">
        <v>28369</v>
      </c>
    </row>
    <row r="58" customFormat="false" ht="12.75" hidden="false" customHeight="false" outlineLevel="0" collapsed="false">
      <c r="A58" s="84" t="s">
        <v>194</v>
      </c>
      <c r="B58" s="144" t="n">
        <v>27951</v>
      </c>
      <c r="C58" s="144" t="n">
        <v>0</v>
      </c>
      <c r="D58" s="144" t="n">
        <v>735</v>
      </c>
      <c r="E58" s="144" t="n">
        <v>16</v>
      </c>
      <c r="F58" s="145" t="n">
        <v>28702</v>
      </c>
      <c r="G58" s="144" t="n">
        <v>0</v>
      </c>
      <c r="H58" s="146" t="n">
        <v>28702</v>
      </c>
    </row>
    <row r="59" customFormat="false" ht="12.75" hidden="false" customHeight="false" outlineLevel="0" collapsed="false">
      <c r="A59" s="84" t="s">
        <v>195</v>
      </c>
      <c r="B59" s="144" t="n">
        <v>37859</v>
      </c>
      <c r="C59" s="144" t="n">
        <v>0</v>
      </c>
      <c r="D59" s="144" t="n">
        <v>974</v>
      </c>
      <c r="E59" s="144" t="n">
        <v>0</v>
      </c>
      <c r="F59" s="145" t="n">
        <v>38833</v>
      </c>
      <c r="G59" s="144" t="n">
        <v>32383</v>
      </c>
      <c r="H59" s="146" t="n">
        <v>71216</v>
      </c>
    </row>
    <row r="60" customFormat="false" ht="12.75" hidden="false" customHeight="false" outlineLevel="0" collapsed="false">
      <c r="A60" s="84"/>
      <c r="B60" s="144"/>
      <c r="C60" s="144"/>
      <c r="D60" s="144"/>
      <c r="E60" s="144"/>
      <c r="F60" s="145"/>
      <c r="G60" s="144"/>
      <c r="H60" s="146"/>
    </row>
    <row r="61" customFormat="false" ht="12.75" hidden="false" customHeight="false" outlineLevel="0" collapsed="false">
      <c r="A61" s="104" t="s">
        <v>198</v>
      </c>
      <c r="B61" s="144"/>
      <c r="C61" s="144"/>
      <c r="D61" s="144"/>
      <c r="E61" s="144"/>
      <c r="F61" s="145"/>
      <c r="G61" s="144"/>
      <c r="H61" s="146"/>
    </row>
    <row r="62" customFormat="false" ht="12.75" hidden="false" customHeight="false" outlineLevel="0" collapsed="false">
      <c r="A62" s="84" t="s">
        <v>184</v>
      </c>
      <c r="B62" s="144" t="n">
        <v>49014</v>
      </c>
      <c r="C62" s="144" t="n">
        <v>0</v>
      </c>
      <c r="D62" s="144" t="n">
        <v>980</v>
      </c>
      <c r="E62" s="144" t="n">
        <v>0</v>
      </c>
      <c r="F62" s="145" t="n">
        <v>49994</v>
      </c>
      <c r="G62" s="144" t="n">
        <v>18131</v>
      </c>
      <c r="H62" s="146" t="n">
        <v>68125</v>
      </c>
    </row>
    <row r="63" customFormat="false" ht="12.75" hidden="false" customHeight="false" outlineLevel="0" collapsed="false">
      <c r="A63" s="84" t="s">
        <v>185</v>
      </c>
      <c r="B63" s="144" t="n">
        <v>48041</v>
      </c>
      <c r="C63" s="144" t="n">
        <v>0</v>
      </c>
      <c r="D63" s="144" t="n">
        <v>745</v>
      </c>
      <c r="E63" s="144" t="n">
        <v>0</v>
      </c>
      <c r="F63" s="145" t="n">
        <v>48786</v>
      </c>
      <c r="G63" s="144" t="n">
        <v>18154</v>
      </c>
      <c r="H63" s="146" t="n">
        <v>66940</v>
      </c>
    </row>
    <row r="64" customFormat="false" ht="12.75" hidden="false" customHeight="false" outlineLevel="0" collapsed="false">
      <c r="A64" s="84" t="s">
        <v>186</v>
      </c>
      <c r="B64" s="144" t="n">
        <v>47253</v>
      </c>
      <c r="C64" s="144" t="n">
        <v>0</v>
      </c>
      <c r="D64" s="144" t="n">
        <v>895</v>
      </c>
      <c r="E64" s="144" t="n">
        <v>0</v>
      </c>
      <c r="F64" s="145" t="n">
        <v>48148</v>
      </c>
      <c r="G64" s="144" t="n">
        <v>14731</v>
      </c>
      <c r="H64" s="146" t="n">
        <v>62879</v>
      </c>
    </row>
    <row r="65" customFormat="false" ht="12.75" hidden="false" customHeight="false" outlineLevel="0" collapsed="false">
      <c r="A65" s="84" t="s">
        <v>187</v>
      </c>
      <c r="B65" s="144" t="n">
        <v>48492</v>
      </c>
      <c r="C65" s="144" t="n">
        <v>0</v>
      </c>
      <c r="D65" s="144" t="n">
        <v>910</v>
      </c>
      <c r="E65" s="144" t="n">
        <v>0</v>
      </c>
      <c r="F65" s="145" t="n">
        <v>49402</v>
      </c>
      <c r="G65" s="144" t="n">
        <v>9731</v>
      </c>
      <c r="H65" s="146" t="n">
        <v>59133</v>
      </c>
    </row>
    <row r="66" customFormat="false" ht="12.75" hidden="false" customHeight="false" outlineLevel="0" collapsed="false">
      <c r="A66" s="84" t="s">
        <v>188</v>
      </c>
      <c r="B66" s="144" t="n">
        <v>46631</v>
      </c>
      <c r="C66" s="144" t="n">
        <v>0</v>
      </c>
      <c r="D66" s="144" t="n">
        <v>1388</v>
      </c>
      <c r="E66" s="144" t="n">
        <v>0</v>
      </c>
      <c r="F66" s="145" t="n">
        <v>48019</v>
      </c>
      <c r="G66" s="144" t="n">
        <v>9731</v>
      </c>
      <c r="H66" s="146" t="n">
        <v>57750</v>
      </c>
    </row>
    <row r="67" customFormat="false" ht="12.75" hidden="false" customHeight="false" outlineLevel="0" collapsed="false">
      <c r="A67" s="84" t="s">
        <v>189</v>
      </c>
      <c r="B67" s="144" t="n">
        <v>47053</v>
      </c>
      <c r="C67" s="144" t="n">
        <v>0</v>
      </c>
      <c r="D67" s="144" t="n">
        <v>1345</v>
      </c>
      <c r="E67" s="144" t="n">
        <v>0</v>
      </c>
      <c r="F67" s="145" t="n">
        <v>48398</v>
      </c>
      <c r="G67" s="144" t="n">
        <v>22731</v>
      </c>
      <c r="H67" s="146" t="n">
        <v>71129</v>
      </c>
    </row>
    <row r="68" customFormat="false" ht="12.75" hidden="false" customHeight="false" outlineLevel="0" collapsed="false">
      <c r="A68" s="84" t="s">
        <v>190</v>
      </c>
      <c r="B68" s="144" t="n">
        <v>47053</v>
      </c>
      <c r="C68" s="144" t="n">
        <v>0</v>
      </c>
      <c r="D68" s="144" t="n">
        <v>1345</v>
      </c>
      <c r="E68" s="144" t="n">
        <v>0</v>
      </c>
      <c r="F68" s="145" t="n">
        <v>48398</v>
      </c>
      <c r="G68" s="144" t="n">
        <v>22731</v>
      </c>
      <c r="H68" s="146" t="n">
        <v>71129</v>
      </c>
    </row>
    <row r="69" customFormat="false" ht="12.75" hidden="false" customHeight="false" outlineLevel="0" collapsed="false">
      <c r="A69" s="84" t="s">
        <v>191</v>
      </c>
      <c r="B69" s="144" t="n">
        <v>49098</v>
      </c>
      <c r="C69" s="144" t="n">
        <v>0</v>
      </c>
      <c r="D69" s="144" t="n">
        <v>1992</v>
      </c>
      <c r="E69" s="144" t="n">
        <v>46</v>
      </c>
      <c r="F69" s="145" t="n">
        <v>51136</v>
      </c>
      <c r="G69" s="144" t="n">
        <v>23062</v>
      </c>
      <c r="H69" s="146" t="n">
        <v>74198</v>
      </c>
    </row>
    <row r="70" customFormat="false" ht="12.75" hidden="false" customHeight="false" outlineLevel="0" collapsed="false">
      <c r="A70" s="84" t="s">
        <v>192</v>
      </c>
      <c r="B70" s="144" t="n">
        <v>48519</v>
      </c>
      <c r="C70" s="144" t="n">
        <v>0</v>
      </c>
      <c r="D70" s="144" t="n">
        <v>2109</v>
      </c>
      <c r="E70" s="144" t="n">
        <v>46</v>
      </c>
      <c r="F70" s="145" t="n">
        <v>50674</v>
      </c>
      <c r="G70" s="144" t="n">
        <v>17515</v>
      </c>
      <c r="H70" s="146" t="n">
        <v>68189</v>
      </c>
    </row>
    <row r="71" customFormat="false" ht="12.75" hidden="false" customHeight="false" outlineLevel="0" collapsed="false">
      <c r="A71" s="84" t="s">
        <v>193</v>
      </c>
      <c r="B71" s="144" t="n">
        <v>48729</v>
      </c>
      <c r="C71" s="144" t="n">
        <v>0</v>
      </c>
      <c r="D71" s="144" t="n">
        <v>2123</v>
      </c>
      <c r="E71" s="144" t="n">
        <v>46</v>
      </c>
      <c r="F71" s="145" t="n">
        <v>50898</v>
      </c>
      <c r="G71" s="144" t="n">
        <v>16819</v>
      </c>
      <c r="H71" s="146" t="n">
        <v>67717</v>
      </c>
    </row>
    <row r="72" customFormat="false" ht="12.75" hidden="false" customHeight="false" outlineLevel="0" collapsed="false">
      <c r="A72" s="84" t="s">
        <v>194</v>
      </c>
      <c r="B72" s="144" t="n">
        <v>48403</v>
      </c>
      <c r="C72" s="144" t="n">
        <v>0</v>
      </c>
      <c r="D72" s="144" t="n">
        <v>1909</v>
      </c>
      <c r="E72" s="144" t="n">
        <v>93</v>
      </c>
      <c r="F72" s="145" t="n">
        <v>50405</v>
      </c>
      <c r="G72" s="144" t="n">
        <v>22349</v>
      </c>
      <c r="H72" s="146" t="n">
        <v>72754</v>
      </c>
    </row>
    <row r="73" customFormat="false" ht="12.75" hidden="false" customHeight="false" outlineLevel="0" collapsed="false">
      <c r="A73" s="84" t="s">
        <v>195</v>
      </c>
      <c r="B73" s="144" t="n">
        <v>52164</v>
      </c>
      <c r="C73" s="144" t="n">
        <v>0</v>
      </c>
      <c r="D73" s="144" t="n">
        <v>1680</v>
      </c>
      <c r="E73" s="144" t="n">
        <v>173</v>
      </c>
      <c r="F73" s="145" t="n">
        <v>54017</v>
      </c>
      <c r="G73" s="144" t="n">
        <v>22379</v>
      </c>
      <c r="H73" s="146" t="n">
        <v>76396</v>
      </c>
    </row>
    <row r="74" customFormat="false" ht="13.5" hidden="false" customHeight="false" outlineLevel="0" collapsed="false">
      <c r="A74" s="105"/>
      <c r="B74" s="147"/>
      <c r="C74" s="147"/>
      <c r="D74" s="147"/>
      <c r="E74" s="147"/>
      <c r="F74" s="95"/>
      <c r="G74" s="147"/>
      <c r="H74" s="148"/>
    </row>
    <row r="75" customFormat="false" ht="12.75" hidden="false" customHeight="false" outlineLevel="0" collapsed="false">
      <c r="A75" s="149"/>
      <c r="B75" s="150"/>
      <c r="C75" s="150"/>
      <c r="D75" s="150"/>
      <c r="E75" s="150"/>
      <c r="F75" s="151"/>
      <c r="G75" s="150"/>
      <c r="H75" s="150"/>
    </row>
    <row r="76" s="153" customFormat="true" ht="11.25" hidden="false" customHeight="false" outlineLevel="0" collapsed="false">
      <c r="A76" s="152" t="s">
        <v>236</v>
      </c>
      <c r="B76" s="152"/>
      <c r="C76" s="152"/>
      <c r="D76" s="152"/>
      <c r="E76" s="152"/>
      <c r="F76" s="152"/>
      <c r="G76" s="152"/>
      <c r="H76" s="152"/>
    </row>
    <row r="77" s="153" customFormat="true" ht="11.25" hidden="false" customHeight="false" outlineLevel="0" collapsed="false">
      <c r="A77" s="152" t="s">
        <v>23</v>
      </c>
      <c r="B77" s="152"/>
      <c r="C77" s="152"/>
      <c r="D77" s="152"/>
      <c r="E77" s="152"/>
      <c r="F77" s="152"/>
      <c r="G77" s="152"/>
      <c r="H77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3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27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86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27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59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59" t="s">
        <v>1280</v>
      </c>
      <c r="B7" s="191" t="s">
        <v>260</v>
      </c>
      <c r="C7" s="191"/>
      <c r="D7" s="191"/>
      <c r="E7" s="191"/>
      <c r="F7" s="191"/>
      <c r="G7" s="192"/>
      <c r="H7" s="193" t="s">
        <v>261</v>
      </c>
      <c r="I7" s="193"/>
      <c r="J7" s="194"/>
      <c r="K7" s="194" t="s">
        <v>262</v>
      </c>
      <c r="L7" s="194"/>
    </row>
    <row r="8" customFormat="false" ht="13.5" hidden="false" customHeight="false" outlineLevel="0" collapsed="false">
      <c r="A8" s="459"/>
      <c r="B8" s="191" t="s">
        <v>263</v>
      </c>
      <c r="C8" s="191"/>
      <c r="D8" s="192"/>
      <c r="E8" s="191" t="s">
        <v>264</v>
      </c>
      <c r="F8" s="191"/>
      <c r="G8" s="193"/>
      <c r="H8" s="191" t="s">
        <v>265</v>
      </c>
      <c r="I8" s="191"/>
      <c r="J8" s="194"/>
      <c r="K8" s="195" t="s">
        <v>266</v>
      </c>
      <c r="L8" s="195"/>
    </row>
    <row r="9" customFormat="false" ht="13.5" hidden="false" customHeight="false" outlineLevel="0" collapsed="false">
      <c r="A9" s="459"/>
      <c r="B9" s="196" t="s">
        <v>267</v>
      </c>
      <c r="C9" s="196" t="s">
        <v>268</v>
      </c>
      <c r="D9" s="447"/>
      <c r="E9" s="447" t="s">
        <v>269</v>
      </c>
      <c r="F9" s="447" t="s">
        <v>270</v>
      </c>
      <c r="G9" s="447"/>
      <c r="H9" s="447" t="s">
        <v>267</v>
      </c>
      <c r="I9" s="196" t="s">
        <v>268</v>
      </c>
      <c r="J9" s="447"/>
      <c r="K9" s="196" t="s">
        <v>267</v>
      </c>
      <c r="L9" s="196" t="s">
        <v>268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667"/>
      <c r="B11" s="406"/>
      <c r="F11" s="198"/>
      <c r="G11" s="192"/>
      <c r="J11" s="199"/>
      <c r="K11" s="209"/>
      <c r="L11" s="209"/>
    </row>
    <row r="12" customFormat="false" ht="12.75" hidden="false" customHeight="false" outlineLevel="0" collapsed="false">
      <c r="A12" s="181" t="s">
        <v>1258</v>
      </c>
      <c r="B12" s="181" t="n">
        <v>45303</v>
      </c>
      <c r="C12" s="181" t="n">
        <v>51576</v>
      </c>
      <c r="E12" s="181" t="n">
        <v>-6273</v>
      </c>
      <c r="F12" s="198" t="n">
        <v>-12.162633783155</v>
      </c>
      <c r="G12" s="192"/>
      <c r="H12" s="181" t="n">
        <v>51856</v>
      </c>
      <c r="I12" s="181" t="n">
        <v>53447</v>
      </c>
      <c r="J12" s="199"/>
      <c r="K12" s="209" t="n">
        <v>114.46482572898</v>
      </c>
      <c r="L12" s="209" t="n">
        <v>103.627656274236</v>
      </c>
    </row>
    <row r="13" customFormat="false" ht="12.75" hidden="false" customHeight="false" outlineLevel="0" collapsed="false">
      <c r="A13" s="181"/>
      <c r="F13" s="198"/>
      <c r="G13" s="192"/>
      <c r="J13" s="199"/>
      <c r="K13" s="209"/>
      <c r="L13" s="209"/>
    </row>
    <row r="14" customFormat="false" ht="12.75" hidden="false" customHeight="false" outlineLevel="0" collapsed="false">
      <c r="A14" s="181" t="s">
        <v>1259</v>
      </c>
      <c r="B14" s="181" t="n">
        <v>8350</v>
      </c>
      <c r="C14" s="181" t="n">
        <v>8431</v>
      </c>
      <c r="E14" s="181" t="n">
        <v>-81</v>
      </c>
      <c r="F14" s="198" t="n">
        <v>-0.960740125726486</v>
      </c>
      <c r="G14" s="192"/>
      <c r="H14" s="181" t="n">
        <v>14228</v>
      </c>
      <c r="I14" s="181" t="n">
        <v>14009</v>
      </c>
      <c r="J14" s="199"/>
      <c r="K14" s="209" t="n">
        <v>170.395209580838</v>
      </c>
      <c r="L14" s="209" t="n">
        <v>166.160597793856</v>
      </c>
    </row>
    <row r="15" customFormat="false" ht="12.75" hidden="false" customHeight="false" outlineLevel="0" collapsed="false">
      <c r="A15" s="448"/>
      <c r="F15" s="198"/>
      <c r="G15" s="192"/>
      <c r="J15" s="199"/>
      <c r="K15" s="209"/>
      <c r="L15" s="209"/>
    </row>
    <row r="16" customFormat="false" ht="12.75" hidden="false" customHeight="false" outlineLevel="0" collapsed="false">
      <c r="A16" s="73" t="s">
        <v>21</v>
      </c>
      <c r="B16" s="73" t="n">
        <v>53653</v>
      </c>
      <c r="C16" s="73" t="n">
        <v>60007</v>
      </c>
      <c r="D16" s="203"/>
      <c r="E16" s="73" t="n">
        <v>-6354</v>
      </c>
      <c r="F16" s="204" t="n">
        <v>-10.5887646441249</v>
      </c>
      <c r="G16" s="114"/>
      <c r="H16" s="73" t="n">
        <v>66084</v>
      </c>
      <c r="I16" s="73" t="n">
        <v>67456</v>
      </c>
      <c r="J16" s="205"/>
      <c r="K16" s="629"/>
      <c r="L16" s="629"/>
    </row>
    <row r="17" customFormat="false" ht="12.75" hidden="false" customHeight="false" outlineLevel="0" collapsed="false">
      <c r="A17" s="73"/>
      <c r="B17" s="73"/>
      <c r="C17" s="73"/>
      <c r="D17" s="203"/>
      <c r="E17" s="73"/>
      <c r="F17" s="73"/>
      <c r="G17" s="114"/>
      <c r="H17" s="73"/>
      <c r="I17" s="73"/>
      <c r="J17" s="205"/>
      <c r="K17" s="200"/>
      <c r="L17" s="200"/>
    </row>
    <row r="18" customFormat="false" ht="12.75" hidden="false" customHeight="false" outlineLevel="0" collapsed="false">
      <c r="A18" s="210" t="s">
        <v>279</v>
      </c>
      <c r="B18" s="217"/>
      <c r="C18" s="217"/>
      <c r="D18" s="217"/>
      <c r="E18" s="217"/>
      <c r="F18" s="218"/>
      <c r="G18" s="193"/>
      <c r="H18" s="217"/>
      <c r="I18" s="217"/>
      <c r="J18" s="194"/>
      <c r="K18" s="630" t="n">
        <v>123.169254282146</v>
      </c>
      <c r="L18" s="630" t="n">
        <v>112.413551752296</v>
      </c>
    </row>
    <row r="19" customFormat="false" ht="13.5" hidden="false" customHeight="false" outlineLevel="0" collapsed="false">
      <c r="A19" s="14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</row>
    <row r="20" customFormat="false" ht="12.75" hidden="false" customHeight="false" outlineLevel="0" collapsed="false">
      <c r="A20" s="215"/>
      <c r="F20" s="198"/>
      <c r="G20" s="192"/>
      <c r="J20" s="199"/>
      <c r="K20" s="199"/>
      <c r="L20" s="199"/>
    </row>
    <row r="21" customFormat="false" ht="12.75" hidden="false" customHeight="false" outlineLevel="0" collapsed="false">
      <c r="A21" s="216" t="s">
        <v>199</v>
      </c>
      <c r="F21" s="198"/>
      <c r="G21" s="192"/>
      <c r="J21" s="199"/>
      <c r="K21" s="199"/>
      <c r="L21" s="199"/>
    </row>
    <row r="22" customFormat="false" ht="12.75" hidden="false" customHeight="false" outlineLevel="0" collapsed="false">
      <c r="A22" s="216" t="s">
        <v>23</v>
      </c>
      <c r="B22" s="216"/>
      <c r="C22" s="216"/>
      <c r="F22" s="198"/>
      <c r="G22" s="192"/>
      <c r="J22" s="199"/>
      <c r="K22" s="199"/>
      <c r="L22" s="199"/>
    </row>
    <row r="23" customFormat="false" ht="12.75" hidden="false" customHeight="false" outlineLevel="0" collapsed="false">
      <c r="A23" s="216"/>
      <c r="F23" s="198"/>
      <c r="J23" s="199"/>
      <c r="K23" s="199"/>
      <c r="L23" s="199"/>
    </row>
    <row r="24" customFormat="false" ht="12.75" hidden="false" customHeight="false" outlineLevel="0" collapsed="false">
      <c r="A24" s="215"/>
      <c r="F24" s="198"/>
      <c r="J24" s="199"/>
      <c r="K24" s="199"/>
      <c r="L24" s="199"/>
    </row>
    <row r="25" customFormat="false" ht="12.75" hidden="false" customHeight="false" outlineLevel="0" collapsed="false">
      <c r="A25" s="215"/>
      <c r="F25" s="198"/>
      <c r="J25" s="199"/>
      <c r="K25" s="199"/>
      <c r="L25" s="199"/>
    </row>
    <row r="26" customFormat="false" ht="12.75" hidden="false" customHeight="false" outlineLevel="0" collapsed="false">
      <c r="A26" s="215"/>
      <c r="F26" s="198"/>
      <c r="J26" s="199"/>
      <c r="K26" s="199"/>
      <c r="L26" s="199"/>
    </row>
    <row r="27" customFormat="false" ht="12.75" hidden="false" customHeight="false" outlineLevel="0" collapsed="false">
      <c r="A27" s="215"/>
      <c r="F27" s="198"/>
      <c r="J27" s="199"/>
      <c r="K27" s="199"/>
      <c r="L27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66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68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6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70</v>
      </c>
      <c r="I10" s="259" t="s">
        <v>370</v>
      </c>
      <c r="J10" s="100" t="s">
        <v>370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1531036</v>
      </c>
      <c r="C12" s="85" t="n">
        <v>1031482</v>
      </c>
      <c r="D12" s="86" t="n">
        <v>2562518</v>
      </c>
      <c r="E12" s="85" t="n">
        <v>156418</v>
      </c>
      <c r="F12" s="85" t="n">
        <v>1166978</v>
      </c>
      <c r="G12" s="85" t="n">
        <v>117433</v>
      </c>
      <c r="H12" s="86" t="n">
        <v>4003347</v>
      </c>
      <c r="I12" s="85" t="n">
        <v>2111553</v>
      </c>
      <c r="J12" s="86" t="n">
        <v>6114900</v>
      </c>
    </row>
    <row r="14" customFormat="false" ht="12.75" hidden="false" customHeight="false" outlineLevel="0" collapsed="false">
      <c r="A14" s="104" t="s">
        <v>182</v>
      </c>
      <c r="B14" s="85" t="n">
        <v>2379569</v>
      </c>
      <c r="C14" s="85" t="n">
        <v>2084698</v>
      </c>
      <c r="D14" s="86" t="n">
        <v>4464267</v>
      </c>
      <c r="E14" s="85" t="n">
        <v>479307</v>
      </c>
      <c r="F14" s="85" t="n">
        <v>4417518</v>
      </c>
      <c r="G14" s="85" t="n">
        <v>258248</v>
      </c>
      <c r="H14" s="86" t="n">
        <v>9619340</v>
      </c>
      <c r="I14" s="85" t="n">
        <v>2531603</v>
      </c>
      <c r="J14" s="86" t="n">
        <v>12150943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2662494</v>
      </c>
      <c r="C17" s="85" t="n">
        <v>2069024</v>
      </c>
      <c r="D17" s="86" t="n">
        <v>4731518</v>
      </c>
      <c r="E17" s="85" t="n">
        <v>413916</v>
      </c>
      <c r="F17" s="85" t="n">
        <v>6235704</v>
      </c>
      <c r="G17" s="85" t="n">
        <v>428078</v>
      </c>
      <c r="H17" s="86" t="n">
        <v>11809216</v>
      </c>
      <c r="I17" s="85" t="n">
        <v>2474515</v>
      </c>
      <c r="J17" s="86" t="n">
        <v>14283731</v>
      </c>
    </row>
    <row r="18" customFormat="false" ht="12.75" hidden="false" customHeight="false" outlineLevel="0" collapsed="false">
      <c r="A18" s="84" t="s">
        <v>185</v>
      </c>
      <c r="B18" s="85" t="n">
        <v>2662010</v>
      </c>
      <c r="C18" s="85" t="n">
        <v>1993237</v>
      </c>
      <c r="D18" s="86" t="n">
        <v>4655247</v>
      </c>
      <c r="E18" s="85" t="n">
        <v>476957</v>
      </c>
      <c r="F18" s="85" t="n">
        <v>6509432</v>
      </c>
      <c r="G18" s="85" t="n">
        <v>284770</v>
      </c>
      <c r="H18" s="86" t="n">
        <v>11926406</v>
      </c>
      <c r="I18" s="85" t="n">
        <v>2629786</v>
      </c>
      <c r="J18" s="86" t="n">
        <v>14556192</v>
      </c>
    </row>
    <row r="19" customFormat="false" ht="12.75" hidden="false" customHeight="false" outlineLevel="0" collapsed="false">
      <c r="A19" s="84" t="s">
        <v>186</v>
      </c>
      <c r="B19" s="85" t="n">
        <v>2646026</v>
      </c>
      <c r="C19" s="85" t="n">
        <v>2363562</v>
      </c>
      <c r="D19" s="86" t="n">
        <v>5009588</v>
      </c>
      <c r="E19" s="85" t="n">
        <v>509896</v>
      </c>
      <c r="F19" s="85" t="n">
        <v>7177477</v>
      </c>
      <c r="G19" s="85" t="n">
        <v>259649</v>
      </c>
      <c r="H19" s="86" t="n">
        <v>12956610</v>
      </c>
      <c r="I19" s="85" t="n">
        <v>2730044</v>
      </c>
      <c r="J19" s="86" t="n">
        <v>15686654</v>
      </c>
    </row>
    <row r="20" customFormat="false" ht="12.75" hidden="false" customHeight="false" outlineLevel="0" collapsed="false">
      <c r="A20" s="84" t="s">
        <v>187</v>
      </c>
      <c r="B20" s="85" t="n">
        <v>2807583</v>
      </c>
      <c r="C20" s="85" t="n">
        <v>2399901</v>
      </c>
      <c r="D20" s="86" t="n">
        <v>5207484</v>
      </c>
      <c r="E20" s="85" t="n">
        <v>478091</v>
      </c>
      <c r="F20" s="85" t="n">
        <v>7182920</v>
      </c>
      <c r="G20" s="85" t="n">
        <v>159330</v>
      </c>
      <c r="H20" s="86" t="n">
        <v>13027825</v>
      </c>
      <c r="I20" s="85" t="n">
        <v>2786377</v>
      </c>
      <c r="J20" s="86" t="n">
        <v>15814202</v>
      </c>
    </row>
    <row r="21" customFormat="false" ht="12.75" hidden="false" customHeight="false" outlineLevel="0" collapsed="false">
      <c r="A21" s="84" t="s">
        <v>188</v>
      </c>
      <c r="B21" s="85" t="n">
        <v>2878248</v>
      </c>
      <c r="C21" s="85" t="n">
        <v>3221597</v>
      </c>
      <c r="D21" s="86" t="n">
        <v>6099845</v>
      </c>
      <c r="E21" s="85" t="n">
        <v>590645</v>
      </c>
      <c r="F21" s="85" t="n">
        <v>7208334</v>
      </c>
      <c r="G21" s="85" t="n">
        <v>463967</v>
      </c>
      <c r="H21" s="86" t="n">
        <v>14362791</v>
      </c>
      <c r="I21" s="85" t="n">
        <v>2538947</v>
      </c>
      <c r="J21" s="86" t="n">
        <v>16901738</v>
      </c>
    </row>
    <row r="22" customFormat="false" ht="12.75" hidden="false" customHeight="false" outlineLevel="0" collapsed="false">
      <c r="A22" s="84" t="s">
        <v>189</v>
      </c>
      <c r="B22" s="85" t="n">
        <v>2783425</v>
      </c>
      <c r="C22" s="85" t="n">
        <v>2807814</v>
      </c>
      <c r="D22" s="86" t="n">
        <v>5591239</v>
      </c>
      <c r="E22" s="85" t="n">
        <v>620119</v>
      </c>
      <c r="F22" s="85" t="n">
        <v>7947908</v>
      </c>
      <c r="G22" s="85" t="n">
        <v>611848</v>
      </c>
      <c r="H22" s="86" t="n">
        <v>14771114</v>
      </c>
      <c r="I22" s="85" t="n">
        <v>2934095</v>
      </c>
      <c r="J22" s="86" t="n">
        <v>17705209</v>
      </c>
    </row>
    <row r="23" customFormat="false" ht="12.75" hidden="false" customHeight="false" outlineLevel="0" collapsed="false">
      <c r="A23" s="84" t="s">
        <v>190</v>
      </c>
      <c r="B23" s="85" t="n">
        <v>2814237</v>
      </c>
      <c r="C23" s="85" t="n">
        <v>2959657</v>
      </c>
      <c r="D23" s="86" t="n">
        <v>5773894</v>
      </c>
      <c r="E23" s="85" t="n">
        <v>588697</v>
      </c>
      <c r="F23" s="85" t="n">
        <v>6755055</v>
      </c>
      <c r="G23" s="85" t="n">
        <v>670177</v>
      </c>
      <c r="H23" s="86" t="n">
        <v>13787823</v>
      </c>
      <c r="I23" s="85" t="n">
        <v>3373518</v>
      </c>
      <c r="J23" s="86" t="n">
        <v>17161341</v>
      </c>
    </row>
    <row r="24" customFormat="false" ht="12.75" hidden="false" customHeight="false" outlineLevel="0" collapsed="false">
      <c r="A24" s="84" t="s">
        <v>191</v>
      </c>
      <c r="B24" s="85" t="n">
        <v>3328083</v>
      </c>
      <c r="C24" s="85" t="n">
        <v>3097003</v>
      </c>
      <c r="D24" s="86" t="n">
        <v>6425086</v>
      </c>
      <c r="E24" s="85" t="n">
        <v>630920</v>
      </c>
      <c r="F24" s="85" t="n">
        <v>6439429</v>
      </c>
      <c r="G24" s="85" t="n">
        <v>941745</v>
      </c>
      <c r="H24" s="86" t="n">
        <v>14437180</v>
      </c>
      <c r="I24" s="85" t="n">
        <v>3347434</v>
      </c>
      <c r="J24" s="86" t="n">
        <v>17784614</v>
      </c>
    </row>
    <row r="25" customFormat="false" ht="12.75" hidden="false" customHeight="false" outlineLevel="0" collapsed="false">
      <c r="A25" s="84" t="s">
        <v>192</v>
      </c>
      <c r="B25" s="85" t="n">
        <v>3926825</v>
      </c>
      <c r="C25" s="85" t="n">
        <v>3319309</v>
      </c>
      <c r="D25" s="86" t="n">
        <v>7246134</v>
      </c>
      <c r="E25" s="85" t="n">
        <v>974139</v>
      </c>
      <c r="F25" s="85" t="n">
        <v>5985867</v>
      </c>
      <c r="G25" s="85" t="n">
        <v>696312</v>
      </c>
      <c r="H25" s="86" t="n">
        <v>14902452</v>
      </c>
      <c r="I25" s="85" t="n">
        <v>3771688</v>
      </c>
      <c r="J25" s="86" t="n">
        <v>18674140</v>
      </c>
    </row>
    <row r="26" customFormat="false" ht="12.75" hidden="false" customHeight="false" outlineLevel="0" collapsed="false">
      <c r="A26" s="84" t="s">
        <v>193</v>
      </c>
      <c r="B26" s="85" t="n">
        <v>4465288</v>
      </c>
      <c r="C26" s="85" t="n">
        <v>3646995</v>
      </c>
      <c r="D26" s="86" t="n">
        <v>8112283</v>
      </c>
      <c r="E26" s="85" t="n">
        <v>911734</v>
      </c>
      <c r="F26" s="85" t="n">
        <v>5583212</v>
      </c>
      <c r="G26" s="85" t="n">
        <v>682466</v>
      </c>
      <c r="H26" s="86" t="n">
        <v>15289695</v>
      </c>
      <c r="I26" s="85" t="n">
        <v>4339984</v>
      </c>
      <c r="J26" s="86" t="n">
        <v>19629679</v>
      </c>
    </row>
    <row r="27" customFormat="false" ht="12.75" hidden="false" customHeight="false" outlineLevel="0" collapsed="false">
      <c r="A27" s="84" t="s">
        <v>194</v>
      </c>
      <c r="B27" s="85" t="n">
        <v>5157523</v>
      </c>
      <c r="C27" s="85" t="n">
        <v>3898180</v>
      </c>
      <c r="D27" s="86" t="n">
        <v>9055703</v>
      </c>
      <c r="E27" s="85" t="n">
        <v>1180343</v>
      </c>
      <c r="F27" s="85" t="n">
        <v>4503338</v>
      </c>
      <c r="G27" s="85" t="n">
        <v>953333</v>
      </c>
      <c r="H27" s="86" t="n">
        <v>15692717</v>
      </c>
      <c r="I27" s="85" t="n">
        <v>4285420</v>
      </c>
      <c r="J27" s="86" t="n">
        <v>19978137</v>
      </c>
    </row>
    <row r="28" customFormat="false" ht="12.75" hidden="false" customHeight="false" outlineLevel="0" collapsed="false">
      <c r="A28" s="84" t="s">
        <v>195</v>
      </c>
      <c r="B28" s="85" t="n">
        <v>4446877</v>
      </c>
      <c r="C28" s="85" t="n">
        <v>3446409</v>
      </c>
      <c r="D28" s="86" t="n">
        <v>7893286</v>
      </c>
      <c r="E28" s="85" t="n">
        <v>740195</v>
      </c>
      <c r="F28" s="85" t="n">
        <v>4941331</v>
      </c>
      <c r="G28" s="85" t="n">
        <v>332333</v>
      </c>
      <c r="H28" s="86" t="n">
        <v>13907145</v>
      </c>
      <c r="I28" s="85" t="n">
        <v>5769366</v>
      </c>
      <c r="J28" s="86" t="n">
        <v>19676511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4806834</v>
      </c>
      <c r="C31" s="85" t="n">
        <v>3857768</v>
      </c>
      <c r="D31" s="86" t="n">
        <v>8664602</v>
      </c>
      <c r="E31" s="85" t="n">
        <v>784042</v>
      </c>
      <c r="F31" s="85" t="n">
        <v>4662859</v>
      </c>
      <c r="G31" s="85" t="n">
        <v>362640</v>
      </c>
      <c r="H31" s="86" t="n">
        <v>14474143</v>
      </c>
      <c r="I31" s="85" t="n">
        <v>6200069</v>
      </c>
      <c r="J31" s="86" t="n">
        <v>20674212</v>
      </c>
    </row>
    <row r="32" customFormat="false" ht="12.75" hidden="false" customHeight="false" outlineLevel="0" collapsed="false">
      <c r="A32" s="84" t="s">
        <v>185</v>
      </c>
      <c r="B32" s="85" t="n">
        <v>5193296</v>
      </c>
      <c r="C32" s="85" t="n">
        <v>4108950</v>
      </c>
      <c r="D32" s="86" t="n">
        <v>9302246</v>
      </c>
      <c r="E32" s="85" t="n">
        <v>875037</v>
      </c>
      <c r="F32" s="85" t="n">
        <v>5223481</v>
      </c>
      <c r="G32" s="85" t="n">
        <v>138400</v>
      </c>
      <c r="H32" s="86" t="n">
        <v>15539164</v>
      </c>
      <c r="I32" s="85" t="n">
        <v>6693355</v>
      </c>
      <c r="J32" s="86" t="n">
        <v>22232519</v>
      </c>
    </row>
    <row r="33" customFormat="false" ht="12.75" hidden="false" customHeight="false" outlineLevel="0" collapsed="false">
      <c r="A33" s="84" t="s">
        <v>186</v>
      </c>
      <c r="B33" s="85" t="n">
        <v>5849583</v>
      </c>
      <c r="C33" s="85" t="n">
        <v>4943094</v>
      </c>
      <c r="D33" s="86" t="n">
        <v>10792677</v>
      </c>
      <c r="E33" s="85" t="n">
        <v>1169731</v>
      </c>
      <c r="F33" s="85" t="n">
        <v>5634157</v>
      </c>
      <c r="G33" s="85" t="n">
        <v>682293</v>
      </c>
      <c r="H33" s="86" t="n">
        <v>18278858</v>
      </c>
      <c r="I33" s="85" t="n">
        <v>8620307</v>
      </c>
      <c r="J33" s="86" t="n">
        <v>26899165</v>
      </c>
    </row>
    <row r="34" customFormat="false" ht="12.75" hidden="false" customHeight="false" outlineLevel="0" collapsed="false">
      <c r="A34" s="84" t="s">
        <v>187</v>
      </c>
      <c r="B34" s="85" t="n">
        <v>7027808</v>
      </c>
      <c r="C34" s="85" t="n">
        <v>5745404</v>
      </c>
      <c r="D34" s="86" t="n">
        <v>12773212</v>
      </c>
      <c r="E34" s="85" t="n">
        <v>1035186</v>
      </c>
      <c r="F34" s="85" t="n">
        <v>5498546</v>
      </c>
      <c r="G34" s="85" t="n">
        <v>70418</v>
      </c>
      <c r="H34" s="86" t="n">
        <v>19377362</v>
      </c>
      <c r="I34" s="85" t="n">
        <v>9241013</v>
      </c>
      <c r="J34" s="86" t="n">
        <v>28618375</v>
      </c>
    </row>
    <row r="35" customFormat="false" ht="12.75" hidden="false" customHeight="false" outlineLevel="0" collapsed="false">
      <c r="A35" s="84" t="s">
        <v>188</v>
      </c>
      <c r="B35" s="85" t="n">
        <v>8184599</v>
      </c>
      <c r="C35" s="85" t="n">
        <v>5764984</v>
      </c>
      <c r="D35" s="86" t="n">
        <v>13949583</v>
      </c>
      <c r="E35" s="85" t="n">
        <v>1344348</v>
      </c>
      <c r="F35" s="85" t="n">
        <v>5283997</v>
      </c>
      <c r="G35" s="85" t="n">
        <v>160527</v>
      </c>
      <c r="H35" s="86" t="n">
        <v>20738455</v>
      </c>
      <c r="I35" s="85" t="n">
        <v>8639365</v>
      </c>
      <c r="J35" s="86" t="n">
        <v>29377820</v>
      </c>
    </row>
    <row r="36" customFormat="false" ht="12.75" hidden="false" customHeight="false" outlineLevel="0" collapsed="false">
      <c r="A36" s="84" t="s">
        <v>189</v>
      </c>
      <c r="B36" s="85" t="n">
        <v>7729707</v>
      </c>
      <c r="C36" s="85" t="n">
        <v>6167074</v>
      </c>
      <c r="D36" s="86" t="n">
        <v>13896781</v>
      </c>
      <c r="E36" s="85" t="n">
        <v>1056332</v>
      </c>
      <c r="F36" s="85" t="n">
        <v>5022157</v>
      </c>
      <c r="G36" s="85" t="n">
        <v>330351</v>
      </c>
      <c r="H36" s="86" t="n">
        <v>20305621</v>
      </c>
      <c r="I36" s="85" t="n">
        <v>8292517</v>
      </c>
      <c r="J36" s="86" t="n">
        <v>28598138</v>
      </c>
    </row>
    <row r="37" customFormat="false" ht="12.75" hidden="false" customHeight="false" outlineLevel="0" collapsed="false">
      <c r="A37" s="84" t="s">
        <v>190</v>
      </c>
      <c r="B37" s="85" t="n">
        <v>7547907</v>
      </c>
      <c r="C37" s="85" t="n">
        <v>5639237</v>
      </c>
      <c r="D37" s="86" t="n">
        <v>13187144</v>
      </c>
      <c r="E37" s="85" t="n">
        <v>1029254</v>
      </c>
      <c r="F37" s="85" t="n">
        <v>5292951</v>
      </c>
      <c r="G37" s="85" t="n">
        <v>335940</v>
      </c>
      <c r="H37" s="86" t="n">
        <v>19845289</v>
      </c>
      <c r="I37" s="85" t="n">
        <v>7404003</v>
      </c>
      <c r="J37" s="86" t="n">
        <v>27249292</v>
      </c>
    </row>
    <row r="38" customFormat="false" ht="12.75" hidden="false" customHeight="false" outlineLevel="0" collapsed="false">
      <c r="A38" s="84" t="s">
        <v>191</v>
      </c>
      <c r="B38" s="85" t="n">
        <v>7220484</v>
      </c>
      <c r="C38" s="85" t="n">
        <v>5796860</v>
      </c>
      <c r="D38" s="86" t="n">
        <v>13017344</v>
      </c>
      <c r="E38" s="85" t="n">
        <v>964352</v>
      </c>
      <c r="F38" s="85" t="n">
        <v>5537437</v>
      </c>
      <c r="G38" s="85" t="n">
        <v>359338</v>
      </c>
      <c r="H38" s="86" t="n">
        <v>19878471</v>
      </c>
      <c r="I38" s="85" t="n">
        <v>7149160</v>
      </c>
      <c r="J38" s="86" t="n">
        <v>27027631</v>
      </c>
    </row>
    <row r="39" customFormat="false" ht="12.75" hidden="false" customHeight="false" outlineLevel="0" collapsed="false">
      <c r="A39" s="84" t="s">
        <v>192</v>
      </c>
      <c r="B39" s="85" t="n">
        <v>8138548</v>
      </c>
      <c r="C39" s="85" t="n">
        <v>5381947</v>
      </c>
      <c r="D39" s="86" t="n">
        <v>13520495</v>
      </c>
      <c r="E39" s="85" t="n">
        <v>1200279</v>
      </c>
      <c r="F39" s="85" t="n">
        <v>5050768</v>
      </c>
      <c r="G39" s="85" t="n">
        <v>179878</v>
      </c>
      <c r="H39" s="86" t="n">
        <v>19951420</v>
      </c>
      <c r="I39" s="85" t="n">
        <v>7890871</v>
      </c>
      <c r="J39" s="86" t="n">
        <v>27842291</v>
      </c>
    </row>
    <row r="40" customFormat="false" ht="12.75" hidden="false" customHeight="false" outlineLevel="0" collapsed="false">
      <c r="A40" s="84" t="s">
        <v>193</v>
      </c>
      <c r="B40" s="85" t="n">
        <v>9370718</v>
      </c>
      <c r="C40" s="85" t="n">
        <v>7669373</v>
      </c>
      <c r="D40" s="86" t="n">
        <v>17040091</v>
      </c>
      <c r="E40" s="85" t="n">
        <v>1537989</v>
      </c>
      <c r="F40" s="85" t="n">
        <v>3833303</v>
      </c>
      <c r="G40" s="85" t="n">
        <v>230152</v>
      </c>
      <c r="H40" s="86" t="n">
        <v>22641535</v>
      </c>
      <c r="I40" s="85" t="n">
        <v>6335086</v>
      </c>
      <c r="J40" s="86" t="n">
        <v>28976621</v>
      </c>
    </row>
    <row r="41" customFormat="false" ht="12.75" hidden="false" customHeight="false" outlineLevel="0" collapsed="false">
      <c r="A41" s="84" t="s">
        <v>194</v>
      </c>
      <c r="B41" s="85" t="n">
        <v>9582945</v>
      </c>
      <c r="C41" s="85" t="n">
        <v>5996753</v>
      </c>
      <c r="D41" s="86" t="n">
        <v>15579698</v>
      </c>
      <c r="E41" s="85" t="n">
        <v>1254107</v>
      </c>
      <c r="F41" s="85" t="n">
        <v>3612662</v>
      </c>
      <c r="G41" s="85" t="n">
        <v>1281684</v>
      </c>
      <c r="H41" s="86" t="n">
        <v>21728151</v>
      </c>
      <c r="I41" s="85" t="n">
        <v>6721026</v>
      </c>
      <c r="J41" s="86" t="n">
        <v>28449177</v>
      </c>
    </row>
    <row r="42" customFormat="false" ht="12.75" hidden="false" customHeight="false" outlineLevel="0" collapsed="false">
      <c r="A42" s="84" t="s">
        <v>195</v>
      </c>
      <c r="B42" s="85" t="n">
        <v>8532922</v>
      </c>
      <c r="C42" s="85" t="n">
        <v>6114256</v>
      </c>
      <c r="D42" s="86" t="n">
        <v>14647178</v>
      </c>
      <c r="E42" s="85" t="n">
        <v>1189606</v>
      </c>
      <c r="F42" s="85" t="n">
        <v>3688330</v>
      </c>
      <c r="G42" s="85" t="n">
        <v>1835449</v>
      </c>
      <c r="H42" s="86" t="n">
        <v>21360563</v>
      </c>
      <c r="I42" s="85" t="n">
        <v>6392912</v>
      </c>
      <c r="J42" s="86" t="n">
        <v>27753475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8675030</v>
      </c>
      <c r="C45" s="85" t="n">
        <v>6180577</v>
      </c>
      <c r="D45" s="86" t="n">
        <v>14855607</v>
      </c>
      <c r="E45" s="85" t="n">
        <v>1376550</v>
      </c>
      <c r="F45" s="85" t="n">
        <v>2995205</v>
      </c>
      <c r="G45" s="85" t="n">
        <v>2287671</v>
      </c>
      <c r="H45" s="86" t="n">
        <v>21515033</v>
      </c>
      <c r="I45" s="85" t="n">
        <v>5741410</v>
      </c>
      <c r="J45" s="86" t="n">
        <v>27256443</v>
      </c>
    </row>
    <row r="46" customFormat="false" ht="12.75" hidden="false" customHeight="false" outlineLevel="0" collapsed="false">
      <c r="A46" s="84" t="s">
        <v>185</v>
      </c>
      <c r="B46" s="85" t="n">
        <v>8655232</v>
      </c>
      <c r="C46" s="85" t="n">
        <v>5999880</v>
      </c>
      <c r="D46" s="86" t="n">
        <v>14655112</v>
      </c>
      <c r="E46" s="85" t="n">
        <v>1100123</v>
      </c>
      <c r="F46" s="85" t="n">
        <v>2942897</v>
      </c>
      <c r="G46" s="85" t="n">
        <v>2648306</v>
      </c>
      <c r="H46" s="86" t="n">
        <v>21346438</v>
      </c>
      <c r="I46" s="85" t="n">
        <v>5909475</v>
      </c>
      <c r="J46" s="86" t="n">
        <v>27255913</v>
      </c>
    </row>
    <row r="47" customFormat="false" ht="12.75" hidden="false" customHeight="false" outlineLevel="0" collapsed="false">
      <c r="A47" s="84" t="s">
        <v>186</v>
      </c>
      <c r="B47" s="85" t="n">
        <v>9716632</v>
      </c>
      <c r="C47" s="85" t="n">
        <v>5922351</v>
      </c>
      <c r="D47" s="86" t="n">
        <v>15638983</v>
      </c>
      <c r="E47" s="85" t="n">
        <v>1153744</v>
      </c>
      <c r="F47" s="85" t="n">
        <v>3132062</v>
      </c>
      <c r="G47" s="85" t="n">
        <v>2928104</v>
      </c>
      <c r="H47" s="86" t="n">
        <v>22852893</v>
      </c>
      <c r="I47" s="85" t="n">
        <v>5240171</v>
      </c>
      <c r="J47" s="86" t="n">
        <v>28093064</v>
      </c>
    </row>
    <row r="48" customFormat="false" ht="12.75" hidden="false" customHeight="false" outlineLevel="0" collapsed="false">
      <c r="A48" s="84" t="s">
        <v>187</v>
      </c>
      <c r="B48" s="85" t="n">
        <v>9782664</v>
      </c>
      <c r="C48" s="85" t="n">
        <v>7223114</v>
      </c>
      <c r="D48" s="86" t="n">
        <v>17005778</v>
      </c>
      <c r="E48" s="85" t="n">
        <v>1188168</v>
      </c>
      <c r="F48" s="85" t="n">
        <v>3791373</v>
      </c>
      <c r="G48" s="85" t="n">
        <v>2843238</v>
      </c>
      <c r="H48" s="86" t="n">
        <v>24828557</v>
      </c>
      <c r="I48" s="85" t="n">
        <v>3445708</v>
      </c>
      <c r="J48" s="86" t="n">
        <v>28274265</v>
      </c>
    </row>
    <row r="49" customFormat="false" ht="12.75" hidden="false" customHeight="false" outlineLevel="0" collapsed="false">
      <c r="A49" s="84" t="s">
        <v>188</v>
      </c>
      <c r="B49" s="85" t="n">
        <v>10022542</v>
      </c>
      <c r="C49" s="85" t="n">
        <v>7058609</v>
      </c>
      <c r="D49" s="86" t="n">
        <v>17081151</v>
      </c>
      <c r="E49" s="85" t="n">
        <v>1342232</v>
      </c>
      <c r="F49" s="85" t="n">
        <v>3393009</v>
      </c>
      <c r="G49" s="85" t="n">
        <v>2511661</v>
      </c>
      <c r="H49" s="86" t="n">
        <v>24328053</v>
      </c>
      <c r="I49" s="85" t="n">
        <v>4152791</v>
      </c>
      <c r="J49" s="86" t="n">
        <v>28480844</v>
      </c>
    </row>
    <row r="50" customFormat="false" ht="12.75" hidden="false" customHeight="false" outlineLevel="0" collapsed="false">
      <c r="A50" s="84" t="s">
        <v>189</v>
      </c>
      <c r="B50" s="85" t="n">
        <v>10270927</v>
      </c>
      <c r="C50" s="85" t="n">
        <v>7049300</v>
      </c>
      <c r="D50" s="86" t="n">
        <v>17320227</v>
      </c>
      <c r="E50" s="85" t="n">
        <v>1213213</v>
      </c>
      <c r="F50" s="85" t="n">
        <v>3798110</v>
      </c>
      <c r="G50" s="85" t="n">
        <v>2349863</v>
      </c>
      <c r="H50" s="86" t="n">
        <v>24681413</v>
      </c>
      <c r="I50" s="85" t="n">
        <v>4581895</v>
      </c>
      <c r="J50" s="86" t="n">
        <v>29263308</v>
      </c>
    </row>
    <row r="51" customFormat="false" ht="12.75" hidden="false" customHeight="false" outlineLevel="0" collapsed="false">
      <c r="A51" s="84" t="s">
        <v>190</v>
      </c>
      <c r="B51" s="85" t="n">
        <v>10653985</v>
      </c>
      <c r="C51" s="85" t="n">
        <v>7993474</v>
      </c>
      <c r="D51" s="86" t="n">
        <v>18647459</v>
      </c>
      <c r="E51" s="85" t="n">
        <v>1646618</v>
      </c>
      <c r="F51" s="85" t="n">
        <v>4580371</v>
      </c>
      <c r="G51" s="85" t="n">
        <v>2138129</v>
      </c>
      <c r="H51" s="86" t="n">
        <v>27012577</v>
      </c>
      <c r="I51" s="85" t="n">
        <v>4014449</v>
      </c>
      <c r="J51" s="86" t="n">
        <v>31027026</v>
      </c>
    </row>
    <row r="52" customFormat="false" ht="12.75" hidden="false" customHeight="false" outlineLevel="0" collapsed="false">
      <c r="A52" s="84" t="s">
        <v>191</v>
      </c>
      <c r="B52" s="85" t="n">
        <v>10257301</v>
      </c>
      <c r="C52" s="85" t="n">
        <v>7340082</v>
      </c>
      <c r="D52" s="86" t="n">
        <v>17597383</v>
      </c>
      <c r="E52" s="85" t="n">
        <v>1392893</v>
      </c>
      <c r="F52" s="85" t="n">
        <v>6042168</v>
      </c>
      <c r="G52" s="85" t="n">
        <v>2387143</v>
      </c>
      <c r="H52" s="86" t="n">
        <v>27419587</v>
      </c>
      <c r="I52" s="85" t="n">
        <v>4288410</v>
      </c>
      <c r="J52" s="86" t="n">
        <v>31707997</v>
      </c>
    </row>
    <row r="53" customFormat="false" ht="12.75" hidden="false" customHeight="false" outlineLevel="0" collapsed="false">
      <c r="A53" s="84" t="s">
        <v>192</v>
      </c>
      <c r="B53" s="85" t="n">
        <v>11190379</v>
      </c>
      <c r="C53" s="85" t="n">
        <v>7351336</v>
      </c>
      <c r="D53" s="86" t="n">
        <v>18541715</v>
      </c>
      <c r="E53" s="85" t="n">
        <v>1496339</v>
      </c>
      <c r="F53" s="85" t="n">
        <v>6503196</v>
      </c>
      <c r="G53" s="85" t="n">
        <v>1907222</v>
      </c>
      <c r="H53" s="86" t="n">
        <v>28448472</v>
      </c>
      <c r="I53" s="85" t="n">
        <v>3780430</v>
      </c>
      <c r="J53" s="86" t="n">
        <v>32228902</v>
      </c>
    </row>
    <row r="54" customFormat="false" ht="12.75" hidden="false" customHeight="false" outlineLevel="0" collapsed="false">
      <c r="A54" s="84" t="s">
        <v>193</v>
      </c>
      <c r="B54" s="85" t="n">
        <v>11561936</v>
      </c>
      <c r="C54" s="85" t="n">
        <v>8671278</v>
      </c>
      <c r="D54" s="86" t="n">
        <v>20233214</v>
      </c>
      <c r="E54" s="85" t="n">
        <v>1632527</v>
      </c>
      <c r="F54" s="85" t="n">
        <v>6742400</v>
      </c>
      <c r="G54" s="85" t="n">
        <v>1587318</v>
      </c>
      <c r="H54" s="86" t="n">
        <v>30195459</v>
      </c>
      <c r="I54" s="85" t="n">
        <v>4199982</v>
      </c>
      <c r="J54" s="86" t="n">
        <v>34395441</v>
      </c>
    </row>
    <row r="55" customFormat="false" ht="12.75" hidden="false" customHeight="false" outlineLevel="0" collapsed="false">
      <c r="A55" s="84" t="s">
        <v>194</v>
      </c>
      <c r="B55" s="85" t="n">
        <v>12764148</v>
      </c>
      <c r="C55" s="85" t="n">
        <v>8247351</v>
      </c>
      <c r="D55" s="86" t="n">
        <v>21011499</v>
      </c>
      <c r="E55" s="85" t="n">
        <v>1461877</v>
      </c>
      <c r="F55" s="85" t="n">
        <v>6317574</v>
      </c>
      <c r="G55" s="85" t="n">
        <v>1226030</v>
      </c>
      <c r="H55" s="86" t="n">
        <v>30016980</v>
      </c>
      <c r="I55" s="85" t="n">
        <v>3579444</v>
      </c>
      <c r="J55" s="86" t="n">
        <v>33596424</v>
      </c>
    </row>
    <row r="56" customFormat="false" ht="12.75" hidden="false" customHeight="false" outlineLevel="0" collapsed="false">
      <c r="A56" s="84" t="s">
        <v>195</v>
      </c>
      <c r="B56" s="85" t="n">
        <v>11478730</v>
      </c>
      <c r="C56" s="85" t="n">
        <v>8236170</v>
      </c>
      <c r="D56" s="86" t="n">
        <v>19714900</v>
      </c>
      <c r="E56" s="85" t="n">
        <v>1288900</v>
      </c>
      <c r="F56" s="85" t="n">
        <v>6383580</v>
      </c>
      <c r="G56" s="85" t="n">
        <v>712578</v>
      </c>
      <c r="H56" s="86" t="n">
        <v>28099958</v>
      </c>
      <c r="I56" s="85" t="n">
        <v>3968189</v>
      </c>
      <c r="J56" s="86" t="n">
        <v>32068147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12264238</v>
      </c>
      <c r="C59" s="85" t="n">
        <v>7885000</v>
      </c>
      <c r="D59" s="86" t="n">
        <v>20149238</v>
      </c>
      <c r="E59" s="85" t="n">
        <v>1231547</v>
      </c>
      <c r="F59" s="85" t="n">
        <v>7711566</v>
      </c>
      <c r="G59" s="85" t="n">
        <v>2420755</v>
      </c>
      <c r="H59" s="86" t="n">
        <v>31513106</v>
      </c>
      <c r="I59" s="85" t="n">
        <v>3183529</v>
      </c>
      <c r="J59" s="86" t="n">
        <v>34696635</v>
      </c>
    </row>
    <row r="60" customFormat="false" ht="12.75" hidden="false" customHeight="false" outlineLevel="0" collapsed="false">
      <c r="A60" s="84" t="s">
        <v>185</v>
      </c>
      <c r="B60" s="85" t="n">
        <v>11692220</v>
      </c>
      <c r="C60" s="85" t="n">
        <v>8486385</v>
      </c>
      <c r="D60" s="86" t="n">
        <v>20178605</v>
      </c>
      <c r="E60" s="85" t="n">
        <v>1303147</v>
      </c>
      <c r="F60" s="85" t="n">
        <v>9208216</v>
      </c>
      <c r="G60" s="85" t="n">
        <v>2402463</v>
      </c>
      <c r="H60" s="86" t="n">
        <v>33092431</v>
      </c>
      <c r="I60" s="85" t="n">
        <v>2621169</v>
      </c>
      <c r="J60" s="86" t="n">
        <v>35713600</v>
      </c>
    </row>
    <row r="61" customFormat="false" ht="12.75" hidden="false" customHeight="false" outlineLevel="0" collapsed="false">
      <c r="A61" s="84" t="s">
        <v>186</v>
      </c>
      <c r="B61" s="85" t="n">
        <v>12500435</v>
      </c>
      <c r="C61" s="85" t="n">
        <v>8648883</v>
      </c>
      <c r="D61" s="86" t="n">
        <v>21149318</v>
      </c>
      <c r="E61" s="85" t="n">
        <v>1738138</v>
      </c>
      <c r="F61" s="85" t="n">
        <v>8802778</v>
      </c>
      <c r="G61" s="85" t="n">
        <v>2155447</v>
      </c>
      <c r="H61" s="86" t="n">
        <v>33845681</v>
      </c>
      <c r="I61" s="85" t="n">
        <v>2276739</v>
      </c>
      <c r="J61" s="86" t="n">
        <v>36122420</v>
      </c>
    </row>
    <row r="62" customFormat="false" ht="12.75" hidden="false" customHeight="false" outlineLevel="0" collapsed="false">
      <c r="A62" s="84" t="s">
        <v>187</v>
      </c>
      <c r="B62" s="85" t="n">
        <v>13765440</v>
      </c>
      <c r="C62" s="85" t="n">
        <v>9333959</v>
      </c>
      <c r="D62" s="86" t="n">
        <v>23099399</v>
      </c>
      <c r="E62" s="85" t="n">
        <v>1534324</v>
      </c>
      <c r="F62" s="85" t="n">
        <v>10846160</v>
      </c>
      <c r="G62" s="85" t="n">
        <v>1873214</v>
      </c>
      <c r="H62" s="86" t="n">
        <v>37353097</v>
      </c>
      <c r="I62" s="85" t="n">
        <v>2271322</v>
      </c>
      <c r="J62" s="86" t="n">
        <v>39624419</v>
      </c>
    </row>
    <row r="63" customFormat="false" ht="12.75" hidden="false" customHeight="false" outlineLevel="0" collapsed="false">
      <c r="A63" s="84" t="s">
        <v>188</v>
      </c>
      <c r="B63" s="85" t="n">
        <v>14139377</v>
      </c>
      <c r="C63" s="85" t="n">
        <v>9379506</v>
      </c>
      <c r="D63" s="86" t="n">
        <v>23518883</v>
      </c>
      <c r="E63" s="85" t="n">
        <v>1580969</v>
      </c>
      <c r="F63" s="85" t="n">
        <v>11069096</v>
      </c>
      <c r="G63" s="85" t="n">
        <v>1346020</v>
      </c>
      <c r="H63" s="86" t="n">
        <v>37514968</v>
      </c>
      <c r="I63" s="85" t="n">
        <v>3247643</v>
      </c>
      <c r="J63" s="86" t="n">
        <v>40762611</v>
      </c>
    </row>
    <row r="64" customFormat="false" ht="12.75" hidden="false" customHeight="false" outlineLevel="0" collapsed="false">
      <c r="A64" s="84" t="s">
        <v>189</v>
      </c>
      <c r="B64" s="85" t="n">
        <v>14757311</v>
      </c>
      <c r="C64" s="85" t="n">
        <v>10025056</v>
      </c>
      <c r="D64" s="86" t="n">
        <v>24782367</v>
      </c>
      <c r="E64" s="85" t="n">
        <v>1613324</v>
      </c>
      <c r="F64" s="85" t="n">
        <v>10020434</v>
      </c>
      <c r="G64" s="85" t="n">
        <v>1428050</v>
      </c>
      <c r="H64" s="86" t="n">
        <v>37844175</v>
      </c>
      <c r="I64" s="85" t="n">
        <v>3044362</v>
      </c>
      <c r="J64" s="86" t="n">
        <v>40888537</v>
      </c>
    </row>
    <row r="65" customFormat="false" ht="12.75" hidden="false" customHeight="false" outlineLevel="0" collapsed="false">
      <c r="A65" s="84" t="s">
        <v>190</v>
      </c>
      <c r="B65" s="85" t="n">
        <v>15392309</v>
      </c>
      <c r="C65" s="85" t="n">
        <v>9369854</v>
      </c>
      <c r="D65" s="86" t="n">
        <v>24762163</v>
      </c>
      <c r="E65" s="85" t="n">
        <v>1578140</v>
      </c>
      <c r="F65" s="85" t="n">
        <v>9755653</v>
      </c>
      <c r="G65" s="85" t="n">
        <v>1421483</v>
      </c>
      <c r="H65" s="86" t="n">
        <v>37517439</v>
      </c>
      <c r="I65" s="85" t="n">
        <v>3090959</v>
      </c>
      <c r="J65" s="86" t="n">
        <v>40608398</v>
      </c>
    </row>
    <row r="66" customFormat="false" ht="12.75" hidden="false" customHeight="false" outlineLevel="0" collapsed="false">
      <c r="A66" s="84" t="s">
        <v>191</v>
      </c>
      <c r="B66" s="85" t="n">
        <v>13954798</v>
      </c>
      <c r="C66" s="85" t="n">
        <v>9946712</v>
      </c>
      <c r="D66" s="86" t="n">
        <v>23901510</v>
      </c>
      <c r="E66" s="85" t="n">
        <v>1525300</v>
      </c>
      <c r="F66" s="85" t="n">
        <v>9791679</v>
      </c>
      <c r="G66" s="85" t="n">
        <v>1325314</v>
      </c>
      <c r="H66" s="86" t="n">
        <v>36543803</v>
      </c>
      <c r="I66" s="85" t="n">
        <v>3122122</v>
      </c>
      <c r="J66" s="86" t="n">
        <v>39665925</v>
      </c>
    </row>
    <row r="67" customFormat="false" ht="12.75" hidden="false" customHeight="false" outlineLevel="0" collapsed="false">
      <c r="A67" s="84" t="s">
        <v>192</v>
      </c>
      <c r="B67" s="85" t="n">
        <v>13563463</v>
      </c>
      <c r="C67" s="85" t="n">
        <v>10552311</v>
      </c>
      <c r="D67" s="86" t="n">
        <v>24115774</v>
      </c>
      <c r="E67" s="85" t="n">
        <v>1472238</v>
      </c>
      <c r="F67" s="85" t="n">
        <v>10355617</v>
      </c>
      <c r="G67" s="85" t="n">
        <v>1129767</v>
      </c>
      <c r="H67" s="86" t="n">
        <v>37073396</v>
      </c>
      <c r="I67" s="85" t="n">
        <v>3078570</v>
      </c>
      <c r="J67" s="86" t="n">
        <v>40151966</v>
      </c>
    </row>
    <row r="68" customFormat="false" ht="12.75" hidden="false" customHeight="false" outlineLevel="0" collapsed="false">
      <c r="A68" s="84" t="s">
        <v>193</v>
      </c>
      <c r="B68" s="85" t="n">
        <v>14370178</v>
      </c>
      <c r="C68" s="85" t="n">
        <v>10565873</v>
      </c>
      <c r="D68" s="86" t="n">
        <v>24936051</v>
      </c>
      <c r="E68" s="85" t="n">
        <v>1684155</v>
      </c>
      <c r="F68" s="85" t="n">
        <v>11020185</v>
      </c>
      <c r="G68" s="85" t="n">
        <v>679027</v>
      </c>
      <c r="H68" s="86" t="n">
        <v>38319418</v>
      </c>
      <c r="I68" s="85" t="n">
        <v>2783554</v>
      </c>
      <c r="J68" s="86" t="n">
        <v>41102972</v>
      </c>
    </row>
    <row r="69" customFormat="false" ht="12.75" hidden="false" customHeight="false" outlineLevel="0" collapsed="false">
      <c r="A69" s="84" t="s">
        <v>194</v>
      </c>
      <c r="B69" s="85" t="n">
        <v>14245513</v>
      </c>
      <c r="C69" s="85" t="n">
        <v>9867020</v>
      </c>
      <c r="D69" s="86" t="n">
        <v>24112533</v>
      </c>
      <c r="E69" s="85" t="n">
        <v>1719837</v>
      </c>
      <c r="F69" s="85" t="n">
        <v>8501688</v>
      </c>
      <c r="G69" s="85" t="n">
        <v>1002852</v>
      </c>
      <c r="H69" s="86" t="n">
        <v>35336910</v>
      </c>
      <c r="I69" s="85" t="n">
        <v>2824552</v>
      </c>
      <c r="J69" s="86" t="n">
        <v>38161462</v>
      </c>
    </row>
    <row r="70" customFormat="false" ht="12.75" hidden="false" customHeight="false" outlineLevel="0" collapsed="false">
      <c r="A70" s="84" t="s">
        <v>195</v>
      </c>
      <c r="B70" s="85" t="n">
        <v>13149544</v>
      </c>
      <c r="C70" s="85" t="n">
        <v>8834325</v>
      </c>
      <c r="D70" s="86" t="n">
        <v>21983869</v>
      </c>
      <c r="E70" s="85" t="n">
        <v>1307388</v>
      </c>
      <c r="F70" s="85" t="n">
        <v>7960873</v>
      </c>
      <c r="G70" s="85" t="n">
        <v>908221</v>
      </c>
      <c r="H70" s="86" t="n">
        <v>32160351</v>
      </c>
      <c r="I70" s="85" t="n">
        <v>2369583</v>
      </c>
      <c r="J70" s="86" t="n">
        <v>34529934</v>
      </c>
    </row>
    <row r="71" customFormat="false" ht="13.5" hidden="false" customHeight="false" outlineLevel="0" collapsed="false">
      <c r="A71" s="105"/>
      <c r="B71" s="120"/>
      <c r="C71" s="120"/>
      <c r="D71" s="121"/>
      <c r="E71" s="120"/>
      <c r="F71" s="120"/>
      <c r="G71" s="120"/>
      <c r="H71" s="121"/>
      <c r="I71" s="120"/>
      <c r="J71" s="121"/>
    </row>
    <row r="73" customFormat="false" ht="12.75" hidden="false" customHeight="false" outlineLevel="0" collapsed="false">
      <c r="A73" s="108" t="s">
        <v>155</v>
      </c>
      <c r="B73" s="108"/>
    </row>
    <row r="74" customFormat="false" ht="12.75" hidden="false" customHeight="false" outlineLevel="0" collapsed="false">
      <c r="A74" s="108" t="s">
        <v>23</v>
      </c>
      <c r="B74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3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28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86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282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631" t="s">
        <v>282</v>
      </c>
      <c r="B4" s="631"/>
      <c r="C4" s="631"/>
      <c r="D4" s="631"/>
      <c r="E4" s="631"/>
      <c r="F4" s="631"/>
      <c r="G4" s="631"/>
      <c r="H4" s="631"/>
      <c r="I4" s="631"/>
      <c r="J4" s="631"/>
      <c r="K4" s="631"/>
      <c r="L4" s="631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9" t="s">
        <v>1280</v>
      </c>
      <c r="B7" s="112" t="s">
        <v>202</v>
      </c>
      <c r="C7" s="112"/>
      <c r="D7" s="112"/>
      <c r="E7" s="112"/>
      <c r="F7" s="112"/>
      <c r="G7" s="112"/>
      <c r="H7" s="223" t="s">
        <v>283</v>
      </c>
      <c r="I7" s="223"/>
      <c r="J7" s="223"/>
      <c r="K7" s="223"/>
      <c r="L7" s="223"/>
    </row>
    <row r="8" customFormat="false" ht="13.5" hidden="false" customHeight="false" outlineLevel="0" collapsed="false">
      <c r="A8" s="459"/>
      <c r="B8" s="111"/>
      <c r="C8" s="111"/>
      <c r="D8" s="112" t="s">
        <v>203</v>
      </c>
      <c r="E8" s="112"/>
      <c r="F8" s="112"/>
      <c r="G8" s="224" t="s">
        <v>284</v>
      </c>
      <c r="H8" s="225" t="s">
        <v>285</v>
      </c>
      <c r="I8" s="225"/>
      <c r="J8" s="225"/>
      <c r="K8" s="225"/>
      <c r="L8" s="226" t="s">
        <v>286</v>
      </c>
    </row>
    <row r="9" customFormat="false" ht="13.5" hidden="false" customHeight="false" outlineLevel="0" collapsed="false">
      <c r="A9" s="459"/>
      <c r="B9" s="116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227" t="s">
        <v>287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667"/>
      <c r="B11" s="181"/>
      <c r="C11" s="181"/>
      <c r="D11" s="181"/>
      <c r="E11" s="181"/>
      <c r="F11" s="203"/>
      <c r="G11" s="203"/>
      <c r="H11" s="209"/>
      <c r="I11" s="209"/>
      <c r="J11" s="209"/>
      <c r="K11" s="209"/>
      <c r="L11" s="209"/>
    </row>
    <row r="12" customFormat="false" ht="12.75" hidden="false" customHeight="false" outlineLevel="0" collapsed="false">
      <c r="A12" s="448" t="s">
        <v>1258</v>
      </c>
      <c r="B12" s="181" t="n">
        <v>1795015</v>
      </c>
      <c r="C12" s="181" t="n">
        <v>75</v>
      </c>
      <c r="D12" s="181" t="n">
        <v>39132</v>
      </c>
      <c r="E12" s="181" t="n">
        <v>6171</v>
      </c>
      <c r="F12" s="203" t="n">
        <v>45303</v>
      </c>
      <c r="G12" s="203" t="n">
        <v>1840393</v>
      </c>
      <c r="H12" s="209" t="n">
        <v>2.46159380088927</v>
      </c>
      <c r="I12" s="209" t="n">
        <v>2.80685103270524</v>
      </c>
      <c r="J12" s="209" t="n">
        <v>2.30996927971785</v>
      </c>
      <c r="K12" s="209" t="n">
        <v>1.31243479303722</v>
      </c>
      <c r="L12" s="209" t="n">
        <v>2.46566901743269</v>
      </c>
    </row>
    <row r="13" customFormat="false" ht="12.75" hidden="false" customHeight="false" outlineLevel="0" collapsed="false">
      <c r="A13" s="181"/>
      <c r="B13" s="181"/>
      <c r="C13" s="181"/>
      <c r="D13" s="181"/>
      <c r="E13" s="181"/>
      <c r="F13" s="203"/>
      <c r="G13" s="203"/>
      <c r="H13" s="209"/>
      <c r="I13" s="209"/>
      <c r="J13" s="209"/>
      <c r="K13" s="209"/>
      <c r="L13" s="209"/>
    </row>
    <row r="14" customFormat="false" ht="12.75" hidden="false" customHeight="false" outlineLevel="0" collapsed="false">
      <c r="A14" s="448" t="s">
        <v>1259</v>
      </c>
      <c r="B14" s="181" t="n">
        <v>764830</v>
      </c>
      <c r="C14" s="181" t="n">
        <v>244</v>
      </c>
      <c r="D14" s="181" t="n">
        <v>7373</v>
      </c>
      <c r="E14" s="181" t="n">
        <v>977</v>
      </c>
      <c r="F14" s="203" t="n">
        <v>8350</v>
      </c>
      <c r="G14" s="203" t="n">
        <v>773424</v>
      </c>
      <c r="H14" s="209" t="n">
        <v>1.07961480378163</v>
      </c>
      <c r="I14" s="209" t="n">
        <v>1.1149977848164</v>
      </c>
      <c r="J14" s="209" t="n">
        <v>1.46330481764971</v>
      </c>
      <c r="K14" s="209" t="n">
        <v>0.789224425322715</v>
      </c>
      <c r="L14" s="209" t="n">
        <v>1.11116282918554</v>
      </c>
    </row>
    <row r="15" customFormat="false" ht="12.75" hidden="false" customHeight="false" outlineLevel="0" collapsed="false">
      <c r="A15" s="448"/>
      <c r="B15" s="181"/>
      <c r="C15" s="181"/>
      <c r="D15" s="181"/>
      <c r="E15" s="181"/>
      <c r="F15" s="203"/>
      <c r="G15" s="203"/>
      <c r="H15" s="209"/>
      <c r="I15" s="209"/>
      <c r="J15" s="209"/>
      <c r="K15" s="209"/>
      <c r="L15" s="209"/>
    </row>
    <row r="16" customFormat="false" ht="12.75" hidden="false" customHeight="false" outlineLevel="0" collapsed="false">
      <c r="A16" s="73" t="s">
        <v>21</v>
      </c>
      <c r="B16" s="73" t="n">
        <v>2559845</v>
      </c>
      <c r="C16" s="73" t="n">
        <v>319</v>
      </c>
      <c r="D16" s="73" t="n">
        <v>46505</v>
      </c>
      <c r="E16" s="73" t="n">
        <v>7148</v>
      </c>
      <c r="F16" s="73" t="n">
        <v>53653</v>
      </c>
      <c r="G16" s="73" t="n">
        <v>2613817</v>
      </c>
      <c r="H16" s="200" t="n">
        <v>2.05266856861058</v>
      </c>
      <c r="I16" s="200" t="n">
        <v>2.31361298309833</v>
      </c>
      <c r="J16" s="200" t="n">
        <v>2.05753164961061</v>
      </c>
      <c r="K16" s="200" t="n">
        <v>1.15400961696343</v>
      </c>
      <c r="L16" s="200" t="n">
        <v>2.06487294252046</v>
      </c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200"/>
      <c r="I17" s="200"/>
      <c r="J17" s="200"/>
      <c r="K17" s="200"/>
      <c r="L17" s="200"/>
    </row>
    <row r="18" customFormat="false" ht="13.5" hidden="false" customHeight="false" outlineLevel="0" collapsed="false">
      <c r="A18" s="73"/>
      <c r="B18" s="73"/>
      <c r="C18" s="73"/>
      <c r="D18" s="73"/>
      <c r="E18" s="73"/>
      <c r="F18" s="73"/>
      <c r="G18" s="73"/>
      <c r="H18" s="200"/>
      <c r="I18" s="200"/>
      <c r="J18" s="200"/>
      <c r="K18" s="200"/>
      <c r="L18" s="200"/>
    </row>
    <row r="19" customFormat="false" ht="12.75" hidden="false" customHeight="false" outlineLevel="0" collapsed="false">
      <c r="A19" s="632"/>
      <c r="B19" s="633"/>
      <c r="C19" s="633"/>
      <c r="D19" s="633"/>
      <c r="E19" s="633"/>
      <c r="F19" s="668"/>
      <c r="G19" s="669"/>
      <c r="H19" s="670"/>
      <c r="I19" s="670"/>
      <c r="J19" s="670"/>
      <c r="K19" s="670"/>
      <c r="L19" s="670"/>
    </row>
    <row r="20" customFormat="false" ht="12.75" hidden="false" customHeight="false" outlineLevel="0" collapsed="false">
      <c r="A20" s="232" t="s">
        <v>873</v>
      </c>
      <c r="B20" s="229"/>
      <c r="C20" s="229"/>
      <c r="D20" s="229"/>
      <c r="E20" s="229"/>
      <c r="F20" s="110"/>
      <c r="H20" s="199"/>
      <c r="I20" s="199"/>
      <c r="J20" s="199"/>
      <c r="K20" s="199"/>
      <c r="L20" s="199"/>
    </row>
    <row r="21" customFormat="false" ht="12.75" hidden="false" customHeight="false" outlineLevel="0" collapsed="false">
      <c r="A21" s="216" t="s">
        <v>199</v>
      </c>
      <c r="B21" s="229"/>
      <c r="C21" s="229"/>
      <c r="D21" s="229"/>
      <c r="E21" s="229"/>
      <c r="F21" s="110"/>
      <c r="H21" s="199"/>
      <c r="I21" s="199"/>
      <c r="J21" s="199"/>
      <c r="K21" s="199"/>
      <c r="L21" s="199"/>
    </row>
    <row r="22" customFormat="false" ht="12.75" hidden="false" customHeight="false" outlineLevel="0" collapsed="false">
      <c r="A22" s="216" t="s">
        <v>23</v>
      </c>
      <c r="B22" s="216"/>
      <c r="C22" s="216"/>
      <c r="D22" s="229"/>
      <c r="E22" s="229"/>
      <c r="F22" s="110"/>
      <c r="H22" s="199"/>
      <c r="I22" s="199"/>
      <c r="J22" s="199"/>
      <c r="K22" s="199"/>
      <c r="L22" s="199"/>
    </row>
    <row r="23" customFormat="false" ht="12.75" hidden="false" customHeight="false" outlineLevel="0" collapsed="false">
      <c r="A23" s="215"/>
      <c r="B23" s="229"/>
      <c r="C23" s="229"/>
      <c r="D23" s="229"/>
      <c r="E23" s="229"/>
      <c r="F23" s="110"/>
      <c r="H23" s="199"/>
      <c r="I23" s="199"/>
      <c r="J23" s="199"/>
      <c r="K23" s="199"/>
      <c r="L23" s="199"/>
    </row>
    <row r="24" customFormat="false" ht="12.75" hidden="false" customHeight="false" outlineLevel="0" collapsed="false">
      <c r="A24" s="215"/>
      <c r="B24" s="229"/>
      <c r="C24" s="229"/>
      <c r="D24" s="229"/>
      <c r="E24" s="229"/>
      <c r="F24" s="110"/>
      <c r="H24" s="199"/>
      <c r="I24" s="199"/>
      <c r="J24" s="199"/>
      <c r="K24" s="199"/>
      <c r="L24" s="199"/>
    </row>
    <row r="25" customFormat="false" ht="12.75" hidden="false" customHeight="false" outlineLevel="0" collapsed="false">
      <c r="A25" s="215"/>
      <c r="B25" s="229"/>
      <c r="C25" s="229"/>
      <c r="D25" s="229"/>
      <c r="E25" s="229"/>
      <c r="F25" s="110"/>
      <c r="H25" s="199"/>
      <c r="I25" s="199"/>
      <c r="J25" s="199"/>
      <c r="K25" s="199"/>
      <c r="L25" s="199"/>
    </row>
    <row r="26" customFormat="false" ht="12.75" hidden="false" customHeight="false" outlineLevel="0" collapsed="false">
      <c r="A26" s="215"/>
      <c r="B26" s="229"/>
      <c r="C26" s="229"/>
      <c r="D26" s="229"/>
      <c r="E26" s="229"/>
      <c r="F26" s="110"/>
      <c r="H26" s="199"/>
      <c r="I26" s="199"/>
      <c r="J26" s="199"/>
      <c r="K26" s="199"/>
      <c r="L26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83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1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239" t="s">
        <v>303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4</v>
      </c>
      <c r="C9" s="60"/>
      <c r="D9" s="60"/>
      <c r="E9" s="60"/>
      <c r="F9" s="61"/>
      <c r="G9" s="60" t="s">
        <v>109</v>
      </c>
      <c r="H9" s="60"/>
      <c r="I9" s="60"/>
    </row>
    <row r="10" s="70" customFormat="true" ht="39.95" hidden="false" customHeight="true" outlineLevel="0" collapsed="false">
      <c r="A10" s="59"/>
      <c r="B10" s="60" t="s">
        <v>9</v>
      </c>
      <c r="C10" s="60" t="s">
        <v>10</v>
      </c>
      <c r="D10" s="60" t="s">
        <v>110</v>
      </c>
      <c r="E10" s="60" t="s">
        <v>11</v>
      </c>
      <c r="F10" s="60"/>
      <c r="G10" s="60" t="s">
        <v>111</v>
      </c>
      <c r="H10" s="60" t="s">
        <v>112</v>
      </c>
      <c r="I10" s="60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5</v>
      </c>
      <c r="B12" s="67" t="n">
        <v>3795332</v>
      </c>
      <c r="C12" s="67" t="n">
        <v>3987429</v>
      </c>
      <c r="D12" s="67" t="n">
        <v>3612334</v>
      </c>
      <c r="E12" s="67" t="n">
        <v>3030233</v>
      </c>
      <c r="F12" s="68"/>
      <c r="G12" s="69" t="n">
        <v>-4.81756540367239</v>
      </c>
      <c r="H12" s="69" t="n">
        <v>3.24798731643461</v>
      </c>
      <c r="I12" s="69" t="n">
        <v>25.2488505009351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6</v>
      </c>
      <c r="B14" s="67" t="n">
        <v>2096747</v>
      </c>
      <c r="C14" s="67" t="n">
        <v>2169318</v>
      </c>
      <c r="D14" s="67" t="n">
        <v>1849153</v>
      </c>
      <c r="E14" s="67" t="n">
        <v>1634812</v>
      </c>
      <c r="F14" s="68"/>
      <c r="G14" s="69" t="n">
        <v>-3.34533710594758</v>
      </c>
      <c r="H14" s="69" t="n">
        <v>13.7341467635015</v>
      </c>
      <c r="I14" s="69" t="n">
        <v>28.2561542244613</v>
      </c>
    </row>
    <row r="15" s="66" customFormat="true" ht="35.25" hidden="false" customHeight="false" outlineLevel="0" collapsed="false">
      <c r="A15" s="66" t="s">
        <v>307</v>
      </c>
      <c r="B15" s="67" t="n">
        <v>1229752</v>
      </c>
      <c r="C15" s="67" t="n">
        <v>1219984</v>
      </c>
      <c r="D15" s="67" t="n">
        <v>1103258</v>
      </c>
      <c r="E15" s="67" t="n">
        <v>957297</v>
      </c>
      <c r="F15" s="68"/>
      <c r="G15" s="69" t="n">
        <v>0.800666238245748</v>
      </c>
      <c r="H15" s="69" t="n">
        <v>6.26823883202344</v>
      </c>
      <c r="I15" s="69" t="n">
        <v>28.4608642876767</v>
      </c>
    </row>
    <row r="16" s="66" customFormat="true" ht="35.25" hidden="false" customHeight="false" outlineLevel="0" collapsed="false">
      <c r="A16" s="66" t="s">
        <v>308</v>
      </c>
      <c r="B16" s="240" t="n">
        <v>396980</v>
      </c>
      <c r="C16" s="240" t="n">
        <v>383355</v>
      </c>
      <c r="D16" s="240" t="n">
        <v>312691</v>
      </c>
      <c r="E16" s="240" t="n">
        <v>320867</v>
      </c>
      <c r="F16" s="68"/>
      <c r="G16" s="69" t="n">
        <v>3.55414693952081</v>
      </c>
      <c r="H16" s="69" t="n">
        <v>22.3234617126764</v>
      </c>
      <c r="I16" s="69" t="n">
        <v>23.7210432983136</v>
      </c>
    </row>
    <row r="17" s="66" customFormat="true" ht="35.25" hidden="false" customHeight="false" outlineLevel="0" collapsed="false">
      <c r="A17" s="66" t="s">
        <v>309</v>
      </c>
      <c r="B17" s="240" t="n">
        <v>721978</v>
      </c>
      <c r="C17" s="240" t="n">
        <v>776833</v>
      </c>
      <c r="D17" s="240" t="n">
        <v>607394</v>
      </c>
      <c r="E17" s="240" t="n">
        <v>417809</v>
      </c>
      <c r="F17" s="68"/>
      <c r="G17" s="69" t="n">
        <v>-7.06136325310588</v>
      </c>
      <c r="H17" s="69" t="n">
        <v>36.1505924239881</v>
      </c>
      <c r="I17" s="69" t="n">
        <v>72.8009688637631</v>
      </c>
    </row>
    <row r="18" s="66" customFormat="true" ht="35.25" hidden="false" customHeight="false" outlineLevel="0" collapsed="false">
      <c r="A18" s="66" t="s">
        <v>310</v>
      </c>
      <c r="B18" s="240" t="n">
        <v>110794</v>
      </c>
      <c r="C18" s="240" t="n">
        <v>59796</v>
      </c>
      <c r="D18" s="240" t="n">
        <v>183173</v>
      </c>
      <c r="E18" s="240" t="n">
        <v>218621</v>
      </c>
      <c r="F18" s="68"/>
      <c r="G18" s="69" t="n">
        <v>85.2866412469061</v>
      </c>
      <c r="H18" s="69" t="n">
        <v>-63.3621359576459</v>
      </c>
      <c r="I18" s="69" t="n">
        <v>-49.3214284080669</v>
      </c>
    </row>
    <row r="19" s="66" customFormat="true" ht="35.25" hidden="false" customHeight="false" outlineLevel="0" collapsed="false">
      <c r="A19" s="66" t="s">
        <v>311</v>
      </c>
      <c r="B19" s="67" t="n">
        <v>866995</v>
      </c>
      <c r="C19" s="67" t="n">
        <v>949334</v>
      </c>
      <c r="D19" s="67" t="n">
        <v>745895</v>
      </c>
      <c r="E19" s="67" t="n">
        <v>677515</v>
      </c>
      <c r="F19" s="68"/>
      <c r="G19" s="69" t="n">
        <v>-8.67334362826992</v>
      </c>
      <c r="H19" s="69" t="n">
        <v>26.3222386702723</v>
      </c>
      <c r="I19" s="69" t="n">
        <v>27.966908481731</v>
      </c>
    </row>
    <row r="20" s="66" customFormat="true" ht="35.25" hidden="false" customHeight="false" outlineLevel="0" collapsed="false">
      <c r="A20" s="66" t="s">
        <v>308</v>
      </c>
      <c r="B20" s="240" t="n">
        <v>130350</v>
      </c>
      <c r="C20" s="240" t="n">
        <v>123141</v>
      </c>
      <c r="D20" s="240" t="n">
        <v>101205</v>
      </c>
      <c r="E20" s="240" t="n">
        <v>95490</v>
      </c>
      <c r="F20" s="68"/>
      <c r="G20" s="69" t="n">
        <v>5.8542646234804</v>
      </c>
      <c r="H20" s="69" t="n">
        <v>29.0440739714093</v>
      </c>
      <c r="I20" s="69" t="n">
        <v>36.5064404649702</v>
      </c>
    </row>
    <row r="21" s="66" customFormat="true" ht="35.25" hidden="false" customHeight="false" outlineLevel="0" collapsed="false">
      <c r="A21" s="66" t="s">
        <v>309</v>
      </c>
      <c r="B21" s="240" t="n">
        <v>326862</v>
      </c>
      <c r="C21" s="240" t="n">
        <v>321717</v>
      </c>
      <c r="D21" s="240" t="n">
        <v>297002</v>
      </c>
      <c r="E21" s="240" t="n">
        <v>305681</v>
      </c>
      <c r="F21" s="68"/>
      <c r="G21" s="69" t="n">
        <v>1.59923162282379</v>
      </c>
      <c r="H21" s="69" t="n">
        <v>51.4631399934199</v>
      </c>
      <c r="I21" s="69" t="n">
        <v>6.92911891808781</v>
      </c>
    </row>
    <row r="22" s="66" customFormat="true" ht="35.25" hidden="false" customHeight="false" outlineLevel="0" collapsed="false">
      <c r="A22" s="66" t="s">
        <v>310</v>
      </c>
      <c r="B22" s="240" t="n">
        <v>409783</v>
      </c>
      <c r="C22" s="240" t="n">
        <v>504476</v>
      </c>
      <c r="D22" s="240" t="n">
        <v>347688</v>
      </c>
      <c r="E22" s="240" t="n">
        <v>276344</v>
      </c>
      <c r="F22" s="68"/>
      <c r="G22" s="69" t="n">
        <v>-18.7705658941159</v>
      </c>
      <c r="H22" s="69" t="n">
        <v>10.8957271711215</v>
      </c>
      <c r="I22" s="69" t="n">
        <v>48.2872796224995</v>
      </c>
    </row>
    <row r="23" s="70" customFormat="true" ht="35.25" hidden="false" customHeight="false" outlineLevel="0" collapsed="false">
      <c r="A23" s="66" t="s">
        <v>312</v>
      </c>
      <c r="B23" s="67" t="n">
        <v>934491</v>
      </c>
      <c r="C23" s="67" t="n">
        <v>909022</v>
      </c>
      <c r="D23" s="67" t="n">
        <v>790698</v>
      </c>
      <c r="E23" s="67" t="n">
        <v>727407</v>
      </c>
      <c r="F23" s="68"/>
      <c r="G23" s="69" t="n">
        <v>2.80180237662015</v>
      </c>
      <c r="H23" s="69" t="n">
        <v>22.6356485382005</v>
      </c>
      <c r="I23" s="69" t="n">
        <v>28.4687939489172</v>
      </c>
      <c r="J23" s="66"/>
    </row>
    <row r="24" s="70" customFormat="true" ht="35.25" hidden="false" customHeight="false" outlineLevel="0" collapsed="false">
      <c r="A24" s="66" t="s">
        <v>308</v>
      </c>
      <c r="B24" s="240" t="n">
        <v>827433</v>
      </c>
      <c r="C24" s="240" t="n">
        <v>778942</v>
      </c>
      <c r="D24" s="240" t="n">
        <v>667595</v>
      </c>
      <c r="E24" s="240" t="n">
        <v>605588</v>
      </c>
      <c r="F24" s="68"/>
      <c r="G24" s="69" t="n">
        <v>6.2252388496191</v>
      </c>
      <c r="H24" s="69" t="n">
        <v>34.1334439990079</v>
      </c>
      <c r="I24" s="69" t="n">
        <v>36.6329914066989</v>
      </c>
      <c r="J24" s="66"/>
    </row>
    <row r="25" s="70" customFormat="true" ht="35.25" hidden="false" customHeight="false" outlineLevel="0" collapsed="false">
      <c r="A25" s="66" t="s">
        <v>309</v>
      </c>
      <c r="B25" s="240" t="n">
        <v>84312</v>
      </c>
      <c r="C25" s="240" t="n">
        <v>101398</v>
      </c>
      <c r="D25" s="240" t="n">
        <v>85748</v>
      </c>
      <c r="E25" s="240" t="n">
        <v>60019</v>
      </c>
      <c r="F25" s="68"/>
      <c r="G25" s="69" t="n">
        <v>-16.8504309749699</v>
      </c>
      <c r="H25" s="69" t="n">
        <v>-21.265548541332</v>
      </c>
      <c r="I25" s="69" t="n">
        <v>40.4755160865726</v>
      </c>
      <c r="J25" s="66"/>
    </row>
    <row r="26" s="70" customFormat="true" ht="35.25" hidden="false" customHeight="false" outlineLevel="0" collapsed="false">
      <c r="A26" s="66" t="s">
        <v>310</v>
      </c>
      <c r="B26" s="240" t="n">
        <v>22746</v>
      </c>
      <c r="C26" s="240" t="n">
        <v>28682</v>
      </c>
      <c r="D26" s="240" t="n">
        <v>37355</v>
      </c>
      <c r="E26" s="240" t="n">
        <v>61800</v>
      </c>
      <c r="F26" s="68"/>
      <c r="G26" s="69" t="n">
        <v>-20.6959068405272</v>
      </c>
      <c r="H26" s="69" t="n">
        <v>-40.2191910431286</v>
      </c>
      <c r="I26" s="69" t="n">
        <v>-63.1941747572816</v>
      </c>
      <c r="J26" s="66"/>
    </row>
    <row r="27" s="66" customFormat="true" ht="35.25" hidden="false" customHeight="false" outlineLevel="0" collapsed="false">
      <c r="A27" s="66" t="s">
        <v>313</v>
      </c>
      <c r="B27" s="67" t="n">
        <v>628252</v>
      </c>
      <c r="C27" s="67" t="n">
        <v>731819</v>
      </c>
      <c r="D27" s="67" t="n">
        <v>912475</v>
      </c>
      <c r="E27" s="67" t="n">
        <v>545823</v>
      </c>
      <c r="F27" s="68"/>
      <c r="G27" s="69" t="n">
        <v>-14.1519966002522</v>
      </c>
      <c r="H27" s="69" t="n">
        <v>-32.8670103180913</v>
      </c>
      <c r="I27" s="69" t="n">
        <v>15.1017820795386</v>
      </c>
    </row>
    <row r="28" s="66" customFormat="true" ht="35.25" hidden="false" customHeight="false" outlineLevel="0" collapsed="false">
      <c r="A28" s="66" t="s">
        <v>308</v>
      </c>
      <c r="B28" s="240" t="n">
        <v>142615</v>
      </c>
      <c r="C28" s="240" t="n">
        <v>141368</v>
      </c>
      <c r="D28" s="240" t="n">
        <v>150335</v>
      </c>
      <c r="E28" s="240" t="n">
        <v>119258</v>
      </c>
      <c r="F28" s="68"/>
      <c r="G28" s="69" t="n">
        <v>0.88209495784053</v>
      </c>
      <c r="H28" s="69" t="n">
        <v>5.56567181855866</v>
      </c>
      <c r="I28" s="69" t="n">
        <v>19.5852689127773</v>
      </c>
    </row>
    <row r="29" s="66" customFormat="true" ht="35.25" hidden="false" customHeight="false" outlineLevel="0" collapsed="false">
      <c r="A29" s="66" t="s">
        <v>309</v>
      </c>
      <c r="B29" s="240" t="n">
        <v>98951</v>
      </c>
      <c r="C29" s="240" t="n">
        <v>102431</v>
      </c>
      <c r="D29" s="240" t="n">
        <v>220757</v>
      </c>
      <c r="E29" s="240" t="n">
        <v>139684</v>
      </c>
      <c r="F29" s="68"/>
      <c r="G29" s="69" t="n">
        <v>-3.39740898751355</v>
      </c>
      <c r="H29" s="69" t="n">
        <v>-18.7434305610301</v>
      </c>
      <c r="I29" s="69" t="n">
        <v>-29.1608201368804</v>
      </c>
    </row>
    <row r="30" s="66" customFormat="true" ht="35.25" hidden="false" customHeight="false" outlineLevel="0" collapsed="false">
      <c r="A30" s="66" t="s">
        <v>310</v>
      </c>
      <c r="B30" s="240" t="n">
        <v>386686</v>
      </c>
      <c r="C30" s="240" t="n">
        <v>488020</v>
      </c>
      <c r="D30" s="240" t="n">
        <v>541383</v>
      </c>
      <c r="E30" s="240" t="n">
        <v>286881</v>
      </c>
      <c r="F30" s="68"/>
      <c r="G30" s="69" t="n">
        <v>-20.7643129379943</v>
      </c>
      <c r="H30" s="69" t="n">
        <v>-43.0473076469895</v>
      </c>
      <c r="I30" s="69" t="n">
        <v>34.7896863159289</v>
      </c>
    </row>
    <row r="31" s="66" customFormat="true" ht="35.25" hidden="false" customHeight="false" outlineLevel="0" collapsed="false">
      <c r="A31" s="66" t="s">
        <v>314</v>
      </c>
      <c r="B31" s="67" t="n">
        <v>135842</v>
      </c>
      <c r="C31" s="67" t="n">
        <v>177270</v>
      </c>
      <c r="D31" s="67" t="n">
        <v>60008</v>
      </c>
      <c r="E31" s="67" t="n">
        <v>122191</v>
      </c>
      <c r="F31" s="68"/>
      <c r="G31" s="69" t="n">
        <v>-23.3700005641112</v>
      </c>
      <c r="H31" s="69" t="n">
        <v>0.96098819017607</v>
      </c>
      <c r="I31" s="69" t="n">
        <v>11.1718539008601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5</v>
      </c>
      <c r="B33" s="67" t="n">
        <v>735152</v>
      </c>
      <c r="C33" s="67" t="n">
        <v>571535</v>
      </c>
      <c r="D33" s="67" t="n">
        <v>653653</v>
      </c>
      <c r="E33" s="67" t="n">
        <v>725571</v>
      </c>
      <c r="F33" s="68"/>
      <c r="G33" s="69" t="n">
        <v>28.6276431014724</v>
      </c>
      <c r="H33" s="69" t="n">
        <v>2.27845987965636</v>
      </c>
      <c r="I33" s="69" t="n">
        <v>1.32047725170934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6</v>
      </c>
      <c r="B35" s="67" t="n">
        <v>4530484</v>
      </c>
      <c r="C35" s="67" t="n">
        <v>4558964</v>
      </c>
      <c r="D35" s="67" t="n">
        <v>4265987</v>
      </c>
      <c r="E35" s="67" t="n">
        <v>3755804</v>
      </c>
      <c r="F35" s="68"/>
      <c r="G35" s="69" t="n">
        <v>-0.624703331721856</v>
      </c>
      <c r="H35" s="69" t="n">
        <v>3.08941676054841</v>
      </c>
      <c r="I35" s="69" t="n">
        <v>20.6262094614096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7</v>
      </c>
      <c r="B37" s="67" t="n">
        <v>434350</v>
      </c>
      <c r="C37" s="67" t="n">
        <v>432262</v>
      </c>
      <c r="D37" s="67" t="n">
        <v>389793</v>
      </c>
      <c r="E37" s="67" t="n">
        <v>330687</v>
      </c>
      <c r="F37" s="68"/>
      <c r="G37" s="69" t="n">
        <v>0.483040378289093</v>
      </c>
      <c r="H37" s="69" t="n">
        <v>10.9569864455446</v>
      </c>
      <c r="I37" s="69" t="n">
        <v>31.3477699455981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8</v>
      </c>
      <c r="B39" s="67" t="n">
        <v>434350</v>
      </c>
      <c r="C39" s="67" t="n">
        <v>383556</v>
      </c>
      <c r="D39" s="67" t="n">
        <v>389793</v>
      </c>
      <c r="E39" s="67" t="n">
        <v>330687</v>
      </c>
      <c r="F39" s="68"/>
      <c r="G39" s="69" t="n">
        <v>13.2429162886254</v>
      </c>
      <c r="H39" s="69" t="n">
        <v>10.9569864455446</v>
      </c>
      <c r="I39" s="69" t="n">
        <v>31.3477699455981</v>
      </c>
    </row>
    <row r="40" s="70" customFormat="true" ht="35.25" hidden="false" customHeight="false" outlineLevel="0" collapsed="false">
      <c r="A40" s="66" t="s">
        <v>319</v>
      </c>
      <c r="B40" s="67" t="n">
        <v>0</v>
      </c>
      <c r="C40" s="67" t="n">
        <v>48706</v>
      </c>
      <c r="D40" s="242" t="n">
        <v>0</v>
      </c>
      <c r="E40" s="67" t="n">
        <v>0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0</v>
      </c>
      <c r="B42" s="245" t="n">
        <v>4964834</v>
      </c>
      <c r="C42" s="245" t="n">
        <v>4991226</v>
      </c>
      <c r="D42" s="245" t="n">
        <v>4655780</v>
      </c>
      <c r="E42" s="245" t="n">
        <v>4086491</v>
      </c>
      <c r="F42" s="246"/>
      <c r="G42" s="247" t="n">
        <v>-0.528767881879122</v>
      </c>
      <c r="H42" s="247" t="n">
        <v>3.73290047513973</v>
      </c>
      <c r="I42" s="247" t="n">
        <v>21.4938195141015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1</v>
      </c>
      <c r="B44" s="67" t="n">
        <v>172625</v>
      </c>
      <c r="C44" s="67" t="n">
        <v>173873</v>
      </c>
      <c r="D44" s="67" t="n">
        <v>182770</v>
      </c>
      <c r="E44" s="67" t="n">
        <v>96666</v>
      </c>
      <c r="F44" s="68"/>
      <c r="G44" s="69" t="n">
        <v>-0.71776526545237</v>
      </c>
      <c r="H44" s="69" t="n">
        <v>17.1506518360671</v>
      </c>
      <c r="I44" s="69" t="n">
        <v>78.5788177849503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2</v>
      </c>
      <c r="B46" s="67" t="n">
        <v>824857</v>
      </c>
      <c r="C46" s="67" t="n">
        <v>893740</v>
      </c>
      <c r="D46" s="67" t="n">
        <v>802071</v>
      </c>
      <c r="E46" s="67" t="n">
        <v>574317</v>
      </c>
      <c r="F46" s="68"/>
      <c r="G46" s="69" t="n">
        <v>-7.70727504643409</v>
      </c>
      <c r="H46" s="69" t="n">
        <v>-2.21854210428985</v>
      </c>
      <c r="I46" s="69" t="n">
        <v>43.6239916283168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3</v>
      </c>
      <c r="B48" s="67" t="n">
        <v>0</v>
      </c>
      <c r="C48" s="67" t="n">
        <v>0</v>
      </c>
      <c r="D48" s="67" t="n">
        <v>0</v>
      </c>
      <c r="E48" s="67" t="n">
        <v>0</v>
      </c>
      <c r="F48" s="68"/>
      <c r="G48" s="69" t="n">
        <v>0</v>
      </c>
      <c r="H48" s="69" t="n">
        <v>0</v>
      </c>
      <c r="I48" s="69" t="n">
        <v>0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4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5</v>
      </c>
      <c r="B51" s="67" t="n">
        <v>567051</v>
      </c>
      <c r="C51" s="67" t="n">
        <v>553915</v>
      </c>
      <c r="D51" s="67" t="n">
        <v>514909</v>
      </c>
      <c r="E51" s="67" t="n">
        <v>412456</v>
      </c>
      <c r="F51" s="68"/>
      <c r="G51" s="69" t="n">
        <v>2.37148298926731</v>
      </c>
      <c r="H51" s="69" t="n">
        <v>17.6576408341114</v>
      </c>
      <c r="I51" s="69" t="n">
        <v>37.4815737921136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6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7</v>
      </c>
      <c r="B54" s="67" t="n">
        <v>3433</v>
      </c>
      <c r="C54" s="67" t="n">
        <v>3351</v>
      </c>
      <c r="D54" s="67" t="n">
        <v>3177</v>
      </c>
      <c r="E54" s="67" t="n">
        <v>2016</v>
      </c>
      <c r="F54" s="68"/>
      <c r="G54" s="69" t="n">
        <v>2.44703073709341</v>
      </c>
      <c r="H54" s="69" t="n">
        <v>20.4561403508772</v>
      </c>
      <c r="I54" s="69" t="n">
        <v>70.2876984126984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8</v>
      </c>
      <c r="B56" s="67" t="n">
        <v>10078350</v>
      </c>
      <c r="C56" s="67" t="n">
        <v>10052452</v>
      </c>
      <c r="D56" s="67" t="n">
        <v>10881043</v>
      </c>
      <c r="E56" s="67" t="n">
        <v>6149789</v>
      </c>
      <c r="F56" s="68"/>
      <c r="G56" s="69" t="n">
        <v>0.257628686016108</v>
      </c>
      <c r="H56" s="69" t="n">
        <v>4.92283161459366</v>
      </c>
      <c r="I56" s="69" t="n">
        <v>63.8812323479716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29</v>
      </c>
      <c r="B58" s="67" t="n">
        <v>44681</v>
      </c>
      <c r="C58" s="67" t="n">
        <v>44808</v>
      </c>
      <c r="D58" s="67" t="n">
        <v>45271</v>
      </c>
      <c r="E58" s="67" t="n">
        <v>46687</v>
      </c>
      <c r="F58" s="68"/>
      <c r="G58" s="69" t="n">
        <v>-0.283431530083914</v>
      </c>
      <c r="H58" s="69" t="n">
        <v>-1.78920760523134</v>
      </c>
      <c r="I58" s="69" t="n">
        <v>-4.29669929530705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0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1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2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3</v>
      </c>
      <c r="B65" s="67" t="n">
        <v>0</v>
      </c>
      <c r="C65" s="67" t="n">
        <v>0</v>
      </c>
      <c r="D65" s="67" t="n">
        <v>0</v>
      </c>
      <c r="E65" s="67" t="n">
        <v>0</v>
      </c>
      <c r="F65" s="68"/>
      <c r="G65" s="69" t="n">
        <v>0</v>
      </c>
      <c r="H65" s="69" t="n">
        <v>0</v>
      </c>
      <c r="I65" s="69" t="n">
        <v>0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4</v>
      </c>
      <c r="B67" s="67" t="n">
        <v>76396</v>
      </c>
      <c r="C67" s="67" t="n">
        <v>72754</v>
      </c>
      <c r="D67" s="67" t="n">
        <v>74198</v>
      </c>
      <c r="E67" s="67" t="n">
        <v>71216</v>
      </c>
      <c r="F67" s="68"/>
      <c r="G67" s="69" t="n">
        <v>5.00591032795448</v>
      </c>
      <c r="H67" s="69" t="n">
        <v>7.40485596592107</v>
      </c>
      <c r="I67" s="69" t="n">
        <v>7.27364637160189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45</v>
      </c>
      <c r="B69" s="67" t="n">
        <v>0</v>
      </c>
      <c r="C69" s="67" t="n">
        <v>0</v>
      </c>
      <c r="D69" s="67" t="n">
        <v>0</v>
      </c>
      <c r="E69" s="67" t="n">
        <v>0</v>
      </c>
      <c r="F69" s="68"/>
      <c r="G69" s="69" t="n">
        <v>0</v>
      </c>
      <c r="H69" s="69" t="n">
        <v>0</v>
      </c>
      <c r="I69" s="69" t="n">
        <v>0</v>
      </c>
    </row>
    <row r="70" s="249" customFormat="true" ht="12.75" hidden="false" customHeight="false" outlineLevel="0" collapsed="false">
      <c r="A70" s="249" t="s">
        <v>346</v>
      </c>
      <c r="B70" s="250" t="n">
        <v>0</v>
      </c>
      <c r="C70" s="250" t="n">
        <v>0</v>
      </c>
      <c r="D70" s="250" t="n">
        <v>0</v>
      </c>
      <c r="E70" s="250" t="n">
        <v>0</v>
      </c>
      <c r="F70" s="251"/>
      <c r="G70" s="250" t="n">
        <v>0</v>
      </c>
      <c r="H70" s="250" t="n">
        <v>0</v>
      </c>
      <c r="I70" s="250" t="n">
        <v>0</v>
      </c>
    </row>
    <row r="71" s="70" customFormat="true" ht="35.25" hidden="false" customHeight="false" outlineLevel="0" collapsed="false">
      <c r="A71" s="66" t="s">
        <v>336</v>
      </c>
      <c r="B71" s="67" t="n">
        <v>931011</v>
      </c>
      <c r="C71" s="67" t="n">
        <v>1081726</v>
      </c>
      <c r="D71" s="67" t="n">
        <v>1111027</v>
      </c>
      <c r="E71" s="67" t="n">
        <v>844678</v>
      </c>
      <c r="F71" s="68"/>
      <c r="G71" s="69" t="n">
        <v>-13.9328258727256</v>
      </c>
      <c r="H71" s="69" t="n">
        <v>-33.0278258542628</v>
      </c>
      <c r="I71" s="69" t="n">
        <v>10.2208178737933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7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284</v>
      </c>
      <c r="B76" s="81"/>
      <c r="C76" s="81"/>
      <c r="D76" s="72"/>
      <c r="E76" s="72"/>
      <c r="F76" s="73"/>
      <c r="G76" s="72"/>
      <c r="H76" s="72"/>
      <c r="I76" s="72"/>
    </row>
    <row r="77" s="70" customFormat="true" ht="30" hidden="false" customHeight="false" outlineLevel="0" collapsed="false">
      <c r="A77" s="252" t="s">
        <v>876</v>
      </c>
      <c r="B77" s="81"/>
      <c r="C77" s="81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6.7"/>
    <col collapsed="false" customWidth="true" hidden="false" outlineLevel="0" max="10" min="3" style="144" width="14.7"/>
    <col collapsed="false" customWidth="true" hidden="false" outlineLevel="0" max="11" min="11" style="72" width="16.7"/>
    <col collapsed="false" customWidth="true" hidden="false" outlineLevel="0" max="12" min="12" style="354" width="14.7"/>
  </cols>
  <sheetData>
    <row r="1" s="144" customFormat="true" ht="18" hidden="false" customHeight="false" outlineLevel="0" collapsed="false">
      <c r="A1" s="350" t="s">
        <v>1285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1286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63"/>
      <c r="C6" s="463"/>
      <c r="D6" s="463"/>
      <c r="E6" s="463"/>
      <c r="F6" s="463"/>
      <c r="G6" s="463"/>
      <c r="H6" s="463"/>
      <c r="I6" s="463"/>
      <c r="J6" s="463"/>
      <c r="K6" s="369"/>
      <c r="L6" s="463"/>
    </row>
    <row r="7" customFormat="false" ht="13.5" hidden="false" customHeight="true" outlineLevel="0" collapsed="false">
      <c r="A7" s="352" t="s">
        <v>1280</v>
      </c>
      <c r="B7" s="261" t="s">
        <v>879</v>
      </c>
      <c r="C7" s="261"/>
      <c r="D7" s="261"/>
      <c r="E7" s="261"/>
      <c r="F7" s="261"/>
      <c r="G7" s="261"/>
      <c r="H7" s="261"/>
      <c r="I7" s="261"/>
      <c r="J7" s="261"/>
      <c r="K7" s="261"/>
      <c r="L7" s="464"/>
    </row>
    <row r="8" customFormat="false" ht="13.5" hidden="false" customHeight="false" outlineLevel="0" collapsed="false">
      <c r="A8" s="352"/>
      <c r="B8" s="95" t="s">
        <v>880</v>
      </c>
      <c r="C8" s="95"/>
      <c r="D8" s="95"/>
      <c r="E8" s="95"/>
      <c r="F8" s="95"/>
      <c r="G8" s="95"/>
      <c r="H8" s="95"/>
      <c r="I8" s="96"/>
      <c r="J8" s="96"/>
      <c r="K8" s="73" t="s">
        <v>881</v>
      </c>
    </row>
    <row r="9" customFormat="false" ht="13.5" hidden="false" customHeight="false" outlineLevel="0" collapsed="false">
      <c r="A9" s="352"/>
      <c r="B9" s="261" t="s">
        <v>882</v>
      </c>
      <c r="C9" s="261"/>
      <c r="D9" s="261"/>
      <c r="E9" s="261"/>
      <c r="F9" s="261"/>
      <c r="G9" s="354" t="s">
        <v>357</v>
      </c>
      <c r="H9" s="73"/>
      <c r="I9" s="145"/>
      <c r="J9" s="145"/>
      <c r="K9" s="73" t="s">
        <v>411</v>
      </c>
      <c r="L9" s="354" t="s">
        <v>403</v>
      </c>
    </row>
    <row r="10" customFormat="false" ht="13.5" hidden="false" customHeight="false" outlineLevel="0" collapsed="false">
      <c r="A10" s="352"/>
      <c r="B10" s="95" t="s">
        <v>883</v>
      </c>
      <c r="C10" s="95"/>
      <c r="D10" s="95"/>
      <c r="E10" s="96" t="s">
        <v>357</v>
      </c>
      <c r="F10" s="96"/>
      <c r="G10" s="96" t="s">
        <v>884</v>
      </c>
      <c r="H10" s="73" t="s">
        <v>21</v>
      </c>
      <c r="I10" s="96" t="s">
        <v>411</v>
      </c>
      <c r="J10" s="96"/>
      <c r="K10" s="73" t="s">
        <v>885</v>
      </c>
      <c r="L10" s="354" t="s">
        <v>385</v>
      </c>
    </row>
    <row r="11" customFormat="false" ht="13.5" hidden="false" customHeight="false" outlineLevel="0" collapsed="false">
      <c r="A11" s="352"/>
      <c r="B11" s="99" t="s">
        <v>886</v>
      </c>
      <c r="C11" s="99" t="s">
        <v>362</v>
      </c>
      <c r="D11" s="99" t="s">
        <v>887</v>
      </c>
      <c r="E11" s="99" t="s">
        <v>358</v>
      </c>
      <c r="F11" s="80" t="s">
        <v>21</v>
      </c>
      <c r="G11" s="99" t="s">
        <v>888</v>
      </c>
      <c r="H11" s="80" t="s">
        <v>889</v>
      </c>
      <c r="I11" s="99" t="s">
        <v>418</v>
      </c>
      <c r="J11" s="99" t="s">
        <v>393</v>
      </c>
      <c r="K11" s="80" t="s">
        <v>393</v>
      </c>
      <c r="L11" s="357" t="s">
        <v>890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510"/>
      <c r="H12" s="474"/>
      <c r="I12" s="474"/>
      <c r="J12" s="474"/>
      <c r="K12" s="508"/>
      <c r="L12" s="510"/>
    </row>
    <row r="13" s="362" customFormat="true" ht="15.75" hidden="false" customHeight="false" outlineLevel="0" collapsed="false">
      <c r="A13" s="359" t="s">
        <v>1258</v>
      </c>
      <c r="B13" s="359" t="n">
        <v>1501986</v>
      </c>
      <c r="C13" s="359" t="n">
        <v>546843</v>
      </c>
      <c r="D13" s="359" t="n">
        <v>250826</v>
      </c>
      <c r="E13" s="359" t="n">
        <v>102485</v>
      </c>
      <c r="F13" s="359" t="n">
        <v>2402140</v>
      </c>
      <c r="G13" s="359" t="n">
        <v>703971</v>
      </c>
      <c r="H13" s="360" t="n">
        <v>3106111</v>
      </c>
      <c r="I13" s="359" t="n">
        <v>0</v>
      </c>
      <c r="J13" s="359" t="n">
        <v>289784</v>
      </c>
      <c r="K13" s="360" t="n">
        <v>3395895</v>
      </c>
      <c r="L13" s="359" t="n">
        <v>8171829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59"/>
      <c r="J14" s="359"/>
      <c r="K14" s="360"/>
      <c r="L14" s="359"/>
    </row>
    <row r="15" s="362" customFormat="true" ht="15.75" hidden="false" customHeight="false" outlineLevel="0" collapsed="false">
      <c r="A15" s="359" t="s">
        <v>1259</v>
      </c>
      <c r="B15" s="359" t="n">
        <v>594761</v>
      </c>
      <c r="C15" s="359" t="n">
        <v>387648</v>
      </c>
      <c r="D15" s="359" t="n">
        <v>377426</v>
      </c>
      <c r="E15" s="359" t="n">
        <v>33357</v>
      </c>
      <c r="F15" s="359" t="n">
        <v>1393192</v>
      </c>
      <c r="G15" s="359" t="n">
        <v>31181</v>
      </c>
      <c r="H15" s="360" t="n">
        <v>1424373</v>
      </c>
      <c r="I15" s="359" t="n">
        <v>0</v>
      </c>
      <c r="J15" s="359" t="n">
        <v>144566</v>
      </c>
      <c r="K15" s="360" t="n">
        <v>1568939</v>
      </c>
      <c r="L15" s="359" t="n">
        <v>4344025</v>
      </c>
    </row>
    <row r="16" customFormat="false" ht="16.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59"/>
      <c r="J16" s="359"/>
      <c r="K16" s="360"/>
      <c r="L16" s="359"/>
    </row>
    <row r="17" customFormat="false" ht="16.5" hidden="false" customHeight="false" outlineLevel="0" collapsed="false">
      <c r="A17" s="372" t="s">
        <v>789</v>
      </c>
      <c r="B17" s="660" t="n">
        <v>2096747</v>
      </c>
      <c r="C17" s="660" t="n">
        <v>934491</v>
      </c>
      <c r="D17" s="660" t="n">
        <v>628252</v>
      </c>
      <c r="E17" s="660" t="n">
        <v>135842</v>
      </c>
      <c r="F17" s="660" t="n">
        <v>3795332</v>
      </c>
      <c r="G17" s="660" t="n">
        <v>735152</v>
      </c>
      <c r="H17" s="660" t="n">
        <v>4530484</v>
      </c>
      <c r="I17" s="660" t="n">
        <v>0</v>
      </c>
      <c r="J17" s="660" t="n">
        <v>434350</v>
      </c>
      <c r="K17" s="660" t="n">
        <v>4964834</v>
      </c>
      <c r="L17" s="660" t="n">
        <v>12515854</v>
      </c>
    </row>
    <row r="18" customFormat="false" ht="13.5" hidden="false" customHeight="false" outlineLevel="0" collapsed="false">
      <c r="F18" s="72"/>
      <c r="G18" s="96"/>
    </row>
    <row r="19" customFormat="false" ht="12.75" hidden="false" customHeight="false" outlineLevel="0" collapsed="false">
      <c r="A19" s="178" t="s">
        <v>199</v>
      </c>
      <c r="F19" s="72"/>
      <c r="G19" s="96"/>
    </row>
    <row r="20" customFormat="false" ht="12.75" hidden="false" customHeight="false" outlineLevel="0" collapsed="false">
      <c r="A20" s="178" t="s">
        <v>23</v>
      </c>
      <c r="B20" s="178"/>
      <c r="C20" s="178"/>
      <c r="F20" s="72"/>
      <c r="G20" s="96"/>
    </row>
    <row r="21" customFormat="false" ht="12.75" hidden="false" customHeight="false" outlineLevel="0" collapsed="false">
      <c r="F21" s="72"/>
      <c r="G21" s="96"/>
    </row>
    <row r="22" customFormat="false" ht="12.75" hidden="false" customHeight="false" outlineLevel="0" collapsed="false">
      <c r="F22" s="72"/>
      <c r="G22" s="96"/>
    </row>
    <row r="23" customFormat="false" ht="12.75" hidden="false" customHeight="false" outlineLevel="0" collapsed="false">
      <c r="F23" s="72"/>
      <c r="G23" s="96"/>
    </row>
    <row r="24" customFormat="false" ht="12.75" hidden="false" customHeight="false" outlineLevel="0" collapsed="false">
      <c r="G24" s="96"/>
    </row>
    <row r="25" customFormat="false" ht="12.75" hidden="false" customHeight="false" outlineLevel="0" collapsed="false">
      <c r="G25" s="96"/>
    </row>
    <row r="26" customFormat="false" ht="12.75" hidden="false" customHeight="false" outlineLevel="0" collapsed="false">
      <c r="G26" s="96"/>
    </row>
    <row r="27" customFormat="false" ht="12.75" hidden="false" customHeight="false" outlineLevel="0" collapsed="false">
      <c r="G27" s="96"/>
    </row>
    <row r="28" customFormat="false" ht="12.75" hidden="false" customHeight="false" outlineLevel="0" collapsed="false">
      <c r="G28" s="96"/>
    </row>
    <row r="29" customFormat="false" ht="12.75" hidden="false" customHeight="false" outlineLevel="0" collapsed="false">
      <c r="G29" s="96"/>
    </row>
    <row r="30" customFormat="false" ht="12.75" hidden="false" customHeight="false" outlineLevel="0" collapsed="false">
      <c r="G30" s="96"/>
    </row>
    <row r="31" customFormat="false" ht="12.75" hidden="false" customHeight="false" outlineLevel="0" collapsed="false">
      <c r="G31" s="96"/>
    </row>
    <row r="32" customFormat="false" ht="12.75" hidden="false" customHeight="false" outlineLevel="0" collapsed="false">
      <c r="G32" s="96"/>
    </row>
    <row r="33" customFormat="false" ht="12.75" hidden="false" customHeight="false" outlineLevel="0" collapsed="false">
      <c r="G33" s="96"/>
    </row>
    <row r="34" customFormat="false" ht="12.75" hidden="false" customHeight="false" outlineLevel="0" collapsed="false">
      <c r="G34" s="96"/>
    </row>
    <row r="35" customFormat="false" ht="12.75" hidden="false" customHeight="false" outlineLevel="0" collapsed="false">
      <c r="G35" s="96"/>
    </row>
    <row r="36" customFormat="false" ht="12.75" hidden="false" customHeight="false" outlineLevel="0" collapsed="false">
      <c r="G36" s="96"/>
    </row>
    <row r="37" customFormat="false" ht="12.75" hidden="false" customHeight="false" outlineLevel="0" collapsed="false">
      <c r="G37" s="96"/>
    </row>
    <row r="38" customFormat="false" ht="12.75" hidden="false" customHeight="false" outlineLevel="0" collapsed="false">
      <c r="G38" s="96"/>
    </row>
    <row r="39" customFormat="false" ht="12.75" hidden="false" customHeight="false" outlineLevel="0" collapsed="false">
      <c r="G39" s="96"/>
    </row>
    <row r="40" customFormat="false" ht="12.75" hidden="false" customHeight="false" outlineLevel="0" collapsed="false">
      <c r="G40" s="96"/>
    </row>
    <row r="41" customFormat="false" ht="12.75" hidden="false" customHeight="false" outlineLevel="0" collapsed="false">
      <c r="G41" s="96"/>
    </row>
    <row r="42" customFormat="false" ht="12.75" hidden="false" customHeight="false" outlineLevel="0" collapsed="false">
      <c r="G42" s="96"/>
    </row>
    <row r="43" customFormat="false" ht="12.75" hidden="false" customHeight="false" outlineLevel="0" collapsed="false">
      <c r="G43" s="96"/>
    </row>
    <row r="44" customFormat="false" ht="12.75" hidden="false" customHeight="false" outlineLevel="0" collapsed="false">
      <c r="G44" s="96"/>
    </row>
    <row r="45" customFormat="false" ht="12.75" hidden="false" customHeight="false" outlineLevel="0" collapsed="false">
      <c r="G45" s="96"/>
    </row>
    <row r="46" customFormat="false" ht="12.75" hidden="false" customHeight="false" outlineLevel="0" collapsed="false">
      <c r="G46" s="96"/>
    </row>
    <row r="47" customFormat="false" ht="12.75" hidden="false" customHeight="false" outlineLevel="0" collapsed="false">
      <c r="G47" s="96"/>
    </row>
    <row r="48" customFormat="false" ht="12.75" hidden="false" customHeight="false" outlineLevel="0" collapsed="false">
      <c r="G48" s="96"/>
    </row>
    <row r="49" customFormat="false" ht="12.75" hidden="false" customHeight="false" outlineLevel="0" collapsed="false">
      <c r="G49" s="96"/>
    </row>
    <row r="50" customFormat="false" ht="12.75" hidden="false" customHeight="false" outlineLevel="0" collapsed="false">
      <c r="G50" s="96"/>
    </row>
    <row r="51" customFormat="false" ht="12.75" hidden="false" customHeight="false" outlineLevel="0" collapsed="false">
      <c r="G51" s="96"/>
    </row>
    <row r="52" customFormat="false" ht="12.75" hidden="false" customHeight="false" outlineLevel="0" collapsed="false">
      <c r="G52" s="96"/>
    </row>
    <row r="53" customFormat="false" ht="12.75" hidden="false" customHeight="false" outlineLevel="0" collapsed="false">
      <c r="G53" s="96"/>
    </row>
    <row r="54" customFormat="false" ht="12.75" hidden="false" customHeight="false" outlineLevel="0" collapsed="false">
      <c r="G54" s="96"/>
    </row>
    <row r="55" customFormat="false" ht="12.75" hidden="false" customHeight="false" outlineLevel="0" collapsed="false">
      <c r="G55" s="96"/>
    </row>
    <row r="56" customFormat="false" ht="12.75" hidden="false" customHeight="false" outlineLevel="0" collapsed="false">
      <c r="G56" s="96"/>
    </row>
    <row r="57" customFormat="false" ht="12.75" hidden="false" customHeight="false" outlineLevel="0" collapsed="false">
      <c r="G57" s="96"/>
    </row>
    <row r="58" customFormat="false" ht="12.75" hidden="false" customHeight="false" outlineLevel="0" collapsed="false">
      <c r="G58" s="96"/>
    </row>
    <row r="59" customFormat="false" ht="12.75" hidden="false" customHeight="false" outlineLevel="0" collapsed="false">
      <c r="G59" s="96"/>
    </row>
    <row r="60" customFormat="false" ht="12.75" hidden="false" customHeight="false" outlineLevel="0" collapsed="false">
      <c r="G60" s="96"/>
    </row>
    <row r="61" customFormat="false" ht="12.75" hidden="false" customHeight="false" outlineLevel="0" collapsed="false">
      <c r="G61" s="96"/>
    </row>
    <row r="62" customFormat="false" ht="12.75" hidden="false" customHeight="false" outlineLevel="0" collapsed="false">
      <c r="G62" s="96"/>
    </row>
    <row r="63" customFormat="false" ht="12.75" hidden="false" customHeight="false" outlineLevel="0" collapsed="false">
      <c r="G63" s="96"/>
    </row>
    <row r="64" customFormat="false" ht="12.75" hidden="false" customHeight="false" outlineLevel="0" collapsed="false">
      <c r="G64" s="96"/>
    </row>
    <row r="65" customFormat="false" ht="12.75" hidden="false" customHeight="false" outlineLevel="0" collapsed="false">
      <c r="G65" s="96"/>
    </row>
    <row r="66" customFormat="false" ht="12.75" hidden="false" customHeight="false" outlineLevel="0" collapsed="false">
      <c r="G66" s="96"/>
    </row>
    <row r="67" customFormat="false" ht="12.75" hidden="false" customHeight="false" outlineLevel="0" collapsed="false">
      <c r="G67" s="96"/>
    </row>
    <row r="68" customFormat="false" ht="12.75" hidden="false" customHeight="false" outlineLevel="0" collapsed="false">
      <c r="G68" s="96"/>
    </row>
    <row r="69" customFormat="false" ht="12.75" hidden="false" customHeight="false" outlineLevel="0" collapsed="false">
      <c r="G69" s="96"/>
    </row>
    <row r="70" customFormat="false" ht="12.75" hidden="false" customHeight="false" outlineLevel="0" collapsed="false">
      <c r="G70" s="96"/>
    </row>
    <row r="71" customFormat="false" ht="12.75" hidden="false" customHeight="false" outlineLevel="0" collapsed="false">
      <c r="G71" s="96"/>
    </row>
    <row r="72" customFormat="false" ht="12.75" hidden="false" customHeight="false" outlineLevel="0" collapsed="false">
      <c r="G72" s="96"/>
    </row>
    <row r="73" customFormat="false" ht="12.75" hidden="false" customHeight="false" outlineLevel="0" collapsed="false">
      <c r="G73" s="96"/>
    </row>
    <row r="74" customFormat="false" ht="12.75" hidden="false" customHeight="false" outlineLevel="0" collapsed="false">
      <c r="G74" s="96"/>
    </row>
    <row r="75" customFormat="false" ht="12.75" hidden="false" customHeight="false" outlineLevel="0" collapsed="false">
      <c r="G75" s="96"/>
    </row>
    <row r="76" customFormat="false" ht="12.75" hidden="false" customHeight="false" outlineLevel="0" collapsed="false">
      <c r="G76" s="96"/>
    </row>
    <row r="77" customFormat="false" ht="12.75" hidden="false" customHeight="false" outlineLevel="0" collapsed="false">
      <c r="G77" s="96"/>
    </row>
    <row r="78" customFormat="false" ht="12.75" hidden="false" customHeight="false" outlineLevel="0" collapsed="false">
      <c r="G78" s="96"/>
    </row>
    <row r="79" customFormat="false" ht="12.75" hidden="false" customHeight="false" outlineLevel="0" collapsed="false">
      <c r="G79" s="96"/>
    </row>
    <row r="80" customFormat="false" ht="12.75" hidden="false" customHeight="false" outlineLevel="0" collapsed="false">
      <c r="G80" s="96"/>
    </row>
    <row r="81" customFormat="false" ht="12.75" hidden="false" customHeight="false" outlineLevel="0" collapsed="false">
      <c r="G81" s="96"/>
    </row>
    <row r="82" customFormat="false" ht="12.75" hidden="false" customHeight="false" outlineLevel="0" collapsed="false">
      <c r="G82" s="96"/>
    </row>
    <row r="83" customFormat="false" ht="12.75" hidden="false" customHeight="false" outlineLevel="0" collapsed="false">
      <c r="G83" s="96"/>
    </row>
    <row r="84" customFormat="false" ht="12.75" hidden="false" customHeight="false" outlineLevel="0" collapsed="false">
      <c r="G84" s="96"/>
    </row>
    <row r="85" customFormat="false" ht="12.75" hidden="false" customHeight="false" outlineLevel="0" collapsed="false">
      <c r="G85" s="96"/>
    </row>
    <row r="86" customFormat="false" ht="12.75" hidden="false" customHeight="false" outlineLevel="0" collapsed="false">
      <c r="G86" s="96"/>
    </row>
    <row r="87" customFormat="false" ht="12.75" hidden="false" customHeight="false" outlineLevel="0" collapsed="false">
      <c r="G87" s="96"/>
    </row>
    <row r="88" customFormat="false" ht="12.75" hidden="false" customHeight="false" outlineLevel="0" collapsed="false">
      <c r="G88" s="96"/>
    </row>
    <row r="89" customFormat="false" ht="12.75" hidden="false" customHeight="false" outlineLevel="0" collapsed="false">
      <c r="G89" s="96"/>
    </row>
    <row r="90" customFormat="false" ht="12.75" hidden="false" customHeight="false" outlineLevel="0" collapsed="false">
      <c r="G90" s="96"/>
    </row>
    <row r="91" customFormat="false" ht="12.75" hidden="false" customHeight="false" outlineLevel="0" collapsed="false">
      <c r="G91" s="96"/>
    </row>
    <row r="92" customFormat="false" ht="12.75" hidden="false" customHeight="false" outlineLevel="0" collapsed="false">
      <c r="G92" s="96"/>
    </row>
    <row r="93" customFormat="false" ht="12.75" hidden="false" customHeight="false" outlineLevel="0" collapsed="false">
      <c r="G93" s="96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87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49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50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5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64</v>
      </c>
      <c r="I10" s="259" t="s">
        <v>365</v>
      </c>
      <c r="J10" s="100" t="s">
        <v>364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89160</v>
      </c>
      <c r="C12" s="85" t="n">
        <v>47491</v>
      </c>
      <c r="D12" s="86" t="n">
        <v>136651</v>
      </c>
      <c r="E12" s="85" t="n">
        <v>140449</v>
      </c>
      <c r="F12" s="85" t="n">
        <v>165036</v>
      </c>
      <c r="G12" s="85" t="n">
        <v>5561</v>
      </c>
      <c r="H12" s="86" t="n">
        <v>447697</v>
      </c>
      <c r="I12" s="85" t="n">
        <v>0</v>
      </c>
      <c r="J12" s="86" t="n">
        <v>447697</v>
      </c>
    </row>
    <row r="14" customFormat="false" ht="12.75" hidden="false" customHeight="false" outlineLevel="0" collapsed="false">
      <c r="A14" s="104" t="s">
        <v>182</v>
      </c>
      <c r="B14" s="85" t="n">
        <v>186515</v>
      </c>
      <c r="C14" s="85" t="n">
        <v>96236</v>
      </c>
      <c r="D14" s="86" t="n">
        <v>282751</v>
      </c>
      <c r="E14" s="85" t="n">
        <v>243739</v>
      </c>
      <c r="F14" s="85" t="n">
        <v>326507</v>
      </c>
      <c r="G14" s="85" t="n">
        <v>8360</v>
      </c>
      <c r="H14" s="86" t="n">
        <v>861357</v>
      </c>
      <c r="I14" s="85" t="n">
        <v>0</v>
      </c>
      <c r="J14" s="86" t="n">
        <v>861357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196473</v>
      </c>
      <c r="C17" s="85" t="n">
        <v>92785</v>
      </c>
      <c r="D17" s="86" t="n">
        <v>289258</v>
      </c>
      <c r="E17" s="85" t="n">
        <v>267994</v>
      </c>
      <c r="F17" s="85" t="n">
        <v>383159</v>
      </c>
      <c r="G17" s="85" t="n">
        <v>7833</v>
      </c>
      <c r="H17" s="86" t="n">
        <v>948244</v>
      </c>
      <c r="I17" s="85" t="n">
        <v>10599</v>
      </c>
      <c r="J17" s="86" t="n">
        <v>958843</v>
      </c>
    </row>
    <row r="18" customFormat="false" ht="12.75" hidden="false" customHeight="false" outlineLevel="0" collapsed="false">
      <c r="A18" s="84" t="s">
        <v>185</v>
      </c>
      <c r="B18" s="85" t="n">
        <v>220204</v>
      </c>
      <c r="C18" s="85" t="n">
        <v>102967</v>
      </c>
      <c r="D18" s="86" t="n">
        <v>323171</v>
      </c>
      <c r="E18" s="85" t="n">
        <v>270984</v>
      </c>
      <c r="F18" s="85" t="n">
        <v>403740</v>
      </c>
      <c r="G18" s="85" t="n">
        <v>7866</v>
      </c>
      <c r="H18" s="86" t="n">
        <v>1005761</v>
      </c>
      <c r="I18" s="85" t="n">
        <v>2709</v>
      </c>
      <c r="J18" s="86" t="n">
        <v>1008470</v>
      </c>
    </row>
    <row r="19" customFormat="false" ht="12.75" hidden="false" customHeight="false" outlineLevel="0" collapsed="false">
      <c r="A19" s="84" t="s">
        <v>186</v>
      </c>
      <c r="B19" s="85" t="n">
        <v>181637</v>
      </c>
      <c r="C19" s="85" t="n">
        <v>154080</v>
      </c>
      <c r="D19" s="86" t="n">
        <v>335717</v>
      </c>
      <c r="E19" s="85" t="n">
        <v>272564</v>
      </c>
      <c r="F19" s="85" t="n">
        <v>394796</v>
      </c>
      <c r="G19" s="85" t="n">
        <v>8347</v>
      </c>
      <c r="H19" s="86" t="n">
        <v>1011424</v>
      </c>
      <c r="I19" s="85" t="n">
        <v>0</v>
      </c>
      <c r="J19" s="86" t="n">
        <v>1011424</v>
      </c>
    </row>
    <row r="20" customFormat="false" ht="12.75" hidden="false" customHeight="false" outlineLevel="0" collapsed="false">
      <c r="A20" s="84" t="s">
        <v>187</v>
      </c>
      <c r="B20" s="85" t="n">
        <v>209015</v>
      </c>
      <c r="C20" s="85" t="n">
        <v>151840</v>
      </c>
      <c r="D20" s="86" t="n">
        <v>360855</v>
      </c>
      <c r="E20" s="85" t="n">
        <v>312064</v>
      </c>
      <c r="F20" s="85" t="n">
        <v>402873</v>
      </c>
      <c r="G20" s="85" t="n">
        <v>9682</v>
      </c>
      <c r="H20" s="86" t="n">
        <v>1085474</v>
      </c>
      <c r="I20" s="85" t="n">
        <v>0</v>
      </c>
      <c r="J20" s="86" t="n">
        <v>1085474</v>
      </c>
    </row>
    <row r="21" customFormat="false" ht="12.75" hidden="false" customHeight="false" outlineLevel="0" collapsed="false">
      <c r="A21" s="84" t="s">
        <v>188</v>
      </c>
      <c r="B21" s="85" t="n">
        <v>187725</v>
      </c>
      <c r="C21" s="85" t="n">
        <v>156763</v>
      </c>
      <c r="D21" s="86" t="n">
        <v>344488</v>
      </c>
      <c r="E21" s="85" t="n">
        <v>260466</v>
      </c>
      <c r="F21" s="85" t="n">
        <v>497055</v>
      </c>
      <c r="G21" s="85" t="n">
        <v>7794</v>
      </c>
      <c r="H21" s="86" t="n">
        <v>1109803</v>
      </c>
      <c r="I21" s="85" t="n">
        <v>0</v>
      </c>
      <c r="J21" s="86" t="n">
        <v>1109803</v>
      </c>
    </row>
    <row r="22" customFormat="false" ht="12.75" hidden="false" customHeight="false" outlineLevel="0" collapsed="false">
      <c r="A22" s="84" t="s">
        <v>189</v>
      </c>
      <c r="B22" s="85" t="n">
        <v>229386</v>
      </c>
      <c r="C22" s="85" t="n">
        <v>164289</v>
      </c>
      <c r="D22" s="86" t="n">
        <v>393675</v>
      </c>
      <c r="E22" s="85" t="n">
        <v>287876</v>
      </c>
      <c r="F22" s="85" t="n">
        <v>512985</v>
      </c>
      <c r="G22" s="85" t="n">
        <v>13897</v>
      </c>
      <c r="H22" s="86" t="n">
        <v>1208433</v>
      </c>
      <c r="I22" s="85" t="n">
        <v>0</v>
      </c>
      <c r="J22" s="86" t="n">
        <v>1208433</v>
      </c>
    </row>
    <row r="23" customFormat="false" ht="12.75" hidden="false" customHeight="false" outlineLevel="0" collapsed="false">
      <c r="A23" s="84" t="s">
        <v>190</v>
      </c>
      <c r="B23" s="85" t="n">
        <v>207006</v>
      </c>
      <c r="C23" s="85" t="n">
        <v>145769</v>
      </c>
      <c r="D23" s="86" t="n">
        <v>352775</v>
      </c>
      <c r="E23" s="85" t="n">
        <v>320392</v>
      </c>
      <c r="F23" s="85" t="n">
        <v>474286</v>
      </c>
      <c r="G23" s="85" t="n">
        <v>8038</v>
      </c>
      <c r="H23" s="86" t="n">
        <v>1155491</v>
      </c>
      <c r="I23" s="85" t="n">
        <v>0</v>
      </c>
      <c r="J23" s="86" t="n">
        <v>1155491</v>
      </c>
    </row>
    <row r="24" customFormat="false" ht="12.75" hidden="false" customHeight="false" outlineLevel="0" collapsed="false">
      <c r="A24" s="84" t="s">
        <v>191</v>
      </c>
      <c r="B24" s="85" t="n">
        <v>255373</v>
      </c>
      <c r="C24" s="85" t="n">
        <v>166662</v>
      </c>
      <c r="D24" s="86" t="n">
        <v>422035</v>
      </c>
      <c r="E24" s="85" t="n">
        <v>328268</v>
      </c>
      <c r="F24" s="85" t="n">
        <v>506363</v>
      </c>
      <c r="G24" s="85" t="n">
        <v>10713</v>
      </c>
      <c r="H24" s="86" t="n">
        <v>1267379</v>
      </c>
      <c r="I24" s="85" t="n">
        <v>0</v>
      </c>
      <c r="J24" s="86" t="n">
        <v>1267379</v>
      </c>
    </row>
    <row r="25" customFormat="false" ht="12.75" hidden="false" customHeight="false" outlineLevel="0" collapsed="false">
      <c r="A25" s="84" t="s">
        <v>192</v>
      </c>
      <c r="B25" s="85" t="n">
        <v>256521</v>
      </c>
      <c r="C25" s="85" t="n">
        <v>181618</v>
      </c>
      <c r="D25" s="86" t="n">
        <v>438139</v>
      </c>
      <c r="E25" s="85" t="n">
        <v>337235</v>
      </c>
      <c r="F25" s="85" t="n">
        <v>478985</v>
      </c>
      <c r="G25" s="85" t="n">
        <v>16796</v>
      </c>
      <c r="H25" s="86" t="n">
        <v>1271155</v>
      </c>
      <c r="I25" s="85" t="n">
        <v>0</v>
      </c>
      <c r="J25" s="86" t="n">
        <v>1271155</v>
      </c>
    </row>
    <row r="26" customFormat="false" ht="12.75" hidden="false" customHeight="false" outlineLevel="0" collapsed="false">
      <c r="A26" s="84" t="s">
        <v>193</v>
      </c>
      <c r="B26" s="85" t="n">
        <v>319751</v>
      </c>
      <c r="C26" s="85" t="n">
        <v>205049</v>
      </c>
      <c r="D26" s="86" t="n">
        <v>524800</v>
      </c>
      <c r="E26" s="85" t="n">
        <v>334664</v>
      </c>
      <c r="F26" s="85" t="n">
        <v>417369</v>
      </c>
      <c r="G26" s="85" t="n">
        <v>19362</v>
      </c>
      <c r="H26" s="86" t="n">
        <v>1296195</v>
      </c>
      <c r="I26" s="85" t="n">
        <v>0</v>
      </c>
      <c r="J26" s="86" t="n">
        <v>1296195</v>
      </c>
    </row>
    <row r="27" customFormat="false" ht="12.75" hidden="false" customHeight="false" outlineLevel="0" collapsed="false">
      <c r="A27" s="84" t="s">
        <v>194</v>
      </c>
      <c r="B27" s="85" t="n">
        <v>343920</v>
      </c>
      <c r="C27" s="85" t="n">
        <v>217542</v>
      </c>
      <c r="D27" s="86" t="n">
        <v>561462</v>
      </c>
      <c r="E27" s="85" t="n">
        <v>379191</v>
      </c>
      <c r="F27" s="85" t="n">
        <v>370797</v>
      </c>
      <c r="G27" s="85" t="n">
        <v>15382</v>
      </c>
      <c r="H27" s="86" t="n">
        <v>1326832</v>
      </c>
      <c r="I27" s="85" t="n">
        <v>0</v>
      </c>
      <c r="J27" s="86" t="n">
        <v>1326832</v>
      </c>
    </row>
    <row r="28" customFormat="false" ht="12.75" hidden="false" customHeight="false" outlineLevel="0" collapsed="false">
      <c r="A28" s="84" t="s">
        <v>195</v>
      </c>
      <c r="B28" s="85" t="n">
        <v>340731</v>
      </c>
      <c r="C28" s="85" t="n">
        <v>245343</v>
      </c>
      <c r="D28" s="86" t="n">
        <v>586074</v>
      </c>
      <c r="E28" s="85" t="n">
        <v>382083</v>
      </c>
      <c r="F28" s="85" t="n">
        <v>404768</v>
      </c>
      <c r="G28" s="85" t="n">
        <v>10876</v>
      </c>
      <c r="H28" s="86" t="n">
        <v>1383801</v>
      </c>
      <c r="I28" s="85" t="n">
        <v>0</v>
      </c>
      <c r="J28" s="86" t="n">
        <v>1383801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342902</v>
      </c>
      <c r="C31" s="85" t="n">
        <v>243101</v>
      </c>
      <c r="D31" s="86" t="n">
        <v>586003</v>
      </c>
      <c r="E31" s="85" t="n">
        <v>410051</v>
      </c>
      <c r="F31" s="85" t="n">
        <v>391403</v>
      </c>
      <c r="G31" s="85" t="n">
        <v>17586</v>
      </c>
      <c r="H31" s="86" t="n">
        <v>1405043</v>
      </c>
      <c r="I31" s="85" t="n">
        <v>0</v>
      </c>
      <c r="J31" s="86" t="n">
        <v>1405043</v>
      </c>
    </row>
    <row r="32" customFormat="false" ht="12.75" hidden="false" customHeight="false" outlineLevel="0" collapsed="false">
      <c r="A32" s="84" t="s">
        <v>185</v>
      </c>
      <c r="B32" s="85" t="n">
        <v>370025</v>
      </c>
      <c r="C32" s="85" t="n">
        <v>289133</v>
      </c>
      <c r="D32" s="86" t="n">
        <v>659158</v>
      </c>
      <c r="E32" s="85" t="n">
        <v>403045</v>
      </c>
      <c r="F32" s="85" t="n">
        <v>438351</v>
      </c>
      <c r="G32" s="85" t="n">
        <v>9043</v>
      </c>
      <c r="H32" s="86" t="n">
        <v>1509597</v>
      </c>
      <c r="I32" s="85" t="n">
        <v>0</v>
      </c>
      <c r="J32" s="86" t="n">
        <v>1509597</v>
      </c>
    </row>
    <row r="33" customFormat="false" ht="12.75" hidden="false" customHeight="false" outlineLevel="0" collapsed="false">
      <c r="A33" s="84" t="s">
        <v>186</v>
      </c>
      <c r="B33" s="85" t="n">
        <v>398893</v>
      </c>
      <c r="C33" s="85" t="n">
        <v>314212</v>
      </c>
      <c r="D33" s="86" t="n">
        <v>713105</v>
      </c>
      <c r="E33" s="85" t="n">
        <v>426331</v>
      </c>
      <c r="F33" s="85" t="n">
        <v>409501</v>
      </c>
      <c r="G33" s="85" t="n">
        <v>19862</v>
      </c>
      <c r="H33" s="86" t="n">
        <v>1568799</v>
      </c>
      <c r="I33" s="85" t="n">
        <v>0</v>
      </c>
      <c r="J33" s="86" t="n">
        <v>1568799</v>
      </c>
    </row>
    <row r="34" customFormat="false" ht="12.75" hidden="false" customHeight="false" outlineLevel="0" collapsed="false">
      <c r="A34" s="84" t="s">
        <v>187</v>
      </c>
      <c r="B34" s="85" t="n">
        <v>414929</v>
      </c>
      <c r="C34" s="85" t="n">
        <v>315815</v>
      </c>
      <c r="D34" s="86" t="n">
        <v>730744</v>
      </c>
      <c r="E34" s="85" t="n">
        <v>433222</v>
      </c>
      <c r="F34" s="85" t="n">
        <v>441036</v>
      </c>
      <c r="G34" s="85" t="n">
        <v>19382</v>
      </c>
      <c r="H34" s="86" t="n">
        <v>1624384</v>
      </c>
      <c r="I34" s="85" t="n">
        <v>0</v>
      </c>
      <c r="J34" s="86" t="n">
        <v>1624384</v>
      </c>
    </row>
    <row r="35" customFormat="false" ht="12.75" hidden="false" customHeight="false" outlineLevel="0" collapsed="false">
      <c r="A35" s="84" t="s">
        <v>188</v>
      </c>
      <c r="B35" s="85" t="n">
        <v>527725</v>
      </c>
      <c r="C35" s="85" t="n">
        <v>331600</v>
      </c>
      <c r="D35" s="86" t="n">
        <v>859325</v>
      </c>
      <c r="E35" s="85" t="n">
        <v>440018</v>
      </c>
      <c r="F35" s="85" t="n">
        <v>449559</v>
      </c>
      <c r="G35" s="85" t="n">
        <v>66164</v>
      </c>
      <c r="H35" s="86" t="n">
        <v>1815066</v>
      </c>
      <c r="I35" s="85" t="n">
        <v>0</v>
      </c>
      <c r="J35" s="86" t="n">
        <v>1815066</v>
      </c>
    </row>
    <row r="36" customFormat="false" ht="12.75" hidden="false" customHeight="false" outlineLevel="0" collapsed="false">
      <c r="A36" s="84" t="s">
        <v>189</v>
      </c>
      <c r="B36" s="85" t="n">
        <v>617802</v>
      </c>
      <c r="C36" s="85" t="n">
        <v>406367</v>
      </c>
      <c r="D36" s="86" t="n">
        <v>1024169</v>
      </c>
      <c r="E36" s="85" t="n">
        <v>507225</v>
      </c>
      <c r="F36" s="85" t="n">
        <v>440320</v>
      </c>
      <c r="G36" s="85" t="n">
        <v>34878</v>
      </c>
      <c r="H36" s="86" t="n">
        <v>2006592</v>
      </c>
      <c r="I36" s="85" t="n">
        <v>0</v>
      </c>
      <c r="J36" s="86" t="n">
        <v>2006592</v>
      </c>
    </row>
    <row r="37" customFormat="false" ht="12.75" hidden="false" customHeight="false" outlineLevel="0" collapsed="false">
      <c r="A37" s="84" t="s">
        <v>190</v>
      </c>
      <c r="B37" s="85" t="n">
        <v>610261</v>
      </c>
      <c r="C37" s="85" t="n">
        <v>362361</v>
      </c>
      <c r="D37" s="86" t="n">
        <v>972622</v>
      </c>
      <c r="E37" s="85" t="n">
        <v>539434</v>
      </c>
      <c r="F37" s="85" t="n">
        <v>470216</v>
      </c>
      <c r="G37" s="85" t="n">
        <v>13874</v>
      </c>
      <c r="H37" s="86" t="n">
        <v>1996146</v>
      </c>
      <c r="I37" s="85" t="n">
        <v>0</v>
      </c>
      <c r="J37" s="86" t="n">
        <v>1996146</v>
      </c>
    </row>
    <row r="38" customFormat="false" ht="12.75" hidden="false" customHeight="false" outlineLevel="0" collapsed="false">
      <c r="A38" s="84" t="s">
        <v>191</v>
      </c>
      <c r="B38" s="85" t="n">
        <v>631023</v>
      </c>
      <c r="C38" s="85" t="n">
        <v>374029</v>
      </c>
      <c r="D38" s="86" t="n">
        <v>1005052</v>
      </c>
      <c r="E38" s="85" t="n">
        <v>558342</v>
      </c>
      <c r="F38" s="85" t="n">
        <v>521235</v>
      </c>
      <c r="G38" s="85" t="n">
        <v>13369</v>
      </c>
      <c r="H38" s="86" t="n">
        <v>2097998</v>
      </c>
      <c r="I38" s="85" t="n">
        <v>0</v>
      </c>
      <c r="J38" s="86" t="n">
        <v>2097998</v>
      </c>
    </row>
    <row r="39" customFormat="false" ht="12.75" hidden="false" customHeight="false" outlineLevel="0" collapsed="false">
      <c r="A39" s="84" t="s">
        <v>192</v>
      </c>
      <c r="B39" s="85" t="n">
        <v>663384</v>
      </c>
      <c r="C39" s="85" t="n">
        <v>403948</v>
      </c>
      <c r="D39" s="86" t="n">
        <v>1067332</v>
      </c>
      <c r="E39" s="85" t="n">
        <v>554000</v>
      </c>
      <c r="F39" s="85" t="n">
        <v>484625</v>
      </c>
      <c r="G39" s="85" t="n">
        <v>15999</v>
      </c>
      <c r="H39" s="86" t="n">
        <v>2121956</v>
      </c>
      <c r="I39" s="85" t="n">
        <v>0</v>
      </c>
      <c r="J39" s="86" t="n">
        <v>2121956</v>
      </c>
    </row>
    <row r="40" customFormat="false" ht="12.75" hidden="false" customHeight="false" outlineLevel="0" collapsed="false">
      <c r="A40" s="84" t="s">
        <v>193</v>
      </c>
      <c r="B40" s="85" t="n">
        <v>729279</v>
      </c>
      <c r="C40" s="85" t="n">
        <v>431413</v>
      </c>
      <c r="D40" s="86" t="n">
        <v>1160692</v>
      </c>
      <c r="E40" s="85" t="n">
        <v>734848</v>
      </c>
      <c r="F40" s="85" t="n">
        <v>495288</v>
      </c>
      <c r="G40" s="85" t="n">
        <v>10843</v>
      </c>
      <c r="H40" s="86" t="n">
        <v>2401671</v>
      </c>
      <c r="I40" s="85" t="n">
        <v>0</v>
      </c>
      <c r="J40" s="86" t="n">
        <v>2401671</v>
      </c>
    </row>
    <row r="41" customFormat="false" ht="12.75" hidden="false" customHeight="false" outlineLevel="0" collapsed="false">
      <c r="A41" s="84" t="s">
        <v>194</v>
      </c>
      <c r="B41" s="85" t="n">
        <v>798613</v>
      </c>
      <c r="C41" s="85" t="n">
        <v>462297</v>
      </c>
      <c r="D41" s="86" t="n">
        <v>1260910</v>
      </c>
      <c r="E41" s="85" t="n">
        <v>766602</v>
      </c>
      <c r="F41" s="85" t="n">
        <v>506297</v>
      </c>
      <c r="G41" s="85" t="n">
        <v>17691</v>
      </c>
      <c r="H41" s="86" t="n">
        <v>2551500</v>
      </c>
      <c r="I41" s="85" t="n">
        <v>0</v>
      </c>
      <c r="J41" s="86" t="n">
        <v>2551500</v>
      </c>
    </row>
    <row r="42" customFormat="false" ht="12.75" hidden="false" customHeight="false" outlineLevel="0" collapsed="false">
      <c r="A42" s="84" t="s">
        <v>195</v>
      </c>
      <c r="B42" s="85" t="n">
        <v>866512</v>
      </c>
      <c r="C42" s="85" t="n">
        <v>538268</v>
      </c>
      <c r="D42" s="86" t="n">
        <v>1404780</v>
      </c>
      <c r="E42" s="85" t="n">
        <v>754027</v>
      </c>
      <c r="F42" s="85" t="n">
        <v>555775</v>
      </c>
      <c r="G42" s="85" t="n">
        <v>13232</v>
      </c>
      <c r="H42" s="86" t="n">
        <v>2727814</v>
      </c>
      <c r="I42" s="85" t="n">
        <v>0</v>
      </c>
      <c r="J42" s="86" t="n">
        <v>2727814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887123</v>
      </c>
      <c r="C45" s="85" t="n">
        <v>506837</v>
      </c>
      <c r="D45" s="86" t="n">
        <v>1393960</v>
      </c>
      <c r="E45" s="85" t="n">
        <v>760171</v>
      </c>
      <c r="F45" s="85" t="n">
        <v>621366</v>
      </c>
      <c r="G45" s="85" t="n">
        <v>14317</v>
      </c>
      <c r="H45" s="86" t="n">
        <v>2789814</v>
      </c>
      <c r="I45" s="85" t="n">
        <v>0</v>
      </c>
      <c r="J45" s="86" t="n">
        <v>2789814</v>
      </c>
    </row>
    <row r="46" customFormat="false" ht="12.75" hidden="false" customHeight="false" outlineLevel="0" collapsed="false">
      <c r="A46" s="84" t="s">
        <v>185</v>
      </c>
      <c r="B46" s="85" t="n">
        <v>895473</v>
      </c>
      <c r="C46" s="85" t="n">
        <v>523936</v>
      </c>
      <c r="D46" s="86" t="n">
        <v>1419409</v>
      </c>
      <c r="E46" s="85" t="n">
        <v>766282</v>
      </c>
      <c r="F46" s="85" t="n">
        <v>519215</v>
      </c>
      <c r="G46" s="85" t="n">
        <v>16854</v>
      </c>
      <c r="H46" s="86" t="n">
        <v>2721760</v>
      </c>
      <c r="I46" s="85" t="n">
        <v>0</v>
      </c>
      <c r="J46" s="86" t="n">
        <v>2721760</v>
      </c>
    </row>
    <row r="47" customFormat="false" ht="12.75" hidden="false" customHeight="false" outlineLevel="0" collapsed="false">
      <c r="A47" s="84" t="s">
        <v>186</v>
      </c>
      <c r="B47" s="85" t="n">
        <v>957566</v>
      </c>
      <c r="C47" s="85" t="n">
        <v>524151</v>
      </c>
      <c r="D47" s="86" t="n">
        <v>1481717</v>
      </c>
      <c r="E47" s="85" t="n">
        <v>780376</v>
      </c>
      <c r="F47" s="85" t="n">
        <v>455078</v>
      </c>
      <c r="G47" s="85" t="n">
        <v>46162</v>
      </c>
      <c r="H47" s="86" t="n">
        <v>2763333</v>
      </c>
      <c r="I47" s="85" t="n">
        <v>0</v>
      </c>
      <c r="J47" s="86" t="n">
        <v>2763333</v>
      </c>
    </row>
    <row r="48" customFormat="false" ht="12.75" hidden="false" customHeight="false" outlineLevel="0" collapsed="false">
      <c r="A48" s="84" t="s">
        <v>187</v>
      </c>
      <c r="B48" s="85" t="n">
        <v>961291</v>
      </c>
      <c r="C48" s="85" t="n">
        <v>549970</v>
      </c>
      <c r="D48" s="86" t="n">
        <v>1511261</v>
      </c>
      <c r="E48" s="85" t="n">
        <v>757595</v>
      </c>
      <c r="F48" s="85" t="n">
        <v>441778</v>
      </c>
      <c r="G48" s="85" t="n">
        <v>61888</v>
      </c>
      <c r="H48" s="86" t="n">
        <v>2772522</v>
      </c>
      <c r="I48" s="85" t="n">
        <v>0</v>
      </c>
      <c r="J48" s="86" t="n">
        <v>2772522</v>
      </c>
    </row>
    <row r="49" customFormat="false" ht="12.75" hidden="false" customHeight="false" outlineLevel="0" collapsed="false">
      <c r="A49" s="84" t="s">
        <v>188</v>
      </c>
      <c r="B49" s="85" t="n">
        <v>930070</v>
      </c>
      <c r="C49" s="85" t="n">
        <v>548030</v>
      </c>
      <c r="D49" s="86" t="n">
        <v>1478100</v>
      </c>
      <c r="E49" s="85" t="n">
        <v>754149</v>
      </c>
      <c r="F49" s="85" t="n">
        <v>550853</v>
      </c>
      <c r="G49" s="85" t="n">
        <v>71342</v>
      </c>
      <c r="H49" s="86" t="n">
        <v>2854444</v>
      </c>
      <c r="I49" s="85" t="n">
        <v>0</v>
      </c>
      <c r="J49" s="86" t="n">
        <v>2854444</v>
      </c>
    </row>
    <row r="50" customFormat="false" ht="12.75" hidden="false" customHeight="false" outlineLevel="0" collapsed="false">
      <c r="A50" s="84" t="s">
        <v>189</v>
      </c>
      <c r="B50" s="85" t="n">
        <v>1102399</v>
      </c>
      <c r="C50" s="85" t="n">
        <v>558938</v>
      </c>
      <c r="D50" s="86" t="n">
        <v>1661337</v>
      </c>
      <c r="E50" s="85" t="n">
        <v>672103</v>
      </c>
      <c r="F50" s="85" t="n">
        <v>590264</v>
      </c>
      <c r="G50" s="85" t="n">
        <v>107640</v>
      </c>
      <c r="H50" s="86" t="n">
        <v>3031344</v>
      </c>
      <c r="I50" s="85" t="n">
        <v>0</v>
      </c>
      <c r="J50" s="86" t="n">
        <v>3031344</v>
      </c>
    </row>
    <row r="51" customFormat="false" ht="12.75" hidden="false" customHeight="false" outlineLevel="0" collapsed="false">
      <c r="A51" s="84" t="s">
        <v>190</v>
      </c>
      <c r="B51" s="85" t="n">
        <v>1046273</v>
      </c>
      <c r="C51" s="85" t="n">
        <v>481854</v>
      </c>
      <c r="D51" s="86" t="n">
        <v>1528127</v>
      </c>
      <c r="E51" s="85" t="n">
        <v>713721</v>
      </c>
      <c r="F51" s="85" t="n">
        <v>592138</v>
      </c>
      <c r="G51" s="85" t="n">
        <v>94995</v>
      </c>
      <c r="H51" s="86" t="n">
        <v>2928981</v>
      </c>
      <c r="I51" s="85" t="n">
        <v>0</v>
      </c>
      <c r="J51" s="86" t="n">
        <v>2928981</v>
      </c>
    </row>
    <row r="52" customFormat="false" ht="12.75" hidden="false" customHeight="false" outlineLevel="0" collapsed="false">
      <c r="A52" s="84" t="s">
        <v>191</v>
      </c>
      <c r="B52" s="85" t="n">
        <v>1000959</v>
      </c>
      <c r="C52" s="85" t="n">
        <v>590875</v>
      </c>
      <c r="D52" s="86" t="n">
        <v>1591834</v>
      </c>
      <c r="E52" s="85" t="n">
        <v>694407</v>
      </c>
      <c r="F52" s="85" t="n">
        <v>517701</v>
      </c>
      <c r="G52" s="85" t="n">
        <v>176495</v>
      </c>
      <c r="H52" s="86" t="n">
        <v>2980437</v>
      </c>
      <c r="I52" s="85" t="n">
        <v>0</v>
      </c>
      <c r="J52" s="86" t="n">
        <v>2980437</v>
      </c>
    </row>
    <row r="53" customFormat="false" ht="12.75" hidden="false" customHeight="false" outlineLevel="0" collapsed="false">
      <c r="A53" s="84" t="s">
        <v>192</v>
      </c>
      <c r="B53" s="85" t="n">
        <v>1160138</v>
      </c>
      <c r="C53" s="85" t="n">
        <v>688279</v>
      </c>
      <c r="D53" s="86" t="n">
        <v>1848417</v>
      </c>
      <c r="E53" s="85" t="n">
        <v>688235</v>
      </c>
      <c r="F53" s="85" t="n">
        <v>592597</v>
      </c>
      <c r="G53" s="85" t="n">
        <v>216758</v>
      </c>
      <c r="H53" s="86" t="n">
        <v>3346007</v>
      </c>
      <c r="I53" s="85" t="n">
        <v>0</v>
      </c>
      <c r="J53" s="86" t="n">
        <v>3346007</v>
      </c>
    </row>
    <row r="54" customFormat="false" ht="12.75" hidden="false" customHeight="false" outlineLevel="0" collapsed="false">
      <c r="A54" s="84" t="s">
        <v>193</v>
      </c>
      <c r="B54" s="85" t="n">
        <v>1085294</v>
      </c>
      <c r="C54" s="85" t="n">
        <v>925504</v>
      </c>
      <c r="D54" s="86" t="n">
        <v>2010798</v>
      </c>
      <c r="E54" s="85" t="n">
        <v>685864</v>
      </c>
      <c r="F54" s="85" t="n">
        <v>572507</v>
      </c>
      <c r="G54" s="85" t="n">
        <v>262383</v>
      </c>
      <c r="H54" s="86" t="n">
        <v>3531552</v>
      </c>
      <c r="I54" s="85" t="n">
        <v>0</v>
      </c>
      <c r="J54" s="86" t="n">
        <v>3531552</v>
      </c>
    </row>
    <row r="55" customFormat="false" ht="12.75" hidden="false" customHeight="false" outlineLevel="0" collapsed="false">
      <c r="A55" s="84" t="s">
        <v>194</v>
      </c>
      <c r="B55" s="85" t="n">
        <v>1062500</v>
      </c>
      <c r="C55" s="85" t="n">
        <v>742313</v>
      </c>
      <c r="D55" s="86" t="n">
        <v>1804813</v>
      </c>
      <c r="E55" s="85" t="n">
        <v>728786</v>
      </c>
      <c r="F55" s="85" t="n">
        <v>401850</v>
      </c>
      <c r="G55" s="85" t="n">
        <v>161405</v>
      </c>
      <c r="H55" s="86" t="n">
        <v>3096854</v>
      </c>
      <c r="I55" s="85" t="n">
        <v>0</v>
      </c>
      <c r="J55" s="86" t="n">
        <v>3096854</v>
      </c>
    </row>
    <row r="56" customFormat="false" ht="12.75" hidden="false" customHeight="false" outlineLevel="0" collapsed="false">
      <c r="A56" s="84" t="s">
        <v>195</v>
      </c>
      <c r="B56" s="85" t="n">
        <v>957297</v>
      </c>
      <c r="C56" s="85" t="n">
        <v>677515</v>
      </c>
      <c r="D56" s="86" t="n">
        <v>1634812</v>
      </c>
      <c r="E56" s="85" t="n">
        <v>727407</v>
      </c>
      <c r="F56" s="85" t="n">
        <v>545823</v>
      </c>
      <c r="G56" s="85" t="n">
        <v>122191</v>
      </c>
      <c r="H56" s="86" t="n">
        <v>3030233</v>
      </c>
      <c r="I56" s="85" t="n">
        <v>0</v>
      </c>
      <c r="J56" s="86" t="n">
        <v>3030233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959004</v>
      </c>
      <c r="C59" s="85" t="n">
        <v>752923</v>
      </c>
      <c r="D59" s="86" t="n">
        <v>1711927</v>
      </c>
      <c r="E59" s="85" t="n">
        <v>733576</v>
      </c>
      <c r="F59" s="85" t="n">
        <v>553986</v>
      </c>
      <c r="G59" s="85" t="n">
        <v>130103</v>
      </c>
      <c r="H59" s="86" t="n">
        <v>3129592</v>
      </c>
      <c r="I59" s="85" t="n">
        <v>0</v>
      </c>
      <c r="J59" s="86" t="n">
        <v>3129592</v>
      </c>
    </row>
    <row r="60" customFormat="false" ht="12.75" hidden="false" customHeight="false" outlineLevel="0" collapsed="false">
      <c r="A60" s="84" t="s">
        <v>185</v>
      </c>
      <c r="B60" s="85" t="n">
        <v>918343</v>
      </c>
      <c r="C60" s="85" t="n">
        <v>914542</v>
      </c>
      <c r="D60" s="86" t="n">
        <v>1832885</v>
      </c>
      <c r="E60" s="85" t="n">
        <v>718584</v>
      </c>
      <c r="F60" s="85" t="n">
        <v>707460</v>
      </c>
      <c r="G60" s="85" t="n">
        <v>85456</v>
      </c>
      <c r="H60" s="86" t="n">
        <v>3344385</v>
      </c>
      <c r="I60" s="85" t="n">
        <v>0</v>
      </c>
      <c r="J60" s="86" t="n">
        <v>3344385</v>
      </c>
    </row>
    <row r="61" customFormat="false" ht="12.75" hidden="false" customHeight="false" outlineLevel="0" collapsed="false">
      <c r="A61" s="84" t="s">
        <v>186</v>
      </c>
      <c r="B61" s="85" t="n">
        <v>998795</v>
      </c>
      <c r="C61" s="85" t="n">
        <v>946698</v>
      </c>
      <c r="D61" s="86" t="n">
        <v>1945493</v>
      </c>
      <c r="E61" s="85" t="n">
        <v>734830</v>
      </c>
      <c r="F61" s="85" t="n">
        <v>742330</v>
      </c>
      <c r="G61" s="85" t="n">
        <v>82462</v>
      </c>
      <c r="H61" s="86" t="n">
        <v>3505115</v>
      </c>
      <c r="I61" s="85" t="n">
        <v>0</v>
      </c>
      <c r="J61" s="86" t="n">
        <v>3505115</v>
      </c>
    </row>
    <row r="62" customFormat="false" ht="12.75" hidden="false" customHeight="false" outlineLevel="0" collapsed="false">
      <c r="A62" s="84" t="s">
        <v>187</v>
      </c>
      <c r="B62" s="85" t="n">
        <v>1034990</v>
      </c>
      <c r="C62" s="85" t="n">
        <v>1023122</v>
      </c>
      <c r="D62" s="86" t="n">
        <v>2058112</v>
      </c>
      <c r="E62" s="85" t="n">
        <v>750427</v>
      </c>
      <c r="F62" s="85" t="n">
        <v>934703</v>
      </c>
      <c r="G62" s="85" t="n">
        <v>48709</v>
      </c>
      <c r="H62" s="86" t="n">
        <v>3791951</v>
      </c>
      <c r="I62" s="85" t="n">
        <v>0</v>
      </c>
      <c r="J62" s="86" t="n">
        <v>3791951</v>
      </c>
    </row>
    <row r="63" customFormat="false" ht="12.75" hidden="false" customHeight="false" outlineLevel="0" collapsed="false">
      <c r="A63" s="84" t="s">
        <v>188</v>
      </c>
      <c r="B63" s="85" t="n">
        <v>1007513</v>
      </c>
      <c r="C63" s="85" t="n">
        <v>697184</v>
      </c>
      <c r="D63" s="86" t="n">
        <v>1704697</v>
      </c>
      <c r="E63" s="85" t="n">
        <v>726284</v>
      </c>
      <c r="F63" s="85" t="n">
        <v>921778</v>
      </c>
      <c r="G63" s="85" t="n">
        <v>218246</v>
      </c>
      <c r="H63" s="86" t="n">
        <v>3571005</v>
      </c>
      <c r="I63" s="85" t="n">
        <v>0</v>
      </c>
      <c r="J63" s="86" t="n">
        <v>3571005</v>
      </c>
    </row>
    <row r="64" customFormat="false" ht="12.75" hidden="false" customHeight="false" outlineLevel="0" collapsed="false">
      <c r="A64" s="84" t="s">
        <v>189</v>
      </c>
      <c r="B64" s="85" t="n">
        <v>1157215</v>
      </c>
      <c r="C64" s="85" t="n">
        <v>686336</v>
      </c>
      <c r="D64" s="86" t="n">
        <v>1843551</v>
      </c>
      <c r="E64" s="85" t="n">
        <v>762006</v>
      </c>
      <c r="F64" s="85" t="n">
        <v>935832</v>
      </c>
      <c r="G64" s="85" t="n">
        <v>134549</v>
      </c>
      <c r="H64" s="86" t="n">
        <v>3675938</v>
      </c>
      <c r="I64" s="85" t="n">
        <v>0</v>
      </c>
      <c r="J64" s="86" t="n">
        <v>3675938</v>
      </c>
    </row>
    <row r="65" customFormat="false" ht="12.75" hidden="false" customHeight="false" outlineLevel="0" collapsed="false">
      <c r="A65" s="84" t="s">
        <v>190</v>
      </c>
      <c r="B65" s="85" t="n">
        <v>1077394</v>
      </c>
      <c r="C65" s="85" t="n">
        <v>754188</v>
      </c>
      <c r="D65" s="86" t="n">
        <v>1831582</v>
      </c>
      <c r="E65" s="85" t="n">
        <v>783638</v>
      </c>
      <c r="F65" s="85" t="n">
        <v>897001</v>
      </c>
      <c r="G65" s="85" t="n">
        <v>61519</v>
      </c>
      <c r="H65" s="86" t="n">
        <v>3573740</v>
      </c>
      <c r="I65" s="85" t="n">
        <v>0</v>
      </c>
      <c r="J65" s="86" t="n">
        <v>3573740</v>
      </c>
    </row>
    <row r="66" customFormat="false" ht="12.75" hidden="false" customHeight="false" outlineLevel="0" collapsed="false">
      <c r="A66" s="84" t="s">
        <v>191</v>
      </c>
      <c r="B66" s="85" t="n">
        <v>1103258</v>
      </c>
      <c r="C66" s="85" t="n">
        <v>745895</v>
      </c>
      <c r="D66" s="86" t="n">
        <v>1849153</v>
      </c>
      <c r="E66" s="85" t="n">
        <v>790698</v>
      </c>
      <c r="F66" s="85" t="n">
        <v>912475</v>
      </c>
      <c r="G66" s="85" t="n">
        <v>60008</v>
      </c>
      <c r="H66" s="86" t="n">
        <v>3612334</v>
      </c>
      <c r="I66" s="85" t="n">
        <v>0</v>
      </c>
      <c r="J66" s="86" t="n">
        <v>3612334</v>
      </c>
    </row>
    <row r="67" customFormat="false" ht="12.75" hidden="false" customHeight="false" outlineLevel="0" collapsed="false">
      <c r="A67" s="84" t="s">
        <v>192</v>
      </c>
      <c r="B67" s="85" t="n">
        <v>1080866</v>
      </c>
      <c r="C67" s="85" t="n">
        <v>881907</v>
      </c>
      <c r="D67" s="86" t="n">
        <v>1962773</v>
      </c>
      <c r="E67" s="85" t="n">
        <v>791481</v>
      </c>
      <c r="F67" s="85" t="n">
        <v>791821</v>
      </c>
      <c r="G67" s="85" t="n">
        <v>277063</v>
      </c>
      <c r="H67" s="86" t="n">
        <v>3823138</v>
      </c>
      <c r="I67" s="85" t="n">
        <v>0</v>
      </c>
      <c r="J67" s="86" t="n">
        <v>3823138</v>
      </c>
    </row>
    <row r="68" customFormat="false" ht="12.75" hidden="false" customHeight="false" outlineLevel="0" collapsed="false">
      <c r="A68" s="84" t="s">
        <v>193</v>
      </c>
      <c r="B68" s="85" t="n">
        <v>1223253</v>
      </c>
      <c r="C68" s="85" t="n">
        <v>886174</v>
      </c>
      <c r="D68" s="86" t="n">
        <v>2109427</v>
      </c>
      <c r="E68" s="85" t="n">
        <v>802979</v>
      </c>
      <c r="F68" s="85" t="n">
        <v>756107</v>
      </c>
      <c r="G68" s="85" t="n">
        <v>213995</v>
      </c>
      <c r="H68" s="86" t="n">
        <v>3882508</v>
      </c>
      <c r="I68" s="85" t="n">
        <v>0</v>
      </c>
      <c r="J68" s="86" t="n">
        <v>3882508</v>
      </c>
    </row>
    <row r="69" customFormat="false" ht="12.75" hidden="false" customHeight="false" outlineLevel="0" collapsed="false">
      <c r="A69" s="84" t="s">
        <v>194</v>
      </c>
      <c r="B69" s="85" t="n">
        <v>1219984</v>
      </c>
      <c r="C69" s="85" t="n">
        <v>949334</v>
      </c>
      <c r="D69" s="86" t="n">
        <v>2169318</v>
      </c>
      <c r="E69" s="85" t="n">
        <v>909022</v>
      </c>
      <c r="F69" s="85" t="n">
        <v>731819</v>
      </c>
      <c r="G69" s="85" t="n">
        <v>177270</v>
      </c>
      <c r="H69" s="86" t="n">
        <v>3987429</v>
      </c>
      <c r="I69" s="85" t="n">
        <v>0</v>
      </c>
      <c r="J69" s="86" t="n">
        <v>3987429</v>
      </c>
    </row>
    <row r="70" customFormat="false" ht="12.75" hidden="false" customHeight="false" outlineLevel="0" collapsed="false">
      <c r="A70" s="84" t="s">
        <v>195</v>
      </c>
      <c r="B70" s="85" t="n">
        <v>1229752</v>
      </c>
      <c r="C70" s="85" t="n">
        <v>866995</v>
      </c>
      <c r="D70" s="86" t="n">
        <v>2096747</v>
      </c>
      <c r="E70" s="85" t="n">
        <v>934491</v>
      </c>
      <c r="F70" s="85" t="n">
        <v>628252</v>
      </c>
      <c r="G70" s="85" t="n">
        <v>135842</v>
      </c>
      <c r="H70" s="86" t="n">
        <v>3795332</v>
      </c>
      <c r="I70" s="85" t="n">
        <v>0</v>
      </c>
      <c r="J70" s="86" t="n">
        <v>3795332</v>
      </c>
    </row>
    <row r="71" customFormat="false" ht="13.5" hidden="false" customHeight="false" outlineLevel="0" collapsed="false">
      <c r="A71" s="105"/>
      <c r="B71" s="120"/>
      <c r="C71" s="120"/>
      <c r="D71" s="121"/>
      <c r="E71" s="120"/>
      <c r="F71" s="120"/>
      <c r="G71" s="120"/>
      <c r="H71" s="121"/>
      <c r="I71" s="120"/>
      <c r="J71" s="121"/>
    </row>
    <row r="73" customFormat="false" ht="12.75" hidden="false" customHeight="false" outlineLevel="0" collapsed="false">
      <c r="A73" s="108" t="s">
        <v>199</v>
      </c>
      <c r="B73" s="108"/>
    </row>
    <row r="74" customFormat="false" ht="12.75" hidden="false" customHeight="false" outlineLevel="0" collapsed="false">
      <c r="A74" s="108" t="s">
        <v>23</v>
      </c>
      <c r="B74" s="108"/>
      <c r="C74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634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28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128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635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636" t="s">
        <v>1257</v>
      </c>
      <c r="B7" s="253" t="s">
        <v>368</v>
      </c>
      <c r="C7" s="253"/>
      <c r="D7" s="253"/>
      <c r="E7" s="253"/>
      <c r="F7" s="253"/>
      <c r="G7" s="253"/>
      <c r="H7" s="253"/>
      <c r="I7" s="253"/>
      <c r="J7" s="253"/>
      <c r="K7" s="254" t="s">
        <v>351</v>
      </c>
      <c r="L7" s="255" t="s">
        <v>352</v>
      </c>
    </row>
    <row r="8" customFormat="false" ht="12.75" hidden="false" customHeight="false" outlineLevel="0" collapsed="false">
      <c r="A8" s="636"/>
      <c r="B8" s="256" t="s">
        <v>353</v>
      </c>
      <c r="C8" s="256"/>
      <c r="D8" s="256"/>
      <c r="E8" s="468" t="s">
        <v>895</v>
      </c>
      <c r="F8" s="468" t="s">
        <v>896</v>
      </c>
      <c r="G8" s="468" t="s">
        <v>356</v>
      </c>
      <c r="H8" s="468" t="s">
        <v>356</v>
      </c>
      <c r="I8" s="468" t="s">
        <v>358</v>
      </c>
      <c r="J8" s="258" t="s">
        <v>284</v>
      </c>
      <c r="K8" s="257" t="s">
        <v>354</v>
      </c>
      <c r="L8" s="258" t="s">
        <v>354</v>
      </c>
    </row>
    <row r="9" customFormat="false" ht="12.75" hidden="false" customHeight="false" outlineLevel="0" collapsed="false">
      <c r="A9" s="636"/>
      <c r="B9" s="257" t="s">
        <v>355</v>
      </c>
      <c r="C9" s="257"/>
      <c r="D9" s="258"/>
      <c r="E9" s="468" t="s">
        <v>823</v>
      </c>
      <c r="F9" s="468" t="s">
        <v>823</v>
      </c>
      <c r="G9" s="468" t="s">
        <v>385</v>
      </c>
      <c r="H9" s="468" t="s">
        <v>897</v>
      </c>
      <c r="I9" s="468" t="s">
        <v>898</v>
      </c>
      <c r="J9" s="258" t="s">
        <v>358</v>
      </c>
      <c r="K9" s="257" t="s">
        <v>369</v>
      </c>
      <c r="L9" s="258" t="s">
        <v>360</v>
      </c>
    </row>
    <row r="10" customFormat="false" ht="13.5" hidden="false" customHeight="false" outlineLevel="0" collapsed="false">
      <c r="A10" s="636"/>
      <c r="B10" s="259" t="s">
        <v>361</v>
      </c>
      <c r="C10" s="259" t="s">
        <v>361</v>
      </c>
      <c r="D10" s="260" t="s">
        <v>21</v>
      </c>
      <c r="E10" s="469" t="s">
        <v>365</v>
      </c>
      <c r="F10" s="469" t="s">
        <v>365</v>
      </c>
      <c r="G10" s="469" t="s">
        <v>899</v>
      </c>
      <c r="H10" s="469" t="s">
        <v>900</v>
      </c>
      <c r="I10" s="469" t="s">
        <v>901</v>
      </c>
      <c r="J10" s="260" t="s">
        <v>370</v>
      </c>
      <c r="K10" s="259" t="s">
        <v>370</v>
      </c>
      <c r="L10" s="100" t="s">
        <v>370</v>
      </c>
    </row>
    <row r="11" customFormat="false" ht="12.75" hidden="false" customHeight="false" outlineLevel="0" collapsed="false">
      <c r="A11" s="144"/>
      <c r="B11" s="144"/>
      <c r="C11" s="144"/>
      <c r="D11" s="72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1258</v>
      </c>
      <c r="B12" s="144" t="n">
        <v>90930</v>
      </c>
      <c r="C12" s="144" t="n">
        <v>204457</v>
      </c>
      <c r="D12" s="72" t="n">
        <v>295387</v>
      </c>
      <c r="E12" s="144" t="n">
        <v>0</v>
      </c>
      <c r="F12" s="144" t="n">
        <v>0</v>
      </c>
      <c r="G12" s="144" t="n">
        <v>10240</v>
      </c>
      <c r="H12" s="144" t="n">
        <v>121458</v>
      </c>
      <c r="I12" s="144" t="n">
        <v>0</v>
      </c>
      <c r="J12" s="146" t="n">
        <v>427085</v>
      </c>
      <c r="K12" s="144" t="n">
        <v>0</v>
      </c>
      <c r="L12" s="146" t="n">
        <v>427085</v>
      </c>
    </row>
    <row r="13" customFormat="false" ht="12.75" hidden="false" customHeight="false" outlineLevel="0" collapsed="false">
      <c r="B13" s="144"/>
      <c r="C13" s="144"/>
      <c r="D13" s="72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128" t="s">
        <v>1259</v>
      </c>
      <c r="B14" s="144" t="n">
        <v>19864</v>
      </c>
      <c r="C14" s="144" t="n">
        <v>205326</v>
      </c>
      <c r="D14" s="72" t="n">
        <v>225190</v>
      </c>
      <c r="E14" s="144" t="n">
        <v>0</v>
      </c>
      <c r="F14" s="144" t="n">
        <v>0</v>
      </c>
      <c r="G14" s="144" t="n">
        <v>12506</v>
      </c>
      <c r="H14" s="144" t="n">
        <v>265228</v>
      </c>
      <c r="I14" s="144" t="n">
        <v>1002</v>
      </c>
      <c r="J14" s="146" t="n">
        <v>503926</v>
      </c>
      <c r="K14" s="144" t="n">
        <v>0</v>
      </c>
      <c r="L14" s="146" t="n">
        <v>503926</v>
      </c>
    </row>
    <row r="15" customFormat="false" ht="12.75" hidden="false" customHeight="false" outlineLevel="0" collapsed="false">
      <c r="A15" s="144"/>
      <c r="B15" s="96"/>
      <c r="C15" s="96"/>
      <c r="D15" s="73"/>
      <c r="E15" s="96"/>
      <c r="F15" s="96"/>
      <c r="G15" s="96"/>
      <c r="H15" s="96"/>
      <c r="I15" s="96"/>
      <c r="J15" s="96"/>
      <c r="K15" s="96"/>
      <c r="L15" s="96"/>
    </row>
    <row r="16" customFormat="false" ht="13.5" hidden="false" customHeight="false" outlineLevel="0" collapsed="false">
      <c r="A16" s="671" t="s">
        <v>8</v>
      </c>
      <c r="B16" s="672" t="n">
        <v>110794</v>
      </c>
      <c r="C16" s="672" t="n">
        <v>409783</v>
      </c>
      <c r="D16" s="672" t="n">
        <v>520577</v>
      </c>
      <c r="E16" s="672" t="n">
        <v>0</v>
      </c>
      <c r="F16" s="672" t="n">
        <v>0</v>
      </c>
      <c r="G16" s="672" t="n">
        <v>22746</v>
      </c>
      <c r="H16" s="672" t="n">
        <v>386686</v>
      </c>
      <c r="I16" s="672" t="n">
        <v>1002</v>
      </c>
      <c r="J16" s="672" t="n">
        <v>931011</v>
      </c>
      <c r="K16" s="672" t="n">
        <v>0</v>
      </c>
      <c r="L16" s="672" t="n">
        <v>931011</v>
      </c>
    </row>
    <row r="17" customFormat="false" ht="13.5" hidden="false" customHeight="false" outlineLevel="0" collapsed="false">
      <c r="A17" s="470"/>
      <c r="B17" s="470"/>
      <c r="C17" s="470"/>
      <c r="D17" s="673"/>
      <c r="E17" s="470"/>
      <c r="F17" s="470"/>
      <c r="G17" s="470"/>
      <c r="H17" s="470"/>
      <c r="I17" s="470"/>
      <c r="J17" s="130"/>
      <c r="K17" s="470"/>
      <c r="L17" s="130"/>
    </row>
    <row r="18" customFormat="false" ht="12.75" hidden="false" customHeight="false" outlineLevel="0" collapsed="false">
      <c r="A18" s="108" t="s">
        <v>155</v>
      </c>
    </row>
    <row r="19" customFormat="false" ht="12.75" hidden="false" customHeight="false" outlineLevel="0" collapsed="false">
      <c r="A19" s="108" t="s">
        <v>23</v>
      </c>
      <c r="B19" s="108"/>
    </row>
    <row r="20" customFormat="false" ht="12.75" hidden="false" customHeight="false" outlineLevel="0" collapsed="false">
      <c r="O20" s="206"/>
      <c r="P20" s="206"/>
    </row>
    <row r="22" customFormat="false" ht="12.75" hidden="false" customHeight="false" outlineLevel="0" collapsed="false">
      <c r="M22" s="206"/>
      <c r="N22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9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68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6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70</v>
      </c>
      <c r="I10" s="259" t="s">
        <v>370</v>
      </c>
      <c r="J10" s="100" t="s">
        <v>370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9312</v>
      </c>
      <c r="C12" s="85" t="n">
        <v>9137</v>
      </c>
      <c r="D12" s="86" t="n">
        <v>18449</v>
      </c>
      <c r="E12" s="85" t="n">
        <v>3326</v>
      </c>
      <c r="F12" s="85" t="n">
        <v>11132</v>
      </c>
      <c r="G12" s="85" t="n">
        <v>580</v>
      </c>
      <c r="H12" s="86" t="n">
        <v>33487</v>
      </c>
      <c r="I12" s="85" t="n">
        <v>0</v>
      </c>
      <c r="J12" s="86" t="n">
        <v>33487</v>
      </c>
    </row>
    <row r="14" customFormat="false" ht="12.75" hidden="false" customHeight="false" outlineLevel="0" collapsed="false">
      <c r="A14" s="104" t="s">
        <v>182</v>
      </c>
      <c r="B14" s="85" t="n">
        <v>79020</v>
      </c>
      <c r="C14" s="85" t="n">
        <v>21150</v>
      </c>
      <c r="D14" s="86" t="n">
        <v>100170</v>
      </c>
      <c r="E14" s="85" t="n">
        <v>11963</v>
      </c>
      <c r="F14" s="85" t="n">
        <v>41501</v>
      </c>
      <c r="G14" s="85" t="n">
        <v>530</v>
      </c>
      <c r="H14" s="86" t="n">
        <v>154164</v>
      </c>
      <c r="I14" s="85" t="n">
        <v>0</v>
      </c>
      <c r="J14" s="86" t="n">
        <v>154164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95369</v>
      </c>
      <c r="C17" s="85" t="n">
        <v>19668</v>
      </c>
      <c r="D17" s="86" t="n">
        <v>115037</v>
      </c>
      <c r="E17" s="85" t="n">
        <v>17443</v>
      </c>
      <c r="F17" s="85" t="n">
        <v>118061</v>
      </c>
      <c r="G17" s="85" t="n">
        <v>506</v>
      </c>
      <c r="H17" s="86" t="n">
        <v>251047</v>
      </c>
      <c r="I17" s="85" t="n">
        <v>0</v>
      </c>
      <c r="J17" s="86" t="n">
        <v>251047</v>
      </c>
    </row>
    <row r="18" customFormat="false" ht="12.75" hidden="false" customHeight="false" outlineLevel="0" collapsed="false">
      <c r="A18" s="84" t="s">
        <v>185</v>
      </c>
      <c r="B18" s="85" t="n">
        <v>107556</v>
      </c>
      <c r="C18" s="85" t="n">
        <v>25600</v>
      </c>
      <c r="D18" s="86" t="n">
        <v>133156</v>
      </c>
      <c r="E18" s="85" t="n">
        <v>20400</v>
      </c>
      <c r="F18" s="85" t="n">
        <v>138231</v>
      </c>
      <c r="G18" s="85" t="n">
        <v>507</v>
      </c>
      <c r="H18" s="86" t="n">
        <v>292294</v>
      </c>
      <c r="I18" s="85" t="n">
        <v>0</v>
      </c>
      <c r="J18" s="86" t="n">
        <v>292294</v>
      </c>
    </row>
    <row r="19" customFormat="false" ht="12.75" hidden="false" customHeight="false" outlineLevel="0" collapsed="false">
      <c r="A19" s="84" t="s">
        <v>186</v>
      </c>
      <c r="B19" s="85" t="n">
        <v>73824</v>
      </c>
      <c r="C19" s="85" t="n">
        <v>71424</v>
      </c>
      <c r="D19" s="86" t="n">
        <v>145248</v>
      </c>
      <c r="E19" s="85" t="n">
        <v>15757</v>
      </c>
      <c r="F19" s="85" t="n">
        <v>131322</v>
      </c>
      <c r="G19" s="85" t="n">
        <v>506</v>
      </c>
      <c r="H19" s="86" t="n">
        <v>292833</v>
      </c>
      <c r="I19" s="85" t="n">
        <v>0</v>
      </c>
      <c r="J19" s="86" t="n">
        <v>292833</v>
      </c>
    </row>
    <row r="20" customFormat="false" ht="12.75" hidden="false" customHeight="false" outlineLevel="0" collapsed="false">
      <c r="A20" s="84" t="s">
        <v>187</v>
      </c>
      <c r="B20" s="85" t="n">
        <v>84569</v>
      </c>
      <c r="C20" s="85" t="n">
        <v>70789</v>
      </c>
      <c r="D20" s="86" t="n">
        <v>155358</v>
      </c>
      <c r="E20" s="85" t="n">
        <v>16198</v>
      </c>
      <c r="F20" s="85" t="n">
        <v>114460</v>
      </c>
      <c r="G20" s="85" t="n">
        <v>507</v>
      </c>
      <c r="H20" s="86" t="n">
        <v>286523</v>
      </c>
      <c r="I20" s="85" t="n">
        <v>0</v>
      </c>
      <c r="J20" s="86" t="n">
        <v>286523</v>
      </c>
    </row>
    <row r="21" customFormat="false" ht="12.75" hidden="false" customHeight="false" outlineLevel="0" collapsed="false">
      <c r="A21" s="84" t="s">
        <v>188</v>
      </c>
      <c r="B21" s="85" t="n">
        <v>55874</v>
      </c>
      <c r="C21" s="85" t="n">
        <v>46980</v>
      </c>
      <c r="D21" s="86" t="n">
        <v>102854</v>
      </c>
      <c r="E21" s="85" t="n">
        <v>11894</v>
      </c>
      <c r="F21" s="85" t="n">
        <v>178814</v>
      </c>
      <c r="G21" s="85" t="n">
        <v>499</v>
      </c>
      <c r="H21" s="86" t="n">
        <v>294061</v>
      </c>
      <c r="I21" s="85" t="n">
        <v>0</v>
      </c>
      <c r="J21" s="86" t="n">
        <v>294061</v>
      </c>
    </row>
    <row r="22" customFormat="false" ht="12.75" hidden="false" customHeight="false" outlineLevel="0" collapsed="false">
      <c r="A22" s="84" t="s">
        <v>189</v>
      </c>
      <c r="B22" s="85" t="n">
        <v>57383</v>
      </c>
      <c r="C22" s="85" t="n">
        <v>47163</v>
      </c>
      <c r="D22" s="86" t="n">
        <v>104546</v>
      </c>
      <c r="E22" s="85" t="n">
        <v>12426</v>
      </c>
      <c r="F22" s="85" t="n">
        <v>169156</v>
      </c>
      <c r="G22" s="85" t="n">
        <v>1010</v>
      </c>
      <c r="H22" s="86" t="n">
        <v>287138</v>
      </c>
      <c r="I22" s="85" t="n">
        <v>0</v>
      </c>
      <c r="J22" s="86" t="n">
        <v>287138</v>
      </c>
    </row>
    <row r="23" customFormat="false" ht="12.75" hidden="false" customHeight="false" outlineLevel="0" collapsed="false">
      <c r="A23" s="84" t="s">
        <v>190</v>
      </c>
      <c r="B23" s="85" t="n">
        <v>55334</v>
      </c>
      <c r="C23" s="85" t="n">
        <v>43679</v>
      </c>
      <c r="D23" s="86" t="n">
        <v>99013</v>
      </c>
      <c r="E23" s="85" t="n">
        <v>17350</v>
      </c>
      <c r="F23" s="85" t="n">
        <v>124163</v>
      </c>
      <c r="G23" s="85" t="n">
        <v>1004</v>
      </c>
      <c r="H23" s="86" t="n">
        <v>241530</v>
      </c>
      <c r="I23" s="85" t="n">
        <v>0</v>
      </c>
      <c r="J23" s="86" t="n">
        <v>241530</v>
      </c>
    </row>
    <row r="24" customFormat="false" ht="12.75" hidden="false" customHeight="false" outlineLevel="0" collapsed="false">
      <c r="A24" s="84" t="s">
        <v>191</v>
      </c>
      <c r="B24" s="85" t="n">
        <v>74236</v>
      </c>
      <c r="C24" s="85" t="n">
        <v>49317</v>
      </c>
      <c r="D24" s="86" t="n">
        <v>123553</v>
      </c>
      <c r="E24" s="85" t="n">
        <v>14904</v>
      </c>
      <c r="F24" s="85" t="n">
        <v>140068</v>
      </c>
      <c r="G24" s="85" t="n">
        <v>500</v>
      </c>
      <c r="H24" s="86" t="n">
        <v>279025</v>
      </c>
      <c r="I24" s="85" t="n">
        <v>0</v>
      </c>
      <c r="J24" s="86" t="n">
        <v>279025</v>
      </c>
    </row>
    <row r="25" customFormat="false" ht="12.75" hidden="false" customHeight="false" outlineLevel="0" collapsed="false">
      <c r="A25" s="84" t="s">
        <v>192</v>
      </c>
      <c r="B25" s="85" t="n">
        <v>73809</v>
      </c>
      <c r="C25" s="85" t="n">
        <v>43840</v>
      </c>
      <c r="D25" s="86" t="n">
        <v>117649</v>
      </c>
      <c r="E25" s="85" t="n">
        <v>15188</v>
      </c>
      <c r="F25" s="85" t="n">
        <v>130590</v>
      </c>
      <c r="G25" s="85" t="n">
        <v>500</v>
      </c>
      <c r="H25" s="86" t="n">
        <v>263927</v>
      </c>
      <c r="I25" s="85" t="n">
        <v>0</v>
      </c>
      <c r="J25" s="86" t="n">
        <v>263927</v>
      </c>
    </row>
    <row r="26" customFormat="false" ht="12.75" hidden="false" customHeight="false" outlineLevel="0" collapsed="false">
      <c r="A26" s="84" t="s">
        <v>193</v>
      </c>
      <c r="B26" s="85" t="n">
        <v>96322</v>
      </c>
      <c r="C26" s="85" t="n">
        <v>58117</v>
      </c>
      <c r="D26" s="86" t="n">
        <v>154439</v>
      </c>
      <c r="E26" s="85" t="n">
        <v>26841</v>
      </c>
      <c r="F26" s="85" t="n">
        <v>79656</v>
      </c>
      <c r="G26" s="85" t="n">
        <v>499</v>
      </c>
      <c r="H26" s="86" t="n">
        <v>261435</v>
      </c>
      <c r="I26" s="85" t="n">
        <v>0</v>
      </c>
      <c r="J26" s="86" t="n">
        <v>261435</v>
      </c>
    </row>
    <row r="27" customFormat="false" ht="12.75" hidden="false" customHeight="false" outlineLevel="0" collapsed="false">
      <c r="A27" s="84" t="s">
        <v>194</v>
      </c>
      <c r="B27" s="85" t="n">
        <v>103382</v>
      </c>
      <c r="C27" s="85" t="n">
        <v>69191</v>
      </c>
      <c r="D27" s="86" t="n">
        <v>172573</v>
      </c>
      <c r="E27" s="85" t="n">
        <v>20634</v>
      </c>
      <c r="F27" s="85" t="n">
        <v>90751</v>
      </c>
      <c r="G27" s="85" t="n">
        <v>499</v>
      </c>
      <c r="H27" s="86" t="n">
        <v>284457</v>
      </c>
      <c r="I27" s="85" t="n">
        <v>0</v>
      </c>
      <c r="J27" s="86" t="n">
        <v>284457</v>
      </c>
    </row>
    <row r="28" customFormat="false" ht="12.75" hidden="false" customHeight="false" outlineLevel="0" collapsed="false">
      <c r="A28" s="84" t="s">
        <v>195</v>
      </c>
      <c r="B28" s="85" t="n">
        <v>82745</v>
      </c>
      <c r="C28" s="85" t="n">
        <v>74492</v>
      </c>
      <c r="D28" s="86" t="n">
        <v>157237</v>
      </c>
      <c r="E28" s="85" t="n">
        <v>18632</v>
      </c>
      <c r="F28" s="85" t="n">
        <v>121215</v>
      </c>
      <c r="G28" s="85" t="n">
        <v>499</v>
      </c>
      <c r="H28" s="86" t="n">
        <v>297583</v>
      </c>
      <c r="I28" s="85" t="n">
        <v>0</v>
      </c>
      <c r="J28" s="86" t="n">
        <v>297583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105343</v>
      </c>
      <c r="C31" s="85" t="n">
        <v>94464</v>
      </c>
      <c r="D31" s="86" t="n">
        <v>199807</v>
      </c>
      <c r="E31" s="85" t="n">
        <v>17416</v>
      </c>
      <c r="F31" s="85" t="n">
        <v>103714</v>
      </c>
      <c r="G31" s="85" t="n">
        <v>563</v>
      </c>
      <c r="H31" s="86" t="n">
        <v>321500</v>
      </c>
      <c r="I31" s="85" t="n">
        <v>0</v>
      </c>
      <c r="J31" s="86" t="n">
        <v>321500</v>
      </c>
    </row>
    <row r="32" customFormat="false" ht="12.75" hidden="false" customHeight="false" outlineLevel="0" collapsed="false">
      <c r="A32" s="84" t="s">
        <v>185</v>
      </c>
      <c r="B32" s="85" t="n">
        <v>115136</v>
      </c>
      <c r="C32" s="85" t="n">
        <v>100723</v>
      </c>
      <c r="D32" s="86" t="n">
        <v>215859</v>
      </c>
      <c r="E32" s="85" t="n">
        <v>20253</v>
      </c>
      <c r="F32" s="85" t="n">
        <v>146064</v>
      </c>
      <c r="G32" s="85" t="n">
        <v>563</v>
      </c>
      <c r="H32" s="86" t="n">
        <v>382739</v>
      </c>
      <c r="I32" s="85" t="n">
        <v>0</v>
      </c>
      <c r="J32" s="86" t="n">
        <v>382739</v>
      </c>
    </row>
    <row r="33" customFormat="false" ht="12.75" hidden="false" customHeight="false" outlineLevel="0" collapsed="false">
      <c r="A33" s="84" t="s">
        <v>186</v>
      </c>
      <c r="B33" s="85" t="n">
        <v>161521</v>
      </c>
      <c r="C33" s="85" t="n">
        <v>145282</v>
      </c>
      <c r="D33" s="86" t="n">
        <v>306803</v>
      </c>
      <c r="E33" s="85" t="n">
        <v>24938</v>
      </c>
      <c r="F33" s="85" t="n">
        <v>158972</v>
      </c>
      <c r="G33" s="85" t="n">
        <v>572</v>
      </c>
      <c r="H33" s="86" t="n">
        <v>491285</v>
      </c>
      <c r="I33" s="85" t="n">
        <v>0</v>
      </c>
      <c r="J33" s="86" t="n">
        <v>491285</v>
      </c>
    </row>
    <row r="34" customFormat="false" ht="12.75" hidden="false" customHeight="false" outlineLevel="0" collapsed="false">
      <c r="A34" s="84" t="s">
        <v>187</v>
      </c>
      <c r="B34" s="85" t="n">
        <v>174350</v>
      </c>
      <c r="C34" s="85" t="n">
        <v>154501</v>
      </c>
      <c r="D34" s="86" t="n">
        <v>328851</v>
      </c>
      <c r="E34" s="85" t="n">
        <v>27437</v>
      </c>
      <c r="F34" s="85" t="n">
        <v>200197</v>
      </c>
      <c r="G34" s="85" t="n">
        <v>572</v>
      </c>
      <c r="H34" s="86" t="n">
        <v>557057</v>
      </c>
      <c r="I34" s="85" t="n">
        <v>0</v>
      </c>
      <c r="J34" s="86" t="n">
        <v>557057</v>
      </c>
    </row>
    <row r="35" customFormat="false" ht="12.75" hidden="false" customHeight="false" outlineLevel="0" collapsed="false">
      <c r="A35" s="84" t="s">
        <v>188</v>
      </c>
      <c r="B35" s="85" t="n">
        <v>216861</v>
      </c>
      <c r="C35" s="85" t="n">
        <v>143610</v>
      </c>
      <c r="D35" s="86" t="n">
        <v>360471</v>
      </c>
      <c r="E35" s="85" t="n">
        <v>25810</v>
      </c>
      <c r="F35" s="85" t="n">
        <v>206609</v>
      </c>
      <c r="G35" s="85" t="n">
        <v>553</v>
      </c>
      <c r="H35" s="86" t="n">
        <v>593443</v>
      </c>
      <c r="I35" s="85" t="n">
        <v>0</v>
      </c>
      <c r="J35" s="86" t="n">
        <v>593443</v>
      </c>
    </row>
    <row r="36" customFormat="false" ht="12.75" hidden="false" customHeight="false" outlineLevel="0" collapsed="false">
      <c r="A36" s="84" t="s">
        <v>189</v>
      </c>
      <c r="B36" s="85" t="n">
        <v>262856</v>
      </c>
      <c r="C36" s="85" t="n">
        <v>173691</v>
      </c>
      <c r="D36" s="86" t="n">
        <v>436547</v>
      </c>
      <c r="E36" s="85" t="n">
        <v>61041</v>
      </c>
      <c r="F36" s="85" t="n">
        <v>177394</v>
      </c>
      <c r="G36" s="85" t="n">
        <v>556</v>
      </c>
      <c r="H36" s="86" t="n">
        <v>675538</v>
      </c>
      <c r="I36" s="85" t="n">
        <v>0</v>
      </c>
      <c r="J36" s="86" t="n">
        <v>675538</v>
      </c>
    </row>
    <row r="37" customFormat="false" ht="12.75" hidden="false" customHeight="false" outlineLevel="0" collapsed="false">
      <c r="A37" s="84" t="s">
        <v>190</v>
      </c>
      <c r="B37" s="85" t="n">
        <v>263387</v>
      </c>
      <c r="C37" s="85" t="n">
        <v>177734</v>
      </c>
      <c r="D37" s="86" t="n">
        <v>441121</v>
      </c>
      <c r="E37" s="85" t="n">
        <v>62860</v>
      </c>
      <c r="F37" s="85" t="n">
        <v>175038</v>
      </c>
      <c r="G37" s="85" t="n">
        <v>557</v>
      </c>
      <c r="H37" s="86" t="n">
        <v>679576</v>
      </c>
      <c r="I37" s="85" t="n">
        <v>0</v>
      </c>
      <c r="J37" s="86" t="n">
        <v>679576</v>
      </c>
    </row>
    <row r="38" customFormat="false" ht="12.75" hidden="false" customHeight="false" outlineLevel="0" collapsed="false">
      <c r="A38" s="84" t="s">
        <v>191</v>
      </c>
      <c r="B38" s="85" t="n">
        <v>249964</v>
      </c>
      <c r="C38" s="85" t="n">
        <v>147636</v>
      </c>
      <c r="D38" s="86" t="n">
        <v>397600</v>
      </c>
      <c r="E38" s="85" t="n">
        <v>68728</v>
      </c>
      <c r="F38" s="85" t="n">
        <v>217485</v>
      </c>
      <c r="G38" s="85" t="n">
        <v>497</v>
      </c>
      <c r="H38" s="86" t="n">
        <v>684310</v>
      </c>
      <c r="I38" s="85" t="n">
        <v>0</v>
      </c>
      <c r="J38" s="86" t="n">
        <v>684310</v>
      </c>
    </row>
    <row r="39" customFormat="false" ht="12.75" hidden="false" customHeight="false" outlineLevel="0" collapsed="false">
      <c r="A39" s="84" t="s">
        <v>192</v>
      </c>
      <c r="B39" s="85" t="n">
        <v>229648</v>
      </c>
      <c r="C39" s="85" t="n">
        <v>194099</v>
      </c>
      <c r="D39" s="86" t="n">
        <v>423747</v>
      </c>
      <c r="E39" s="85" t="n">
        <v>69838</v>
      </c>
      <c r="F39" s="85" t="n">
        <v>183179</v>
      </c>
      <c r="G39" s="85" t="n">
        <v>496</v>
      </c>
      <c r="H39" s="86" t="n">
        <v>677260</v>
      </c>
      <c r="I39" s="85" t="n">
        <v>0</v>
      </c>
      <c r="J39" s="86" t="n">
        <v>677260</v>
      </c>
    </row>
    <row r="40" customFormat="false" ht="12.75" hidden="false" customHeight="false" outlineLevel="0" collapsed="false">
      <c r="A40" s="84" t="s">
        <v>193</v>
      </c>
      <c r="B40" s="85" t="n">
        <v>241286</v>
      </c>
      <c r="C40" s="85" t="n">
        <v>191459</v>
      </c>
      <c r="D40" s="86" t="n">
        <v>432745</v>
      </c>
      <c r="E40" s="85" t="n">
        <v>157833</v>
      </c>
      <c r="F40" s="85" t="n">
        <v>170517</v>
      </c>
      <c r="G40" s="85" t="n">
        <v>553</v>
      </c>
      <c r="H40" s="86" t="n">
        <v>761648</v>
      </c>
      <c r="I40" s="85" t="n">
        <v>0</v>
      </c>
      <c r="J40" s="86" t="n">
        <v>761648</v>
      </c>
    </row>
    <row r="41" customFormat="false" ht="12.75" hidden="false" customHeight="false" outlineLevel="0" collapsed="false">
      <c r="A41" s="84" t="s">
        <v>194</v>
      </c>
      <c r="B41" s="85" t="n">
        <v>200045</v>
      </c>
      <c r="C41" s="85" t="n">
        <v>172442</v>
      </c>
      <c r="D41" s="86" t="n">
        <v>372487</v>
      </c>
      <c r="E41" s="85" t="n">
        <v>59325</v>
      </c>
      <c r="F41" s="85" t="n">
        <v>172307</v>
      </c>
      <c r="G41" s="85" t="n">
        <v>507</v>
      </c>
      <c r="H41" s="86" t="n">
        <v>604626</v>
      </c>
      <c r="I41" s="85" t="n">
        <v>0</v>
      </c>
      <c r="J41" s="86" t="n">
        <v>604626</v>
      </c>
    </row>
    <row r="42" customFormat="false" ht="12.75" hidden="false" customHeight="false" outlineLevel="0" collapsed="false">
      <c r="A42" s="84" t="s">
        <v>195</v>
      </c>
      <c r="B42" s="85" t="n">
        <v>266595</v>
      </c>
      <c r="C42" s="85" t="n">
        <v>261034</v>
      </c>
      <c r="D42" s="86" t="n">
        <v>527629</v>
      </c>
      <c r="E42" s="85" t="n">
        <v>103342</v>
      </c>
      <c r="F42" s="85" t="n">
        <v>150340</v>
      </c>
      <c r="G42" s="85" t="n">
        <v>508</v>
      </c>
      <c r="H42" s="86" t="n">
        <v>781819</v>
      </c>
      <c r="I42" s="85" t="n">
        <v>0</v>
      </c>
      <c r="J42" s="86" t="n">
        <v>781819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282236</v>
      </c>
      <c r="C45" s="85" t="n">
        <v>166562</v>
      </c>
      <c r="D45" s="86" t="n">
        <v>448798</v>
      </c>
      <c r="E45" s="85" t="n">
        <v>104169</v>
      </c>
      <c r="F45" s="85" t="n">
        <v>201651</v>
      </c>
      <c r="G45" s="85" t="n">
        <v>537</v>
      </c>
      <c r="H45" s="86" t="n">
        <v>755155</v>
      </c>
      <c r="I45" s="85" t="n">
        <v>0</v>
      </c>
      <c r="J45" s="86" t="n">
        <v>755155</v>
      </c>
    </row>
    <row r="46" customFormat="false" ht="12.75" hidden="false" customHeight="false" outlineLevel="0" collapsed="false">
      <c r="A46" s="84" t="s">
        <v>185</v>
      </c>
      <c r="B46" s="85" t="n">
        <v>274403</v>
      </c>
      <c r="C46" s="85" t="n">
        <v>189277</v>
      </c>
      <c r="D46" s="86" t="n">
        <v>463680</v>
      </c>
      <c r="E46" s="85" t="n">
        <v>102807</v>
      </c>
      <c r="F46" s="85" t="n">
        <v>128560</v>
      </c>
      <c r="G46" s="85" t="n">
        <v>523</v>
      </c>
      <c r="H46" s="86" t="n">
        <v>695570</v>
      </c>
      <c r="I46" s="85" t="n">
        <v>0</v>
      </c>
      <c r="J46" s="86" t="n">
        <v>695570</v>
      </c>
    </row>
    <row r="47" customFormat="false" ht="12.75" hidden="false" customHeight="false" outlineLevel="0" collapsed="false">
      <c r="A47" s="84" t="s">
        <v>186</v>
      </c>
      <c r="B47" s="85" t="n">
        <v>300155</v>
      </c>
      <c r="C47" s="85" t="n">
        <v>240261</v>
      </c>
      <c r="D47" s="86" t="n">
        <v>540416</v>
      </c>
      <c r="E47" s="85" t="n">
        <v>114411</v>
      </c>
      <c r="F47" s="85" t="n">
        <v>107834</v>
      </c>
      <c r="G47" s="85" t="n">
        <v>25523</v>
      </c>
      <c r="H47" s="86" t="n">
        <v>788184</v>
      </c>
      <c r="I47" s="85" t="n">
        <v>0</v>
      </c>
      <c r="J47" s="86" t="n">
        <v>788184</v>
      </c>
    </row>
    <row r="48" customFormat="false" ht="12.75" hidden="false" customHeight="false" outlineLevel="0" collapsed="false">
      <c r="A48" s="84" t="s">
        <v>187</v>
      </c>
      <c r="B48" s="85" t="n">
        <v>299764</v>
      </c>
      <c r="C48" s="85" t="n">
        <v>251407</v>
      </c>
      <c r="D48" s="86" t="n">
        <v>551171</v>
      </c>
      <c r="E48" s="85" t="n">
        <v>101531</v>
      </c>
      <c r="F48" s="85" t="n">
        <v>113486</v>
      </c>
      <c r="G48" s="85" t="n">
        <v>45559</v>
      </c>
      <c r="H48" s="86" t="n">
        <v>811747</v>
      </c>
      <c r="I48" s="85" t="n">
        <v>0</v>
      </c>
      <c r="J48" s="86" t="n">
        <v>811747</v>
      </c>
    </row>
    <row r="49" customFormat="false" ht="12.75" hidden="false" customHeight="false" outlineLevel="0" collapsed="false">
      <c r="A49" s="84" t="s">
        <v>188</v>
      </c>
      <c r="B49" s="85" t="n">
        <v>274667</v>
      </c>
      <c r="C49" s="85" t="n">
        <v>241482</v>
      </c>
      <c r="D49" s="86" t="n">
        <v>516149</v>
      </c>
      <c r="E49" s="85" t="n">
        <v>115307</v>
      </c>
      <c r="F49" s="85" t="n">
        <v>170963</v>
      </c>
      <c r="G49" s="85" t="n">
        <v>45551</v>
      </c>
      <c r="H49" s="86" t="n">
        <v>847970</v>
      </c>
      <c r="I49" s="85" t="n">
        <v>0</v>
      </c>
      <c r="J49" s="86" t="n">
        <v>847970</v>
      </c>
    </row>
    <row r="50" customFormat="false" ht="12.75" hidden="false" customHeight="false" outlineLevel="0" collapsed="false">
      <c r="A50" s="84" t="s">
        <v>189</v>
      </c>
      <c r="B50" s="85" t="n">
        <v>244473</v>
      </c>
      <c r="C50" s="85" t="n">
        <v>139769</v>
      </c>
      <c r="D50" s="86" t="n">
        <v>384242</v>
      </c>
      <c r="E50" s="85" t="n">
        <v>40558</v>
      </c>
      <c r="F50" s="85" t="n">
        <v>240406</v>
      </c>
      <c r="G50" s="85" t="n">
        <v>45551</v>
      </c>
      <c r="H50" s="86" t="n">
        <v>710757</v>
      </c>
      <c r="I50" s="85" t="n">
        <v>0</v>
      </c>
      <c r="J50" s="86" t="n">
        <v>710757</v>
      </c>
    </row>
    <row r="51" customFormat="false" ht="12.75" hidden="false" customHeight="false" outlineLevel="0" collapsed="false">
      <c r="A51" s="84" t="s">
        <v>190</v>
      </c>
      <c r="B51" s="85" t="n">
        <v>194198</v>
      </c>
      <c r="C51" s="85" t="n">
        <v>115568</v>
      </c>
      <c r="D51" s="86" t="n">
        <v>309766</v>
      </c>
      <c r="E51" s="85" t="n">
        <v>45329</v>
      </c>
      <c r="F51" s="85" t="n">
        <v>250032</v>
      </c>
      <c r="G51" s="85" t="n">
        <v>45862</v>
      </c>
      <c r="H51" s="86" t="n">
        <v>650989</v>
      </c>
      <c r="I51" s="85" t="n">
        <v>0</v>
      </c>
      <c r="J51" s="86" t="n">
        <v>650989</v>
      </c>
    </row>
    <row r="52" customFormat="false" ht="12.75" hidden="false" customHeight="false" outlineLevel="0" collapsed="false">
      <c r="A52" s="84" t="s">
        <v>191</v>
      </c>
      <c r="B52" s="85" t="n">
        <v>214450</v>
      </c>
      <c r="C52" s="85" t="n">
        <v>123065</v>
      </c>
      <c r="D52" s="86" t="n">
        <v>337515</v>
      </c>
      <c r="E52" s="85" t="n">
        <v>53212</v>
      </c>
      <c r="F52" s="85" t="n">
        <v>131022</v>
      </c>
      <c r="G52" s="85" t="n">
        <v>45863</v>
      </c>
      <c r="H52" s="86" t="n">
        <v>567612</v>
      </c>
      <c r="I52" s="85" t="n">
        <v>0</v>
      </c>
      <c r="J52" s="86" t="n">
        <v>567612</v>
      </c>
    </row>
    <row r="53" customFormat="false" ht="12.75" hidden="false" customHeight="false" outlineLevel="0" collapsed="false">
      <c r="A53" s="84" t="s">
        <v>192</v>
      </c>
      <c r="B53" s="85" t="n">
        <v>225152</v>
      </c>
      <c r="C53" s="85" t="n">
        <v>174382</v>
      </c>
      <c r="D53" s="86" t="n">
        <v>399534</v>
      </c>
      <c r="E53" s="85" t="n">
        <v>64679</v>
      </c>
      <c r="F53" s="85" t="n">
        <v>186387</v>
      </c>
      <c r="G53" s="85" t="n">
        <v>45870</v>
      </c>
      <c r="H53" s="86" t="n">
        <v>696470</v>
      </c>
      <c r="I53" s="85" t="n">
        <v>0</v>
      </c>
      <c r="J53" s="86" t="n">
        <v>696470</v>
      </c>
    </row>
    <row r="54" customFormat="false" ht="12.75" hidden="false" customHeight="false" outlineLevel="0" collapsed="false">
      <c r="A54" s="84" t="s">
        <v>193</v>
      </c>
      <c r="B54" s="85" t="n">
        <v>278203</v>
      </c>
      <c r="C54" s="85" t="n">
        <v>475841</v>
      </c>
      <c r="D54" s="86" t="n">
        <v>754044</v>
      </c>
      <c r="E54" s="85" t="n">
        <v>98594</v>
      </c>
      <c r="F54" s="85" t="n">
        <v>191086</v>
      </c>
      <c r="G54" s="85" t="n">
        <v>46017</v>
      </c>
      <c r="H54" s="86" t="n">
        <v>1089741</v>
      </c>
      <c r="I54" s="85" t="n">
        <v>0</v>
      </c>
      <c r="J54" s="86" t="n">
        <v>1089741</v>
      </c>
    </row>
    <row r="55" customFormat="false" ht="12.75" hidden="false" customHeight="false" outlineLevel="0" collapsed="false">
      <c r="A55" s="84" t="s">
        <v>194</v>
      </c>
      <c r="B55" s="85" t="n">
        <v>261865</v>
      </c>
      <c r="C55" s="85" t="n">
        <v>361690</v>
      </c>
      <c r="D55" s="86" t="n">
        <v>623555</v>
      </c>
      <c r="E55" s="85" t="n">
        <v>70367</v>
      </c>
      <c r="F55" s="85" t="n">
        <v>162169</v>
      </c>
      <c r="G55" s="85" t="n">
        <v>1022</v>
      </c>
      <c r="H55" s="86" t="n">
        <v>857113</v>
      </c>
      <c r="I55" s="85" t="n">
        <v>0</v>
      </c>
      <c r="J55" s="86" t="n">
        <v>857113</v>
      </c>
    </row>
    <row r="56" customFormat="false" ht="12.75" hidden="false" customHeight="false" outlineLevel="0" collapsed="false">
      <c r="A56" s="84" t="s">
        <v>195</v>
      </c>
      <c r="B56" s="85" t="n">
        <v>218621</v>
      </c>
      <c r="C56" s="85" t="n">
        <v>276344</v>
      </c>
      <c r="D56" s="86" t="n">
        <v>494965</v>
      </c>
      <c r="E56" s="85" t="n">
        <v>61800</v>
      </c>
      <c r="F56" s="85" t="n">
        <v>286881</v>
      </c>
      <c r="G56" s="85" t="n">
        <v>1032</v>
      </c>
      <c r="H56" s="86" t="n">
        <v>844678</v>
      </c>
      <c r="I56" s="85" t="n">
        <v>0</v>
      </c>
      <c r="J56" s="86" t="n">
        <v>844678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216629</v>
      </c>
      <c r="C59" s="85" t="n">
        <v>302233</v>
      </c>
      <c r="D59" s="86" t="n">
        <v>518862</v>
      </c>
      <c r="E59" s="85" t="n">
        <v>67901</v>
      </c>
      <c r="F59" s="85" t="n">
        <v>328600</v>
      </c>
      <c r="G59" s="85" t="n">
        <v>1087</v>
      </c>
      <c r="H59" s="86" t="n">
        <v>916450</v>
      </c>
      <c r="I59" s="85" t="n">
        <v>0</v>
      </c>
      <c r="J59" s="86" t="n">
        <v>916450</v>
      </c>
    </row>
    <row r="60" customFormat="false" ht="12.75" hidden="false" customHeight="false" outlineLevel="0" collapsed="false">
      <c r="A60" s="84" t="s">
        <v>185</v>
      </c>
      <c r="B60" s="85" t="n">
        <v>212711</v>
      </c>
      <c r="C60" s="85" t="n">
        <v>300131</v>
      </c>
      <c r="D60" s="86" t="n">
        <v>512842</v>
      </c>
      <c r="E60" s="85" t="n">
        <v>65156</v>
      </c>
      <c r="F60" s="85" t="n">
        <v>461872</v>
      </c>
      <c r="G60" s="85" t="n">
        <v>1209</v>
      </c>
      <c r="H60" s="86" t="n">
        <v>1041079</v>
      </c>
      <c r="I60" s="85" t="n">
        <v>0</v>
      </c>
      <c r="J60" s="86" t="n">
        <v>1041079</v>
      </c>
    </row>
    <row r="61" customFormat="false" ht="12.75" hidden="false" customHeight="false" outlineLevel="0" collapsed="false">
      <c r="A61" s="84" t="s">
        <v>186</v>
      </c>
      <c r="B61" s="85" t="n">
        <v>227431</v>
      </c>
      <c r="C61" s="85" t="n">
        <v>279260</v>
      </c>
      <c r="D61" s="86" t="n">
        <v>506691</v>
      </c>
      <c r="E61" s="85" t="n">
        <v>61927</v>
      </c>
      <c r="F61" s="85" t="n">
        <v>306000</v>
      </c>
      <c r="G61" s="85" t="n">
        <v>1172</v>
      </c>
      <c r="H61" s="86" t="n">
        <v>875790</v>
      </c>
      <c r="I61" s="85" t="n">
        <v>0</v>
      </c>
      <c r="J61" s="86" t="n">
        <v>875790</v>
      </c>
    </row>
    <row r="62" customFormat="false" ht="12.75" hidden="false" customHeight="false" outlineLevel="0" collapsed="false">
      <c r="A62" s="84" t="s">
        <v>187</v>
      </c>
      <c r="B62" s="85" t="n">
        <v>303226</v>
      </c>
      <c r="C62" s="85" t="n">
        <v>336897</v>
      </c>
      <c r="D62" s="86" t="n">
        <v>640123</v>
      </c>
      <c r="E62" s="85" t="n">
        <v>75515</v>
      </c>
      <c r="F62" s="85" t="n">
        <v>497349</v>
      </c>
      <c r="G62" s="85" t="n">
        <v>1153</v>
      </c>
      <c r="H62" s="86" t="n">
        <v>1214140</v>
      </c>
      <c r="I62" s="85" t="n">
        <v>0</v>
      </c>
      <c r="J62" s="86" t="n">
        <v>1214140</v>
      </c>
    </row>
    <row r="63" customFormat="false" ht="12.75" hidden="false" customHeight="false" outlineLevel="0" collapsed="false">
      <c r="A63" s="84" t="s">
        <v>188</v>
      </c>
      <c r="B63" s="85" t="n">
        <v>275052</v>
      </c>
      <c r="C63" s="85" t="n">
        <v>391196</v>
      </c>
      <c r="D63" s="86" t="n">
        <v>666248</v>
      </c>
      <c r="E63" s="85" t="n">
        <v>37732</v>
      </c>
      <c r="F63" s="85" t="n">
        <v>534718</v>
      </c>
      <c r="G63" s="85" t="n">
        <v>1180</v>
      </c>
      <c r="H63" s="86" t="n">
        <v>1239878</v>
      </c>
      <c r="I63" s="85" t="n">
        <v>0</v>
      </c>
      <c r="J63" s="86" t="n">
        <v>1239878</v>
      </c>
    </row>
    <row r="64" customFormat="false" ht="12.75" hidden="false" customHeight="false" outlineLevel="0" collapsed="false">
      <c r="A64" s="84" t="s">
        <v>189</v>
      </c>
      <c r="B64" s="85" t="n">
        <v>302403</v>
      </c>
      <c r="C64" s="85" t="n">
        <v>369521</v>
      </c>
      <c r="D64" s="86" t="n">
        <v>671924</v>
      </c>
      <c r="E64" s="85" t="n">
        <v>38049</v>
      </c>
      <c r="F64" s="85" t="n">
        <v>678960</v>
      </c>
      <c r="G64" s="85" t="n">
        <v>1213</v>
      </c>
      <c r="H64" s="86" t="n">
        <v>1390146</v>
      </c>
      <c r="I64" s="85" t="n">
        <v>0</v>
      </c>
      <c r="J64" s="86" t="n">
        <v>1390146</v>
      </c>
    </row>
    <row r="65" customFormat="false" ht="12.75" hidden="false" customHeight="false" outlineLevel="0" collapsed="false">
      <c r="A65" s="84" t="s">
        <v>190</v>
      </c>
      <c r="B65" s="85" t="n">
        <v>298036</v>
      </c>
      <c r="C65" s="85" t="n">
        <v>406851</v>
      </c>
      <c r="D65" s="86" t="n">
        <v>704887</v>
      </c>
      <c r="E65" s="85" t="n">
        <v>35223</v>
      </c>
      <c r="F65" s="85" t="n">
        <v>635397</v>
      </c>
      <c r="G65" s="85" t="n">
        <v>1380</v>
      </c>
      <c r="H65" s="86" t="n">
        <v>1376887</v>
      </c>
      <c r="I65" s="85" t="n">
        <v>0</v>
      </c>
      <c r="J65" s="86" t="n">
        <v>1376887</v>
      </c>
    </row>
    <row r="66" customFormat="false" ht="12.75" hidden="false" customHeight="false" outlineLevel="0" collapsed="false">
      <c r="A66" s="84" t="s">
        <v>191</v>
      </c>
      <c r="B66" s="85" t="n">
        <v>183173</v>
      </c>
      <c r="C66" s="85" t="n">
        <v>347688</v>
      </c>
      <c r="D66" s="86" t="n">
        <v>530861</v>
      </c>
      <c r="E66" s="85" t="n">
        <v>37355</v>
      </c>
      <c r="F66" s="85" t="n">
        <v>541383</v>
      </c>
      <c r="G66" s="85" t="n">
        <v>1428</v>
      </c>
      <c r="H66" s="86" t="n">
        <v>1111027</v>
      </c>
      <c r="I66" s="85" t="n">
        <v>0</v>
      </c>
      <c r="J66" s="86" t="n">
        <v>1111027</v>
      </c>
    </row>
    <row r="67" customFormat="false" ht="12.75" hidden="false" customHeight="false" outlineLevel="0" collapsed="false">
      <c r="A67" s="84" t="s">
        <v>192</v>
      </c>
      <c r="B67" s="85" t="n">
        <v>90851</v>
      </c>
      <c r="C67" s="85" t="n">
        <v>420734</v>
      </c>
      <c r="D67" s="86" t="n">
        <v>511585</v>
      </c>
      <c r="E67" s="85" t="n">
        <v>18577</v>
      </c>
      <c r="F67" s="85" t="n">
        <v>558915</v>
      </c>
      <c r="G67" s="85" t="n">
        <v>1858</v>
      </c>
      <c r="H67" s="86" t="n">
        <v>1090935</v>
      </c>
      <c r="I67" s="85" t="n">
        <v>0</v>
      </c>
      <c r="J67" s="86" t="n">
        <v>1090935</v>
      </c>
    </row>
    <row r="68" customFormat="false" ht="12.75" hidden="false" customHeight="false" outlineLevel="0" collapsed="false">
      <c r="A68" s="84" t="s">
        <v>193</v>
      </c>
      <c r="B68" s="85" t="n">
        <v>47474</v>
      </c>
      <c r="C68" s="85" t="n">
        <v>309107</v>
      </c>
      <c r="D68" s="86" t="n">
        <v>356581</v>
      </c>
      <c r="E68" s="85" t="n">
        <v>17420</v>
      </c>
      <c r="F68" s="85" t="n">
        <v>517256</v>
      </c>
      <c r="G68" s="85" t="n">
        <v>547</v>
      </c>
      <c r="H68" s="86" t="n">
        <v>891804</v>
      </c>
      <c r="I68" s="85" t="n">
        <v>0</v>
      </c>
      <c r="J68" s="86" t="n">
        <v>891804</v>
      </c>
    </row>
    <row r="69" customFormat="false" ht="12.75" hidden="false" customHeight="false" outlineLevel="0" collapsed="false">
      <c r="A69" s="84" t="s">
        <v>194</v>
      </c>
      <c r="B69" s="85" t="n">
        <v>59796</v>
      </c>
      <c r="C69" s="85" t="n">
        <v>504476</v>
      </c>
      <c r="D69" s="86" t="n">
        <v>564272</v>
      </c>
      <c r="E69" s="85" t="n">
        <v>28682</v>
      </c>
      <c r="F69" s="85" t="n">
        <v>488020</v>
      </c>
      <c r="G69" s="85" t="n">
        <v>752</v>
      </c>
      <c r="H69" s="86" t="n">
        <v>1081726</v>
      </c>
      <c r="I69" s="85" t="n">
        <v>0</v>
      </c>
      <c r="J69" s="86" t="n">
        <v>1081726</v>
      </c>
    </row>
    <row r="70" customFormat="false" ht="12.75" hidden="false" customHeight="false" outlineLevel="0" collapsed="false">
      <c r="A70" s="84" t="s">
        <v>195</v>
      </c>
      <c r="B70" s="85" t="n">
        <v>110794</v>
      </c>
      <c r="C70" s="85" t="n">
        <v>409783</v>
      </c>
      <c r="D70" s="86" t="n">
        <v>520577</v>
      </c>
      <c r="E70" s="85" t="n">
        <v>22746</v>
      </c>
      <c r="F70" s="85" t="n">
        <v>386686</v>
      </c>
      <c r="G70" s="85" t="n">
        <v>1002</v>
      </c>
      <c r="H70" s="86" t="n">
        <v>931011</v>
      </c>
      <c r="I70" s="85" t="n">
        <v>0</v>
      </c>
      <c r="J70" s="86" t="n">
        <v>931011</v>
      </c>
    </row>
    <row r="71" customFormat="false" ht="13.5" hidden="false" customHeight="false" outlineLevel="0" collapsed="false">
      <c r="A71" s="105"/>
      <c r="B71" s="120"/>
      <c r="C71" s="120"/>
      <c r="D71" s="121"/>
      <c r="E71" s="120"/>
      <c r="F71" s="120"/>
      <c r="G71" s="120"/>
      <c r="H71" s="121"/>
      <c r="I71" s="120"/>
      <c r="J71" s="121"/>
    </row>
    <row r="73" customFormat="false" ht="12.75" hidden="false" customHeight="false" outlineLevel="0" collapsed="false">
      <c r="A73" s="108" t="s">
        <v>155</v>
      </c>
      <c r="B73" s="108"/>
    </row>
    <row r="74" customFormat="false" ht="12.75" hidden="false" customHeight="false" outlineLevel="0" collapsed="false">
      <c r="A74" s="108" t="s">
        <v>23</v>
      </c>
      <c r="B74" s="108"/>
      <c r="C74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44" customFormat="true" ht="18" hidden="false" customHeight="false" outlineLevel="0" collapsed="false">
      <c r="A1" s="350" t="s">
        <v>1291</v>
      </c>
      <c r="B1" s="350"/>
      <c r="C1" s="350"/>
      <c r="D1" s="350"/>
      <c r="E1" s="350"/>
      <c r="F1" s="350"/>
      <c r="G1" s="350"/>
      <c r="H1" s="350"/>
      <c r="I1" s="350"/>
      <c r="J1" s="350"/>
    </row>
    <row r="2" s="144" customFormat="tru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131" t="s">
        <v>1292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18.75" hidden="false" customHeight="false" outlineLevel="0" collapsed="false">
      <c r="A6" s="472"/>
      <c r="B6" s="472"/>
      <c r="C6" s="472"/>
      <c r="D6" s="472"/>
      <c r="E6" s="472"/>
      <c r="F6" s="472"/>
      <c r="G6" s="472"/>
      <c r="H6" s="472"/>
      <c r="I6" s="472"/>
      <c r="J6" s="472"/>
    </row>
    <row r="7" customFormat="false" ht="18.75" hidden="false" customHeight="true" outlineLevel="0" collapsed="false">
      <c r="A7" s="557" t="s">
        <v>1280</v>
      </c>
      <c r="B7" s="637" t="s">
        <v>373</v>
      </c>
      <c r="C7" s="637"/>
      <c r="D7" s="637"/>
      <c r="E7" s="637"/>
      <c r="F7" s="637"/>
      <c r="G7" s="637"/>
      <c r="H7" s="637"/>
      <c r="I7" s="637"/>
      <c r="J7" s="637"/>
    </row>
    <row r="8" customFormat="false" ht="12.75" hidden="false" customHeight="false" outlineLevel="0" collapsed="false">
      <c r="A8" s="557"/>
      <c r="B8" s="638"/>
      <c r="C8" s="638"/>
      <c r="D8" s="638"/>
      <c r="E8" s="638"/>
      <c r="F8" s="638"/>
      <c r="G8" s="638"/>
      <c r="H8" s="639" t="s">
        <v>374</v>
      </c>
      <c r="I8" s="638"/>
      <c r="J8" s="638"/>
    </row>
    <row r="9" customFormat="false" ht="12.75" hidden="false" customHeight="false" outlineLevel="0" collapsed="false">
      <c r="A9" s="557"/>
      <c r="B9" s="639"/>
      <c r="C9" s="639" t="s">
        <v>375</v>
      </c>
      <c r="D9" s="639" t="s">
        <v>376</v>
      </c>
      <c r="E9" s="639"/>
      <c r="F9" s="639"/>
      <c r="G9" s="639"/>
      <c r="H9" s="639" t="s">
        <v>377</v>
      </c>
      <c r="I9" s="639"/>
      <c r="J9" s="639"/>
    </row>
    <row r="10" customFormat="false" ht="12.75" hidden="false" customHeight="false" outlineLevel="0" collapsed="false">
      <c r="A10" s="557"/>
      <c r="B10" s="639"/>
      <c r="C10" s="639" t="s">
        <v>378</v>
      </c>
      <c r="D10" s="639" t="s">
        <v>379</v>
      </c>
      <c r="E10" s="639" t="s">
        <v>380</v>
      </c>
      <c r="F10" s="639" t="s">
        <v>381</v>
      </c>
      <c r="G10" s="639"/>
      <c r="H10" s="639" t="s">
        <v>382</v>
      </c>
      <c r="I10" s="639"/>
      <c r="J10" s="639"/>
    </row>
    <row r="11" customFormat="false" ht="12.75" hidden="false" customHeight="false" outlineLevel="0" collapsed="false">
      <c r="A11" s="557"/>
      <c r="B11" s="639" t="s">
        <v>383</v>
      </c>
      <c r="C11" s="639" t="s">
        <v>384</v>
      </c>
      <c r="D11" s="639" t="s">
        <v>355</v>
      </c>
      <c r="E11" s="639" t="s">
        <v>385</v>
      </c>
      <c r="F11" s="639" t="s">
        <v>386</v>
      </c>
      <c r="G11" s="639" t="s">
        <v>387</v>
      </c>
      <c r="H11" s="639" t="s">
        <v>388</v>
      </c>
      <c r="I11" s="639" t="s">
        <v>389</v>
      </c>
      <c r="J11" s="639"/>
    </row>
    <row r="12" customFormat="false" ht="13.5" hidden="false" customHeight="false" outlineLevel="0" collapsed="false">
      <c r="A12" s="557"/>
      <c r="B12" s="640" t="s">
        <v>390</v>
      </c>
      <c r="C12" s="640" t="s">
        <v>391</v>
      </c>
      <c r="D12" s="640" t="s">
        <v>392</v>
      </c>
      <c r="E12" s="640" t="s">
        <v>383</v>
      </c>
      <c r="F12" s="640" t="s">
        <v>393</v>
      </c>
      <c r="G12" s="640" t="s">
        <v>394</v>
      </c>
      <c r="H12" s="640" t="s">
        <v>395</v>
      </c>
      <c r="I12" s="640" t="s">
        <v>396</v>
      </c>
      <c r="J12" s="641" t="s">
        <v>21</v>
      </c>
    </row>
    <row r="13" customFormat="false" ht="16.5" hidden="false" customHeight="false" outlineLevel="0" collapsed="false">
      <c r="A13" s="474"/>
    </row>
    <row r="14" s="362" customFormat="true" ht="15.75" hidden="false" customHeight="false" outlineLevel="0" collapsed="false">
      <c r="A14" s="359" t="s">
        <v>1258</v>
      </c>
      <c r="B14" s="359" t="n">
        <v>9334</v>
      </c>
      <c r="C14" s="359" t="n">
        <v>0</v>
      </c>
      <c r="D14" s="359" t="n">
        <v>0</v>
      </c>
      <c r="E14" s="359" t="n">
        <v>18574</v>
      </c>
      <c r="F14" s="359" t="n">
        <v>0</v>
      </c>
      <c r="G14" s="359" t="n">
        <v>262042</v>
      </c>
      <c r="H14" s="359" t="n">
        <v>0</v>
      </c>
      <c r="I14" s="359" t="n">
        <v>-166</v>
      </c>
      <c r="J14" s="360" t="n">
        <v>289784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60"/>
    </row>
    <row r="16" s="362" customFormat="true" ht="15.75" hidden="false" customHeight="false" outlineLevel="0" collapsed="false">
      <c r="A16" s="359" t="s">
        <v>1259</v>
      </c>
      <c r="B16" s="359" t="n">
        <v>6750</v>
      </c>
      <c r="C16" s="359" t="n">
        <v>0</v>
      </c>
      <c r="D16" s="359" t="n">
        <v>0</v>
      </c>
      <c r="E16" s="359" t="n">
        <v>7171</v>
      </c>
      <c r="F16" s="359" t="n">
        <v>0</v>
      </c>
      <c r="G16" s="359" t="n">
        <v>134627</v>
      </c>
      <c r="H16" s="359" t="n">
        <v>-3982</v>
      </c>
      <c r="I16" s="359" t="n">
        <v>0</v>
      </c>
      <c r="J16" s="360" t="n">
        <v>144566</v>
      </c>
    </row>
    <row r="17" customFormat="fals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J17" s="359"/>
    </row>
    <row r="18" customFormat="false" ht="16.5" hidden="false" customHeight="false" outlineLevel="0" collapsed="false">
      <c r="A18" s="372" t="s">
        <v>789</v>
      </c>
      <c r="B18" s="660" t="n">
        <v>16084</v>
      </c>
      <c r="C18" s="660" t="n">
        <v>0</v>
      </c>
      <c r="D18" s="660" t="n">
        <v>0</v>
      </c>
      <c r="E18" s="660" t="n">
        <v>25745</v>
      </c>
      <c r="F18" s="660" t="n">
        <v>0</v>
      </c>
      <c r="G18" s="660" t="n">
        <v>396669</v>
      </c>
      <c r="H18" s="660" t="n">
        <v>-3982</v>
      </c>
      <c r="I18" s="660" t="n">
        <v>-166</v>
      </c>
      <c r="J18" s="660" t="n">
        <v>434350</v>
      </c>
    </row>
    <row r="19" customFormat="false" ht="13.5" hidden="false" customHeight="fals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</row>
    <row r="20" customFormat="false" ht="12.75" hidden="false" customHeight="false" outlineLevel="0" collapsed="false">
      <c r="A20" s="178" t="s">
        <v>199</v>
      </c>
    </row>
    <row r="21" customFormat="false" ht="12.75" hidden="false" customHeight="false" outlineLevel="0" collapsed="false">
      <c r="A21" s="178" t="s">
        <v>23</v>
      </c>
      <c r="B21" s="178"/>
      <c r="C21" s="178"/>
      <c r="D21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350" t="s">
        <v>1293</v>
      </c>
      <c r="B1" s="350"/>
      <c r="C1" s="350"/>
      <c r="D1" s="350"/>
      <c r="E1" s="350"/>
      <c r="F1" s="350"/>
      <c r="G1" s="350"/>
      <c r="H1" s="350"/>
      <c r="I1" s="350"/>
      <c r="J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87" t="s">
        <v>372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9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93"/>
      <c r="B9" s="264"/>
      <c r="C9" s="639" t="s">
        <v>375</v>
      </c>
      <c r="D9" s="264" t="s">
        <v>376</v>
      </c>
      <c r="E9" s="266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93"/>
      <c r="B10" s="264"/>
      <c r="C10" s="639" t="s">
        <v>378</v>
      </c>
      <c r="D10" s="264" t="s">
        <v>379</v>
      </c>
      <c r="E10" s="266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93"/>
      <c r="B11" s="264" t="s">
        <v>383</v>
      </c>
      <c r="C11" s="639" t="s">
        <v>384</v>
      </c>
      <c r="D11" s="264" t="s">
        <v>355</v>
      </c>
      <c r="E11" s="266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93"/>
      <c r="B12" s="268" t="s">
        <v>390</v>
      </c>
      <c r="C12" s="640" t="s">
        <v>391</v>
      </c>
      <c r="D12" s="268" t="s">
        <v>392</v>
      </c>
      <c r="E12" s="269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1</v>
      </c>
      <c r="B14" s="85" t="n">
        <v>24234</v>
      </c>
      <c r="C14" s="271"/>
      <c r="D14" s="85" t="n">
        <v>0</v>
      </c>
      <c r="E14" s="85" t="n">
        <v>19610</v>
      </c>
      <c r="F14" s="85" t="n">
        <v>161</v>
      </c>
      <c r="G14" s="85" t="n">
        <v>31811</v>
      </c>
      <c r="H14" s="85" t="n">
        <v>3018</v>
      </c>
      <c r="I14" s="85" t="n">
        <v>-166</v>
      </c>
      <c r="J14" s="86" t="n">
        <v>78668</v>
      </c>
    </row>
    <row r="16" customFormat="false" ht="12.75" hidden="false" customHeight="false" outlineLevel="0" collapsed="false">
      <c r="A16" s="104" t="s">
        <v>182</v>
      </c>
      <c r="B16" s="85" t="n">
        <v>24234</v>
      </c>
      <c r="C16" s="271"/>
      <c r="D16" s="85" t="n">
        <v>0</v>
      </c>
      <c r="E16" s="85" t="n">
        <v>24563</v>
      </c>
      <c r="F16" s="85" t="n">
        <v>161</v>
      </c>
      <c r="G16" s="85" t="n">
        <v>62307</v>
      </c>
      <c r="H16" s="85" t="n">
        <v>1116</v>
      </c>
      <c r="I16" s="85" t="n">
        <v>-166</v>
      </c>
      <c r="J16" s="86" t="n">
        <v>112215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24234</v>
      </c>
      <c r="C19" s="271"/>
      <c r="D19" s="85" t="n">
        <v>0</v>
      </c>
      <c r="E19" s="85" t="n">
        <v>24563</v>
      </c>
      <c r="F19" s="85" t="n">
        <v>161</v>
      </c>
      <c r="G19" s="85" t="n">
        <v>62307</v>
      </c>
      <c r="H19" s="85" t="n">
        <v>1365</v>
      </c>
      <c r="I19" s="85" t="n">
        <v>-166</v>
      </c>
      <c r="J19" s="86" t="n">
        <v>112464</v>
      </c>
    </row>
    <row r="20" customFormat="false" ht="12.75" hidden="false" customHeight="false" outlineLevel="0" collapsed="false">
      <c r="A20" s="84" t="s">
        <v>185</v>
      </c>
      <c r="B20" s="85" t="n">
        <v>24234</v>
      </c>
      <c r="C20" s="271"/>
      <c r="D20" s="85" t="n">
        <v>0</v>
      </c>
      <c r="E20" s="85" t="n">
        <v>24563</v>
      </c>
      <c r="F20" s="85" t="n">
        <v>161</v>
      </c>
      <c r="G20" s="85" t="n">
        <v>62307</v>
      </c>
      <c r="H20" s="85" t="n">
        <v>1431</v>
      </c>
      <c r="I20" s="85" t="n">
        <v>-166</v>
      </c>
      <c r="J20" s="86" t="n">
        <v>112530</v>
      </c>
    </row>
    <row r="21" customFormat="false" ht="12.75" hidden="false" customHeight="false" outlineLevel="0" collapsed="false">
      <c r="A21" s="84" t="s">
        <v>186</v>
      </c>
      <c r="B21" s="85" t="n">
        <v>24234</v>
      </c>
      <c r="C21" s="271"/>
      <c r="D21" s="85" t="n">
        <v>6000</v>
      </c>
      <c r="E21" s="85" t="n">
        <v>24555</v>
      </c>
      <c r="F21" s="85" t="n">
        <v>161</v>
      </c>
      <c r="G21" s="85" t="n">
        <v>61915</v>
      </c>
      <c r="H21" s="85" t="n">
        <v>1436</v>
      </c>
      <c r="I21" s="85" t="n">
        <v>-166</v>
      </c>
      <c r="J21" s="86" t="n">
        <v>118135</v>
      </c>
    </row>
    <row r="22" customFormat="false" ht="12.75" hidden="false" customHeight="false" outlineLevel="0" collapsed="false">
      <c r="A22" s="84" t="s">
        <v>187</v>
      </c>
      <c r="B22" s="85" t="n">
        <v>24234</v>
      </c>
      <c r="C22" s="271"/>
      <c r="D22" s="85" t="n">
        <v>6000</v>
      </c>
      <c r="E22" s="85" t="n">
        <v>24555</v>
      </c>
      <c r="F22" s="85" t="n">
        <v>161</v>
      </c>
      <c r="G22" s="85" t="n">
        <v>61915</v>
      </c>
      <c r="H22" s="85" t="n">
        <v>1292</v>
      </c>
      <c r="I22" s="85" t="n">
        <v>-166</v>
      </c>
      <c r="J22" s="86" t="n">
        <v>117991</v>
      </c>
    </row>
    <row r="23" customFormat="false" ht="12.75" hidden="false" customHeight="false" outlineLevel="0" collapsed="false">
      <c r="A23" s="84" t="s">
        <v>188</v>
      </c>
      <c r="B23" s="85" t="n">
        <v>24234</v>
      </c>
      <c r="C23" s="271"/>
      <c r="D23" s="85" t="n">
        <v>6000</v>
      </c>
      <c r="E23" s="85" t="n">
        <v>24555</v>
      </c>
      <c r="F23" s="85" t="n">
        <v>161</v>
      </c>
      <c r="G23" s="85" t="n">
        <v>61915</v>
      </c>
      <c r="H23" s="85" t="n">
        <v>1835</v>
      </c>
      <c r="I23" s="85" t="n">
        <v>-166</v>
      </c>
      <c r="J23" s="86" t="n">
        <v>118534</v>
      </c>
    </row>
    <row r="24" customFormat="false" ht="12.75" hidden="false" customHeight="false" outlineLevel="0" collapsed="false">
      <c r="A24" s="84" t="s">
        <v>189</v>
      </c>
      <c r="B24" s="85" t="n">
        <v>24234</v>
      </c>
      <c r="C24" s="271"/>
      <c r="D24" s="85" t="n">
        <v>6000</v>
      </c>
      <c r="E24" s="85" t="n">
        <v>26108</v>
      </c>
      <c r="F24" s="85" t="n">
        <v>161</v>
      </c>
      <c r="G24" s="85" t="n">
        <v>82252</v>
      </c>
      <c r="H24" s="85" t="n">
        <v>2635</v>
      </c>
      <c r="I24" s="85" t="n">
        <v>-166</v>
      </c>
      <c r="J24" s="86" t="n">
        <v>141224</v>
      </c>
    </row>
    <row r="25" customFormat="false" ht="12.75" hidden="false" customHeight="false" outlineLevel="0" collapsed="false">
      <c r="A25" s="84" t="s">
        <v>190</v>
      </c>
      <c r="B25" s="85" t="n">
        <v>24234</v>
      </c>
      <c r="C25" s="271"/>
      <c r="D25" s="85" t="n">
        <v>6000</v>
      </c>
      <c r="E25" s="85" t="n">
        <v>26108</v>
      </c>
      <c r="F25" s="85" t="n">
        <v>161</v>
      </c>
      <c r="G25" s="85" t="n">
        <v>82252</v>
      </c>
      <c r="H25" s="85" t="n">
        <v>2226</v>
      </c>
      <c r="I25" s="85" t="n">
        <v>-166</v>
      </c>
      <c r="J25" s="86" t="n">
        <v>140815</v>
      </c>
    </row>
    <row r="26" customFormat="false" ht="12.75" hidden="false" customHeight="false" outlineLevel="0" collapsed="false">
      <c r="A26" s="84" t="s">
        <v>191</v>
      </c>
      <c r="B26" s="85" t="n">
        <v>24234</v>
      </c>
      <c r="C26" s="271"/>
      <c r="D26" s="85" t="n">
        <v>6000</v>
      </c>
      <c r="E26" s="85" t="n">
        <v>26108</v>
      </c>
      <c r="F26" s="85" t="n">
        <v>161</v>
      </c>
      <c r="G26" s="85" t="n">
        <v>82252</v>
      </c>
      <c r="H26" s="85" t="n">
        <v>1985</v>
      </c>
      <c r="I26" s="85" t="n">
        <v>-166</v>
      </c>
      <c r="J26" s="86" t="n">
        <v>140574</v>
      </c>
    </row>
    <row r="27" customFormat="false" ht="12.75" hidden="false" customHeight="false" outlineLevel="0" collapsed="false">
      <c r="A27" s="84" t="s">
        <v>192</v>
      </c>
      <c r="B27" s="85" t="n">
        <v>30234</v>
      </c>
      <c r="C27" s="271"/>
      <c r="D27" s="85" t="n">
        <v>0</v>
      </c>
      <c r="E27" s="85" t="n">
        <v>26108</v>
      </c>
      <c r="F27" s="85" t="n">
        <v>161</v>
      </c>
      <c r="G27" s="85" t="n">
        <v>82252</v>
      </c>
      <c r="H27" s="85" t="n">
        <v>1970</v>
      </c>
      <c r="I27" s="85" t="n">
        <v>-166</v>
      </c>
      <c r="J27" s="86" t="n">
        <v>140559</v>
      </c>
    </row>
    <row r="28" customFormat="false" ht="12.75" hidden="false" customHeight="false" outlineLevel="0" collapsed="false">
      <c r="A28" s="84" t="s">
        <v>193</v>
      </c>
      <c r="B28" s="85" t="n">
        <v>30234</v>
      </c>
      <c r="C28" s="271"/>
      <c r="D28" s="85" t="n">
        <v>0</v>
      </c>
      <c r="E28" s="85" t="n">
        <v>26108</v>
      </c>
      <c r="F28" s="85" t="n">
        <v>161</v>
      </c>
      <c r="G28" s="85" t="n">
        <v>82252</v>
      </c>
      <c r="H28" s="85" t="n">
        <v>3245</v>
      </c>
      <c r="I28" s="85" t="n">
        <v>-166</v>
      </c>
      <c r="J28" s="86" t="n">
        <v>141834</v>
      </c>
    </row>
    <row r="29" customFormat="false" ht="12.75" hidden="false" customHeight="false" outlineLevel="0" collapsed="false">
      <c r="A29" s="84" t="s">
        <v>194</v>
      </c>
      <c r="B29" s="85" t="n">
        <v>30234</v>
      </c>
      <c r="C29" s="271"/>
      <c r="D29" s="85" t="n">
        <v>0</v>
      </c>
      <c r="E29" s="85" t="n">
        <v>26108</v>
      </c>
      <c r="F29" s="85" t="n">
        <v>161</v>
      </c>
      <c r="G29" s="85" t="n">
        <v>82252</v>
      </c>
      <c r="H29" s="85" t="n">
        <v>2357</v>
      </c>
      <c r="I29" s="85" t="n">
        <v>-166</v>
      </c>
      <c r="J29" s="86" t="n">
        <v>140946</v>
      </c>
    </row>
    <row r="30" customFormat="false" ht="12.75" hidden="false" customHeight="false" outlineLevel="0" collapsed="false">
      <c r="A30" s="84" t="s">
        <v>195</v>
      </c>
      <c r="B30" s="85" t="n">
        <v>30234</v>
      </c>
      <c r="C30" s="271"/>
      <c r="D30" s="85" t="n">
        <v>0</v>
      </c>
      <c r="E30" s="85" t="n">
        <v>27092</v>
      </c>
      <c r="F30" s="85" t="n">
        <v>161</v>
      </c>
      <c r="G30" s="85" t="n">
        <v>9101</v>
      </c>
      <c r="H30" s="85" t="n">
        <v>3560</v>
      </c>
      <c r="I30" s="85" t="n">
        <v>-166</v>
      </c>
      <c r="J30" s="86" t="n">
        <v>69982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30234</v>
      </c>
      <c r="C33" s="271"/>
      <c r="D33" s="85" t="n">
        <v>0</v>
      </c>
      <c r="E33" s="85" t="n">
        <v>27092</v>
      </c>
      <c r="F33" s="85" t="n">
        <v>161</v>
      </c>
      <c r="G33" s="85" t="n">
        <v>9102</v>
      </c>
      <c r="H33" s="85" t="n">
        <v>3848</v>
      </c>
      <c r="I33" s="85" t="n">
        <v>-166</v>
      </c>
      <c r="J33" s="86" t="n">
        <v>70271</v>
      </c>
    </row>
    <row r="34" customFormat="false" ht="12.75" hidden="false" customHeight="false" outlineLevel="0" collapsed="false">
      <c r="A34" s="84" t="s">
        <v>185</v>
      </c>
      <c r="B34" s="85" t="n">
        <v>30234</v>
      </c>
      <c r="C34" s="271"/>
      <c r="D34" s="85" t="n">
        <v>0</v>
      </c>
      <c r="E34" s="85" t="n">
        <v>27092</v>
      </c>
      <c r="F34" s="85" t="n">
        <v>161</v>
      </c>
      <c r="G34" s="85" t="n">
        <v>9048</v>
      </c>
      <c r="H34" s="85" t="n">
        <v>2335</v>
      </c>
      <c r="I34" s="85" t="n">
        <v>-166</v>
      </c>
      <c r="J34" s="86" t="n">
        <v>68704</v>
      </c>
    </row>
    <row r="35" customFormat="false" ht="12.75" hidden="false" customHeight="false" outlineLevel="0" collapsed="false">
      <c r="A35" s="84" t="s">
        <v>186</v>
      </c>
      <c r="B35" s="85" t="n">
        <v>30234</v>
      </c>
      <c r="C35" s="271"/>
      <c r="D35" s="85" t="n">
        <v>0</v>
      </c>
      <c r="E35" s="85" t="n">
        <v>27092</v>
      </c>
      <c r="F35" s="85" t="n">
        <v>161</v>
      </c>
      <c r="G35" s="85" t="n">
        <v>8846</v>
      </c>
      <c r="H35" s="85" t="n">
        <v>2380</v>
      </c>
      <c r="I35" s="85" t="n">
        <v>-166</v>
      </c>
      <c r="J35" s="86" t="n">
        <v>68547</v>
      </c>
    </row>
    <row r="36" customFormat="false" ht="12.75" hidden="false" customHeight="false" outlineLevel="0" collapsed="false">
      <c r="A36" s="84" t="s">
        <v>187</v>
      </c>
      <c r="B36" s="85" t="n">
        <v>30234</v>
      </c>
      <c r="C36" s="271"/>
      <c r="D36" s="85" t="n">
        <v>0</v>
      </c>
      <c r="E36" s="85" t="n">
        <v>27092</v>
      </c>
      <c r="F36" s="85" t="n">
        <v>161</v>
      </c>
      <c r="G36" s="85" t="n">
        <v>8846</v>
      </c>
      <c r="H36" s="85" t="n">
        <v>1922</v>
      </c>
      <c r="I36" s="85" t="n">
        <v>-166</v>
      </c>
      <c r="J36" s="86" t="n">
        <v>68089</v>
      </c>
    </row>
    <row r="37" customFormat="false" ht="12.75" hidden="false" customHeight="false" outlineLevel="0" collapsed="false">
      <c r="A37" s="84" t="s">
        <v>188</v>
      </c>
      <c r="B37" s="85" t="n">
        <v>30234</v>
      </c>
      <c r="C37" s="271"/>
      <c r="D37" s="85" t="n">
        <v>0</v>
      </c>
      <c r="E37" s="85" t="n">
        <v>27092</v>
      </c>
      <c r="F37" s="85" t="n">
        <v>161</v>
      </c>
      <c r="G37" s="85" t="n">
        <v>8031</v>
      </c>
      <c r="H37" s="85" t="n">
        <v>1432</v>
      </c>
      <c r="I37" s="85" t="n">
        <v>-166</v>
      </c>
      <c r="J37" s="86" t="n">
        <v>66784</v>
      </c>
    </row>
    <row r="38" customFormat="false" ht="12.75" hidden="false" customHeight="false" outlineLevel="0" collapsed="false">
      <c r="A38" s="84" t="s">
        <v>189</v>
      </c>
      <c r="B38" s="85" t="n">
        <v>30234</v>
      </c>
      <c r="C38" s="271"/>
      <c r="D38" s="85" t="n">
        <v>0</v>
      </c>
      <c r="E38" s="85" t="n">
        <v>27092</v>
      </c>
      <c r="F38" s="85" t="n">
        <v>161</v>
      </c>
      <c r="G38" s="85" t="n">
        <v>40432</v>
      </c>
      <c r="H38" s="85" t="n">
        <v>982</v>
      </c>
      <c r="I38" s="85" t="n">
        <v>-166</v>
      </c>
      <c r="J38" s="86" t="n">
        <v>98735</v>
      </c>
    </row>
    <row r="39" customFormat="false" ht="12.75" hidden="false" customHeight="false" outlineLevel="0" collapsed="false">
      <c r="A39" s="84" t="s">
        <v>190</v>
      </c>
      <c r="B39" s="85" t="n">
        <v>30234</v>
      </c>
      <c r="C39" s="271"/>
      <c r="D39" s="85" t="n">
        <v>0</v>
      </c>
      <c r="E39" s="85" t="n">
        <v>27092</v>
      </c>
      <c r="F39" s="85" t="n">
        <v>161</v>
      </c>
      <c r="G39" s="85" t="n">
        <v>40430</v>
      </c>
      <c r="H39" s="85" t="n">
        <v>1060</v>
      </c>
      <c r="I39" s="85" t="n">
        <v>-166</v>
      </c>
      <c r="J39" s="86" t="n">
        <v>98811</v>
      </c>
    </row>
    <row r="40" customFormat="false" ht="12.75" hidden="false" customHeight="false" outlineLevel="0" collapsed="false">
      <c r="A40" s="84" t="s">
        <v>191</v>
      </c>
      <c r="B40" s="85" t="n">
        <v>30234</v>
      </c>
      <c r="C40" s="271"/>
      <c r="D40" s="85" t="n">
        <v>0</v>
      </c>
      <c r="E40" s="85" t="n">
        <v>27092</v>
      </c>
      <c r="F40" s="85" t="n">
        <v>161</v>
      </c>
      <c r="G40" s="85" t="n">
        <v>40430</v>
      </c>
      <c r="H40" s="85" t="n">
        <v>984</v>
      </c>
      <c r="I40" s="85" t="n">
        <v>-166</v>
      </c>
      <c r="J40" s="86" t="n">
        <v>98735</v>
      </c>
    </row>
    <row r="41" customFormat="false" ht="12.75" hidden="false" customHeight="false" outlineLevel="0" collapsed="false">
      <c r="A41" s="84" t="s">
        <v>192</v>
      </c>
      <c r="B41" s="85" t="n">
        <v>30234</v>
      </c>
      <c r="C41" s="271"/>
      <c r="D41" s="85" t="n">
        <v>0</v>
      </c>
      <c r="E41" s="85" t="n">
        <v>27092</v>
      </c>
      <c r="F41" s="85" t="n">
        <v>161</v>
      </c>
      <c r="G41" s="85" t="n">
        <v>40430</v>
      </c>
      <c r="H41" s="85" t="n">
        <v>946</v>
      </c>
      <c r="I41" s="85" t="n">
        <v>-166</v>
      </c>
      <c r="J41" s="86" t="n">
        <v>98697</v>
      </c>
    </row>
    <row r="42" customFormat="false" ht="12.75" hidden="false" customHeight="false" outlineLevel="0" collapsed="false">
      <c r="A42" s="84" t="s">
        <v>193</v>
      </c>
      <c r="B42" s="85" t="n">
        <v>30234</v>
      </c>
      <c r="C42" s="271"/>
      <c r="D42" s="85" t="n">
        <v>0</v>
      </c>
      <c r="E42" s="85" t="n">
        <v>27092</v>
      </c>
      <c r="F42" s="85" t="n">
        <v>161</v>
      </c>
      <c r="G42" s="85" t="n">
        <v>40430</v>
      </c>
      <c r="H42" s="85" t="n">
        <v>843</v>
      </c>
      <c r="I42" s="85" t="n">
        <v>-166</v>
      </c>
      <c r="J42" s="86" t="n">
        <v>98594</v>
      </c>
    </row>
    <row r="43" customFormat="false" ht="12.75" hidden="false" customHeight="false" outlineLevel="0" collapsed="false">
      <c r="A43" s="84" t="s">
        <v>194</v>
      </c>
      <c r="B43" s="85" t="n">
        <v>30234</v>
      </c>
      <c r="C43" s="271"/>
      <c r="D43" s="85" t="n">
        <v>0</v>
      </c>
      <c r="E43" s="85" t="n">
        <v>27092</v>
      </c>
      <c r="F43" s="85" t="n">
        <v>161</v>
      </c>
      <c r="G43" s="85" t="n">
        <v>40430</v>
      </c>
      <c r="H43" s="85" t="n">
        <v>1226</v>
      </c>
      <c r="I43" s="85" t="n">
        <v>-166</v>
      </c>
      <c r="J43" s="86" t="n">
        <v>98977</v>
      </c>
    </row>
    <row r="44" customFormat="false" ht="12.75" hidden="false" customHeight="false" outlineLevel="0" collapsed="false">
      <c r="A44" s="84" t="s">
        <v>195</v>
      </c>
      <c r="B44" s="85" t="n">
        <v>30234</v>
      </c>
      <c r="C44" s="271"/>
      <c r="D44" s="85" t="n">
        <v>0</v>
      </c>
      <c r="E44" s="85" t="n">
        <v>27092</v>
      </c>
      <c r="F44" s="85" t="n">
        <v>161</v>
      </c>
      <c r="G44" s="85" t="n">
        <v>69243</v>
      </c>
      <c r="H44" s="85" t="n">
        <v>1149</v>
      </c>
      <c r="I44" s="85" t="n">
        <v>-166</v>
      </c>
      <c r="J44" s="86" t="n">
        <v>127713</v>
      </c>
    </row>
    <row r="46" customFormat="false" ht="12.75" hidden="false" customHeight="false" outlineLevel="0" collapsed="false">
      <c r="A46" s="104" t="s">
        <v>197</v>
      </c>
    </row>
    <row r="47" customFormat="false" ht="12.75" hidden="false" customHeight="false" outlineLevel="0" collapsed="false">
      <c r="A47" s="84" t="s">
        <v>184</v>
      </c>
      <c r="B47" s="85" t="n">
        <v>30234</v>
      </c>
      <c r="C47" s="271"/>
      <c r="D47" s="85" t="n">
        <v>0</v>
      </c>
      <c r="E47" s="85" t="n">
        <v>27092</v>
      </c>
      <c r="F47" s="85" t="n">
        <v>161</v>
      </c>
      <c r="G47" s="85" t="n">
        <v>69245</v>
      </c>
      <c r="H47" s="85" t="n">
        <v>1214</v>
      </c>
      <c r="I47" s="85" t="n">
        <v>-166</v>
      </c>
      <c r="J47" s="86" t="n">
        <v>127780</v>
      </c>
    </row>
    <row r="48" customFormat="false" ht="12.75" hidden="false" customHeight="false" outlineLevel="0" collapsed="false">
      <c r="A48" s="84" t="s">
        <v>185</v>
      </c>
      <c r="B48" s="85" t="n">
        <v>30234</v>
      </c>
      <c r="C48" s="271"/>
      <c r="D48" s="85" t="n">
        <v>8273</v>
      </c>
      <c r="E48" s="85" t="n">
        <v>27092</v>
      </c>
      <c r="F48" s="85" t="n">
        <v>161</v>
      </c>
      <c r="G48" s="85" t="n">
        <v>185972</v>
      </c>
      <c r="H48" s="85" t="n">
        <v>1020</v>
      </c>
      <c r="I48" s="85" t="n">
        <v>-166</v>
      </c>
      <c r="J48" s="86" t="n">
        <v>252586</v>
      </c>
    </row>
    <row r="49" customFormat="false" ht="12.75" hidden="false" customHeight="false" outlineLevel="0" collapsed="false">
      <c r="A49" s="84" t="s">
        <v>186</v>
      </c>
      <c r="B49" s="85" t="n">
        <v>30234</v>
      </c>
      <c r="C49" s="271"/>
      <c r="D49" s="85" t="n">
        <v>8273</v>
      </c>
      <c r="E49" s="85" t="n">
        <v>27092</v>
      </c>
      <c r="F49" s="85" t="n">
        <v>161</v>
      </c>
      <c r="G49" s="85" t="n">
        <v>185972</v>
      </c>
      <c r="H49" s="85" t="n">
        <v>629</v>
      </c>
      <c r="I49" s="85" t="n">
        <v>-166</v>
      </c>
      <c r="J49" s="86" t="n">
        <v>252195</v>
      </c>
    </row>
    <row r="50" customFormat="false" ht="12.75" hidden="false" customHeight="false" outlineLevel="0" collapsed="false">
      <c r="A50" s="84" t="s">
        <v>187</v>
      </c>
      <c r="B50" s="85" t="n">
        <v>38507</v>
      </c>
      <c r="C50" s="271"/>
      <c r="D50" s="85" t="n">
        <v>0</v>
      </c>
      <c r="E50" s="85" t="n">
        <v>27092</v>
      </c>
      <c r="F50" s="85" t="n">
        <v>161</v>
      </c>
      <c r="G50" s="85" t="n">
        <v>185972</v>
      </c>
      <c r="H50" s="85" t="n">
        <v>662</v>
      </c>
      <c r="I50" s="85" t="n">
        <v>-166</v>
      </c>
      <c r="J50" s="86" t="n">
        <v>252228</v>
      </c>
    </row>
    <row r="51" customFormat="false" ht="12.75" hidden="false" customHeight="false" outlineLevel="0" collapsed="false">
      <c r="A51" s="84" t="s">
        <v>188</v>
      </c>
      <c r="B51" s="85" t="n">
        <v>38507</v>
      </c>
      <c r="C51" s="271"/>
      <c r="D51" s="85" t="n">
        <v>0</v>
      </c>
      <c r="E51" s="85" t="n">
        <v>27092</v>
      </c>
      <c r="F51" s="85" t="n">
        <v>161</v>
      </c>
      <c r="G51" s="85" t="n">
        <v>185972</v>
      </c>
      <c r="H51" s="85" t="n">
        <v>466</v>
      </c>
      <c r="I51" s="85" t="n">
        <v>-166</v>
      </c>
      <c r="J51" s="86" t="n">
        <v>252032</v>
      </c>
    </row>
    <row r="52" customFormat="false" ht="12.75" hidden="false" customHeight="false" outlineLevel="0" collapsed="false">
      <c r="A52" s="84" t="s">
        <v>189</v>
      </c>
      <c r="B52" s="85" t="n">
        <v>30234</v>
      </c>
      <c r="C52" s="271"/>
      <c r="D52" s="85" t="n">
        <v>8273</v>
      </c>
      <c r="E52" s="85" t="n">
        <v>27092</v>
      </c>
      <c r="F52" s="85" t="n">
        <v>161</v>
      </c>
      <c r="G52" s="85" t="n">
        <v>227307</v>
      </c>
      <c r="H52" s="85" t="n">
        <v>280</v>
      </c>
      <c r="I52" s="85" t="n">
        <v>-166</v>
      </c>
      <c r="J52" s="86" t="n">
        <v>293181</v>
      </c>
    </row>
    <row r="53" customFormat="false" ht="12.75" hidden="false" customHeight="false" outlineLevel="0" collapsed="false">
      <c r="A53" s="84" t="s">
        <v>190</v>
      </c>
      <c r="B53" s="85" t="n">
        <v>30234</v>
      </c>
      <c r="C53" s="271"/>
      <c r="D53" s="85" t="n">
        <v>8273</v>
      </c>
      <c r="E53" s="85" t="n">
        <v>27092</v>
      </c>
      <c r="F53" s="85" t="n">
        <v>161</v>
      </c>
      <c r="G53" s="85" t="n">
        <v>227306</v>
      </c>
      <c r="H53" s="85" t="n">
        <v>220</v>
      </c>
      <c r="I53" s="85" t="n">
        <v>-166</v>
      </c>
      <c r="J53" s="86" t="n">
        <v>293120</v>
      </c>
    </row>
    <row r="54" customFormat="false" ht="12.75" hidden="false" customHeight="false" outlineLevel="0" collapsed="false">
      <c r="A54" s="84" t="s">
        <v>191</v>
      </c>
      <c r="B54" s="85" t="n">
        <v>30234</v>
      </c>
      <c r="C54" s="271"/>
      <c r="D54" s="85" t="n">
        <v>8273</v>
      </c>
      <c r="E54" s="85" t="n">
        <v>27092</v>
      </c>
      <c r="F54" s="85" t="n">
        <v>161</v>
      </c>
      <c r="G54" s="85" t="n">
        <v>227306</v>
      </c>
      <c r="H54" s="85" t="n">
        <v>-12</v>
      </c>
      <c r="I54" s="85" t="n">
        <v>-166</v>
      </c>
      <c r="J54" s="86" t="n">
        <v>292888</v>
      </c>
    </row>
    <row r="55" customFormat="false" ht="12.75" hidden="false" customHeight="false" outlineLevel="0" collapsed="false">
      <c r="A55" s="84" t="s">
        <v>192</v>
      </c>
      <c r="B55" s="85" t="n">
        <v>30234</v>
      </c>
      <c r="C55" s="271"/>
      <c r="D55" s="85" t="n">
        <v>8273</v>
      </c>
      <c r="E55" s="85" t="n">
        <v>27092</v>
      </c>
      <c r="F55" s="85" t="n">
        <v>161</v>
      </c>
      <c r="G55" s="85" t="n">
        <v>227306</v>
      </c>
      <c r="H55" s="85" t="n">
        <v>-242</v>
      </c>
      <c r="I55" s="85" t="n">
        <v>-166</v>
      </c>
      <c r="J55" s="86" t="n">
        <v>292658</v>
      </c>
    </row>
    <row r="56" customFormat="false" ht="12.75" hidden="false" customHeight="false" outlineLevel="0" collapsed="false">
      <c r="A56" s="84" t="s">
        <v>193</v>
      </c>
      <c r="B56" s="85" t="n">
        <v>38507</v>
      </c>
      <c r="C56" s="271"/>
      <c r="D56" s="85" t="n">
        <v>0</v>
      </c>
      <c r="E56" s="85" t="n">
        <v>27092</v>
      </c>
      <c r="F56" s="85" t="n">
        <v>161</v>
      </c>
      <c r="G56" s="85" t="n">
        <v>227306</v>
      </c>
      <c r="H56" s="85" t="n">
        <v>-299</v>
      </c>
      <c r="I56" s="85" t="n">
        <v>-166</v>
      </c>
      <c r="J56" s="86" t="n">
        <v>292601</v>
      </c>
    </row>
    <row r="57" customFormat="false" ht="12.75" hidden="false" customHeight="false" outlineLevel="0" collapsed="false">
      <c r="A57" s="84" t="s">
        <v>194</v>
      </c>
      <c r="B57" s="85" t="n">
        <v>16084</v>
      </c>
      <c r="C57" s="271"/>
      <c r="D57" s="85" t="n">
        <v>0</v>
      </c>
      <c r="E57" s="85" t="n">
        <v>25745</v>
      </c>
      <c r="F57" s="85" t="n">
        <v>161</v>
      </c>
      <c r="G57" s="85" t="n">
        <v>233697</v>
      </c>
      <c r="H57" s="85" t="n">
        <v>-450</v>
      </c>
      <c r="I57" s="85" t="n">
        <v>-166</v>
      </c>
      <c r="J57" s="86" t="n">
        <v>275071</v>
      </c>
    </row>
    <row r="58" customFormat="false" ht="12.75" hidden="false" customHeight="false" outlineLevel="0" collapsed="false">
      <c r="A58" s="84" t="s">
        <v>195</v>
      </c>
      <c r="B58" s="85" t="n">
        <v>16084</v>
      </c>
      <c r="C58" s="271"/>
      <c r="D58" s="85" t="n">
        <v>0</v>
      </c>
      <c r="E58" s="85" t="n">
        <v>25745</v>
      </c>
      <c r="F58" s="85" t="n">
        <v>161</v>
      </c>
      <c r="G58" s="85" t="n">
        <v>289188</v>
      </c>
      <c r="H58" s="85" t="n">
        <v>-325</v>
      </c>
      <c r="I58" s="85" t="n">
        <v>-166</v>
      </c>
      <c r="J58" s="86" t="n">
        <v>330687</v>
      </c>
    </row>
    <row r="60" customFormat="false" ht="12.75" hidden="false" customHeight="false" outlineLevel="0" collapsed="false">
      <c r="A60" s="104" t="s">
        <v>198</v>
      </c>
    </row>
    <row r="61" customFormat="false" ht="12.75" hidden="false" customHeight="false" outlineLevel="0" collapsed="false">
      <c r="A61" s="84" t="s">
        <v>184</v>
      </c>
      <c r="B61" s="85" t="n">
        <v>16084</v>
      </c>
      <c r="C61" s="271"/>
      <c r="D61" s="85" t="n">
        <v>0</v>
      </c>
      <c r="E61" s="85" t="n">
        <v>25745</v>
      </c>
      <c r="F61" s="85" t="n">
        <v>161</v>
      </c>
      <c r="G61" s="85" t="n">
        <v>289188</v>
      </c>
      <c r="H61" s="85" t="n">
        <v>-48</v>
      </c>
      <c r="I61" s="85" t="n">
        <v>-166</v>
      </c>
      <c r="J61" s="86" t="n">
        <v>330964</v>
      </c>
    </row>
    <row r="62" customFormat="false" ht="12.75" hidden="false" customHeight="false" outlineLevel="0" collapsed="false">
      <c r="A62" s="84" t="s">
        <v>185</v>
      </c>
      <c r="B62" s="85" t="n">
        <v>16084</v>
      </c>
      <c r="C62" s="271"/>
      <c r="D62" s="85" t="n">
        <v>0</v>
      </c>
      <c r="E62" s="85" t="n">
        <v>25745</v>
      </c>
      <c r="F62" s="85" t="n">
        <v>161</v>
      </c>
      <c r="G62" s="85" t="n">
        <v>289188</v>
      </c>
      <c r="H62" s="85" t="n">
        <v>3938</v>
      </c>
      <c r="I62" s="85" t="n">
        <v>-166</v>
      </c>
      <c r="J62" s="86" t="n">
        <v>334950</v>
      </c>
    </row>
    <row r="63" customFormat="false" ht="12.75" hidden="false" customHeight="false" outlineLevel="0" collapsed="false">
      <c r="A63" s="84" t="s">
        <v>186</v>
      </c>
      <c r="B63" s="85" t="n">
        <v>16084</v>
      </c>
      <c r="C63" s="271"/>
      <c r="D63" s="85" t="n">
        <v>0</v>
      </c>
      <c r="E63" s="85" t="n">
        <v>25745</v>
      </c>
      <c r="F63" s="85" t="n">
        <v>161</v>
      </c>
      <c r="G63" s="85" t="n">
        <v>289188</v>
      </c>
      <c r="H63" s="85" t="n">
        <v>4921</v>
      </c>
      <c r="I63" s="85" t="n">
        <v>-166</v>
      </c>
      <c r="J63" s="86" t="n">
        <v>335933</v>
      </c>
    </row>
    <row r="64" customFormat="false" ht="12.75" hidden="false" customHeight="false" outlineLevel="0" collapsed="false">
      <c r="A64" s="84" t="s">
        <v>187</v>
      </c>
      <c r="B64" s="85" t="n">
        <v>16084</v>
      </c>
      <c r="C64" s="271"/>
      <c r="D64" s="85" t="n">
        <v>0</v>
      </c>
      <c r="E64" s="85" t="n">
        <v>25745</v>
      </c>
      <c r="F64" s="85" t="n">
        <v>161</v>
      </c>
      <c r="G64" s="85" t="n">
        <v>289188</v>
      </c>
      <c r="H64" s="85" t="n">
        <v>9130</v>
      </c>
      <c r="I64" s="85" t="n">
        <v>-166</v>
      </c>
      <c r="J64" s="86" t="n">
        <v>340142</v>
      </c>
    </row>
    <row r="65" customFormat="false" ht="12.75" hidden="false" customHeight="false" outlineLevel="0" collapsed="false">
      <c r="A65" s="84" t="s">
        <v>188</v>
      </c>
      <c r="B65" s="85" t="n">
        <v>16084</v>
      </c>
      <c r="C65" s="271"/>
      <c r="D65" s="85" t="n">
        <v>0</v>
      </c>
      <c r="E65" s="85" t="n">
        <v>25745</v>
      </c>
      <c r="F65" s="85" t="n">
        <v>161</v>
      </c>
      <c r="G65" s="85" t="n">
        <v>288646</v>
      </c>
      <c r="H65" s="85" t="n">
        <v>9187</v>
      </c>
      <c r="I65" s="85" t="n">
        <v>-166</v>
      </c>
      <c r="J65" s="86" t="n">
        <v>339657</v>
      </c>
    </row>
    <row r="66" customFormat="false" ht="12.75" hidden="false" customHeight="false" outlineLevel="0" collapsed="false">
      <c r="A66" s="84" t="s">
        <v>189</v>
      </c>
      <c r="B66" s="85" t="n">
        <v>16084</v>
      </c>
      <c r="C66" s="85" t="n">
        <v>0</v>
      </c>
      <c r="D66" s="85" t="n">
        <v>0</v>
      </c>
      <c r="E66" s="85" t="n">
        <v>25745</v>
      </c>
      <c r="F66" s="85" t="n">
        <v>161</v>
      </c>
      <c r="G66" s="85" t="n">
        <v>343475</v>
      </c>
      <c r="H66" s="85" t="n">
        <v>6159</v>
      </c>
      <c r="I66" s="85" t="n">
        <v>-166</v>
      </c>
      <c r="J66" s="86" t="n">
        <v>391458</v>
      </c>
    </row>
    <row r="67" customFormat="false" ht="12.75" hidden="false" customHeight="false" outlineLevel="0" collapsed="false">
      <c r="A67" s="84" t="s">
        <v>190</v>
      </c>
      <c r="B67" s="85" t="n">
        <v>16084</v>
      </c>
      <c r="C67" s="85" t="n">
        <v>0</v>
      </c>
      <c r="D67" s="85" t="n">
        <v>0</v>
      </c>
      <c r="E67" s="85" t="n">
        <v>25745</v>
      </c>
      <c r="F67" s="85" t="n">
        <v>0</v>
      </c>
      <c r="G67" s="85" t="n">
        <v>343549</v>
      </c>
      <c r="H67" s="85" t="n">
        <v>5368</v>
      </c>
      <c r="I67" s="85" t="n">
        <v>-166</v>
      </c>
      <c r="J67" s="86" t="n">
        <v>390580</v>
      </c>
    </row>
    <row r="68" customFormat="false" ht="12.75" hidden="false" customHeight="false" outlineLevel="0" collapsed="false">
      <c r="A68" s="84" t="s">
        <v>191</v>
      </c>
      <c r="B68" s="85" t="n">
        <v>16084</v>
      </c>
      <c r="C68" s="85" t="n">
        <v>0</v>
      </c>
      <c r="D68" s="85" t="n">
        <v>0</v>
      </c>
      <c r="E68" s="85" t="n">
        <v>25745</v>
      </c>
      <c r="F68" s="85" t="n">
        <v>0</v>
      </c>
      <c r="G68" s="85" t="n">
        <v>343549</v>
      </c>
      <c r="H68" s="85" t="n">
        <v>4581</v>
      </c>
      <c r="I68" s="85" t="n">
        <v>-166</v>
      </c>
      <c r="J68" s="86" t="n">
        <v>389793</v>
      </c>
    </row>
    <row r="69" customFormat="false" ht="12.75" hidden="false" customHeight="false" outlineLevel="0" collapsed="false">
      <c r="A69" s="84" t="s">
        <v>192</v>
      </c>
      <c r="B69" s="85" t="n">
        <v>16084</v>
      </c>
      <c r="C69" s="85" t="n">
        <v>0</v>
      </c>
      <c r="D69" s="85" t="n">
        <v>0</v>
      </c>
      <c r="E69" s="85" t="n">
        <v>25745</v>
      </c>
      <c r="F69" s="85" t="n">
        <v>0</v>
      </c>
      <c r="G69" s="85" t="n">
        <v>343549</v>
      </c>
      <c r="H69" s="85" t="n">
        <v>-1396</v>
      </c>
      <c r="I69" s="85" t="n">
        <v>-166</v>
      </c>
      <c r="J69" s="86" t="n">
        <v>383816</v>
      </c>
    </row>
    <row r="70" customFormat="false" ht="12.75" hidden="false" customHeight="false" outlineLevel="0" collapsed="false">
      <c r="A70" s="84" t="s">
        <v>193</v>
      </c>
      <c r="B70" s="85" t="n">
        <v>16084</v>
      </c>
      <c r="C70" s="85" t="n">
        <v>0</v>
      </c>
      <c r="D70" s="85" t="n">
        <v>0</v>
      </c>
      <c r="E70" s="85" t="n">
        <v>25745</v>
      </c>
      <c r="F70" s="85" t="n">
        <v>0</v>
      </c>
      <c r="G70" s="85" t="n">
        <v>343549</v>
      </c>
      <c r="H70" s="85" t="n">
        <v>-507</v>
      </c>
      <c r="I70" s="85" t="n">
        <v>-166</v>
      </c>
      <c r="J70" s="86" t="n">
        <v>384705</v>
      </c>
    </row>
    <row r="71" customFormat="false" ht="12.75" hidden="false" customHeight="false" outlineLevel="0" collapsed="false">
      <c r="A71" s="84" t="s">
        <v>194</v>
      </c>
      <c r="B71" s="85" t="n">
        <v>16084</v>
      </c>
      <c r="C71" s="85" t="n">
        <v>0</v>
      </c>
      <c r="D71" s="85" t="n">
        <v>0</v>
      </c>
      <c r="E71" s="85" t="n">
        <v>25745</v>
      </c>
      <c r="F71" s="85" t="n">
        <v>0</v>
      </c>
      <c r="G71" s="85" t="n">
        <v>343549</v>
      </c>
      <c r="H71" s="85" t="n">
        <v>-1656</v>
      </c>
      <c r="I71" s="85" t="n">
        <v>-166</v>
      </c>
      <c r="J71" s="86" t="n">
        <v>383556</v>
      </c>
    </row>
    <row r="72" customFormat="false" ht="12.75" hidden="false" customHeight="false" outlineLevel="0" collapsed="false">
      <c r="A72" s="84" t="s">
        <v>195</v>
      </c>
      <c r="B72" s="85" t="n">
        <v>16084</v>
      </c>
      <c r="C72" s="85" t="n">
        <v>0</v>
      </c>
      <c r="D72" s="85" t="n">
        <v>0</v>
      </c>
      <c r="E72" s="85" t="n">
        <v>25745</v>
      </c>
      <c r="F72" s="85" t="n">
        <v>0</v>
      </c>
      <c r="G72" s="85" t="n">
        <v>396669</v>
      </c>
      <c r="H72" s="85" t="n">
        <v>-3982</v>
      </c>
      <c r="I72" s="85" t="n">
        <v>-166</v>
      </c>
      <c r="J72" s="86" t="n">
        <v>434350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1"/>
    </row>
    <row r="75" customFormat="false" ht="12.75" hidden="false" customHeight="false" outlineLevel="0" collapsed="false">
      <c r="A75" s="108" t="s">
        <v>155</v>
      </c>
      <c r="B75" s="108"/>
      <c r="C75" s="108"/>
      <c r="D75" s="108"/>
    </row>
    <row r="76" customFormat="false" ht="12.75" hidden="false" customHeight="false" outlineLevel="0" collapsed="false">
      <c r="A76" s="108" t="s">
        <v>23</v>
      </c>
      <c r="B76" s="108"/>
      <c r="C76" s="108"/>
      <c r="D76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206" width="14.7"/>
  </cols>
  <sheetData>
    <row r="1" s="144" customFormat="true" ht="18" hidden="false" customHeight="false" outlineLevel="0" collapsed="false">
      <c r="A1" s="350" t="s">
        <v>1294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1295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</row>
    <row r="7" customFormat="false" ht="12.75" hidden="false" customHeight="true" outlineLevel="0" collapsed="false">
      <c r="A7" s="352" t="s">
        <v>1280</v>
      </c>
      <c r="B7" s="642" t="s">
        <v>399</v>
      </c>
      <c r="C7" s="642"/>
      <c r="D7" s="642"/>
      <c r="E7" s="642"/>
      <c r="F7" s="642"/>
      <c r="G7" s="642"/>
      <c r="H7" s="642"/>
      <c r="I7" s="642"/>
      <c r="J7" s="642"/>
      <c r="K7" s="642"/>
      <c r="L7" s="642"/>
    </row>
    <row r="8" customFormat="false" ht="12.75" hidden="false" customHeight="false" outlineLevel="0" collapsed="false">
      <c r="A8" s="352"/>
      <c r="B8" s="643"/>
      <c r="C8" s="274" t="s">
        <v>400</v>
      </c>
      <c r="D8" s="274"/>
      <c r="E8" s="274"/>
      <c r="F8" s="274"/>
      <c r="G8" s="644" t="s">
        <v>179</v>
      </c>
      <c r="H8" s="639" t="s">
        <v>401</v>
      </c>
      <c r="I8" s="639" t="s">
        <v>402</v>
      </c>
      <c r="J8" s="643"/>
      <c r="K8" s="643"/>
      <c r="L8" s="645"/>
    </row>
    <row r="9" customFormat="false" ht="12.75" hidden="false" customHeight="false" outlineLevel="0" collapsed="false">
      <c r="A9" s="352"/>
      <c r="B9" s="639" t="s">
        <v>403</v>
      </c>
      <c r="C9" s="264" t="s">
        <v>404</v>
      </c>
      <c r="D9" s="264" t="s">
        <v>405</v>
      </c>
      <c r="E9" s="264"/>
      <c r="F9" s="264" t="s">
        <v>393</v>
      </c>
      <c r="G9" s="639" t="s">
        <v>406</v>
      </c>
      <c r="H9" s="639" t="s">
        <v>407</v>
      </c>
      <c r="I9" s="639" t="s">
        <v>408</v>
      </c>
      <c r="J9" s="639" t="s">
        <v>402</v>
      </c>
      <c r="K9" s="639" t="s">
        <v>402</v>
      </c>
      <c r="L9" s="645"/>
    </row>
    <row r="10" customFormat="false" ht="12.75" hidden="false" customHeight="false" outlineLevel="0" collapsed="false">
      <c r="A10" s="352"/>
      <c r="B10" s="639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639" t="s">
        <v>385</v>
      </c>
      <c r="H10" s="639" t="s">
        <v>412</v>
      </c>
      <c r="I10" s="639" t="s">
        <v>413</v>
      </c>
      <c r="J10" s="639" t="s">
        <v>414</v>
      </c>
      <c r="K10" s="639" t="s">
        <v>415</v>
      </c>
      <c r="L10" s="645"/>
    </row>
    <row r="11" customFormat="false" ht="13.5" hidden="false" customHeight="false" outlineLevel="0" collapsed="false">
      <c r="A11" s="352"/>
      <c r="B11" s="640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640" t="s">
        <v>419</v>
      </c>
      <c r="H11" s="640" t="s">
        <v>420</v>
      </c>
      <c r="I11" s="640" t="s">
        <v>421</v>
      </c>
      <c r="J11" s="640" t="s">
        <v>416</v>
      </c>
      <c r="K11" s="640" t="s">
        <v>416</v>
      </c>
      <c r="L11" s="646" t="s">
        <v>21</v>
      </c>
    </row>
    <row r="12" customFormat="false" ht="16.5" hidden="false" customHeight="false" outlineLevel="0" collapsed="false">
      <c r="A12" s="474"/>
    </row>
    <row r="13" s="362" customFormat="true" ht="15.75" hidden="false" customHeight="false" outlineLevel="0" collapsed="false">
      <c r="A13" s="359" t="s">
        <v>1258</v>
      </c>
      <c r="B13" s="359" t="n">
        <v>126392</v>
      </c>
      <c r="C13" s="359" t="n">
        <v>670161</v>
      </c>
      <c r="D13" s="359" t="n">
        <v>10742</v>
      </c>
      <c r="E13" s="359" t="n">
        <v>0</v>
      </c>
      <c r="F13" s="359" t="n">
        <v>659419</v>
      </c>
      <c r="G13" s="359" t="n">
        <v>0</v>
      </c>
      <c r="H13" s="359" t="n">
        <v>261382</v>
      </c>
      <c r="I13" s="359" t="n">
        <v>2624</v>
      </c>
      <c r="J13" s="359" t="n">
        <v>6441109</v>
      </c>
      <c r="K13" s="359" t="n">
        <v>0</v>
      </c>
      <c r="L13" s="360" t="n">
        <v>8171829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59"/>
      <c r="J14" s="359"/>
      <c r="K14" s="359"/>
      <c r="L14" s="360"/>
    </row>
    <row r="15" s="362" customFormat="true" ht="15.75" hidden="false" customHeight="false" outlineLevel="0" collapsed="false">
      <c r="A15" s="359" t="s">
        <v>1259</v>
      </c>
      <c r="B15" s="359" t="n">
        <v>46233</v>
      </c>
      <c r="C15" s="359" t="n">
        <v>154696</v>
      </c>
      <c r="D15" s="359" t="n">
        <v>3189</v>
      </c>
      <c r="E15" s="359" t="n">
        <v>0</v>
      </c>
      <c r="F15" s="359" t="n">
        <v>151507</v>
      </c>
      <c r="G15" s="359" t="n">
        <v>0</v>
      </c>
      <c r="H15" s="359" t="n">
        <v>305669</v>
      </c>
      <c r="I15" s="359" t="n">
        <v>809</v>
      </c>
      <c r="J15" s="359" t="n">
        <v>3637241</v>
      </c>
      <c r="K15" s="359" t="n">
        <v>44681</v>
      </c>
      <c r="L15" s="360" t="n">
        <v>4344025</v>
      </c>
    </row>
    <row r="16" customFormat="false" ht="16.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60"/>
    </row>
    <row r="17" customFormat="false" ht="16.5" hidden="false" customHeight="false" outlineLevel="0" collapsed="false">
      <c r="A17" s="372" t="s">
        <v>789</v>
      </c>
      <c r="B17" s="660" t="n">
        <v>172625</v>
      </c>
      <c r="C17" s="660" t="n">
        <v>824857</v>
      </c>
      <c r="D17" s="660" t="n">
        <v>13931</v>
      </c>
      <c r="E17" s="660" t="n">
        <v>0</v>
      </c>
      <c r="F17" s="660" t="n">
        <v>810926</v>
      </c>
      <c r="G17" s="660" t="n">
        <v>0</v>
      </c>
      <c r="H17" s="660" t="n">
        <v>567051</v>
      </c>
      <c r="I17" s="660" t="n">
        <v>3433</v>
      </c>
      <c r="J17" s="660" t="n">
        <v>10078350</v>
      </c>
      <c r="K17" s="660" t="n">
        <v>44681</v>
      </c>
      <c r="L17" s="660" t="n">
        <v>12515854</v>
      </c>
    </row>
    <row r="18" customFormat="false" ht="13.5" hidden="false" customHeight="false" outlineLevel="0" collapsed="false"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72"/>
    </row>
    <row r="19" customFormat="false" ht="12.75" hidden="false" customHeight="false" outlineLevel="0" collapsed="false">
      <c r="A19" s="178" t="s">
        <v>199</v>
      </c>
    </row>
    <row r="20" customFormat="false" ht="12.75" hidden="false" customHeight="false" outlineLevel="0" collapsed="false">
      <c r="A20" s="178" t="s">
        <v>23</v>
      </c>
      <c r="B20" s="178"/>
      <c r="C20" s="178"/>
      <c r="D20" s="178"/>
      <c r="E20" s="178"/>
      <c r="F20" s="178"/>
    </row>
    <row r="30" customFormat="false" ht="12.75" hidden="false" customHeight="fals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</row>
    <row r="31" customFormat="false" ht="12.75" hidden="false" customHeight="false" outlineLevel="0" collapsed="false">
      <c r="B31" s="201"/>
      <c r="C31" s="201"/>
      <c r="D31" s="201"/>
      <c r="E31" s="201"/>
      <c r="F31" s="201"/>
      <c r="G31" s="201"/>
      <c r="H31" s="201"/>
      <c r="I31" s="201"/>
      <c r="J31" s="201"/>
      <c r="K31" s="201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6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296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3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9</v>
      </c>
      <c r="B7" s="272" t="s">
        <v>399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6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93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6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93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9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1</v>
      </c>
      <c r="B13" s="85" t="n">
        <v>383</v>
      </c>
      <c r="C13" s="85" t="n">
        <v>141041</v>
      </c>
      <c r="D13" s="85" t="n">
        <v>471</v>
      </c>
      <c r="E13" s="85" t="n">
        <v>0</v>
      </c>
      <c r="F13" s="85" t="n">
        <v>140570</v>
      </c>
      <c r="G13" s="85" t="n">
        <v>0</v>
      </c>
      <c r="H13" s="85" t="n">
        <v>124413</v>
      </c>
      <c r="I13" s="85" t="n">
        <v>1949</v>
      </c>
      <c r="J13" s="85" t="n">
        <v>415581</v>
      </c>
      <c r="K13" s="85" t="n">
        <v>0</v>
      </c>
      <c r="L13" s="86" t="n">
        <v>683367</v>
      </c>
    </row>
    <row r="15" customFormat="false" ht="12.75" hidden="false" customHeight="false" outlineLevel="0" collapsed="false">
      <c r="A15" s="104" t="s">
        <v>182</v>
      </c>
      <c r="B15" s="85" t="n">
        <v>12544</v>
      </c>
      <c r="C15" s="85" t="n">
        <v>177390</v>
      </c>
      <c r="D15" s="85" t="n">
        <v>1730</v>
      </c>
      <c r="E15" s="85" t="n">
        <v>0</v>
      </c>
      <c r="F15" s="85" t="n">
        <v>175660</v>
      </c>
      <c r="G15" s="85" t="n">
        <v>0</v>
      </c>
      <c r="H15" s="85" t="n">
        <v>172168</v>
      </c>
      <c r="I15" s="85" t="n">
        <v>1651</v>
      </c>
      <c r="J15" s="85" t="n">
        <v>882531</v>
      </c>
      <c r="K15" s="85" t="n">
        <v>0</v>
      </c>
      <c r="L15" s="86" t="n">
        <v>1246284</v>
      </c>
    </row>
    <row r="17" customFormat="false" ht="12.75" hidden="false" customHeight="false" outlineLevel="0" collapsed="false">
      <c r="A17" s="104" t="s">
        <v>183</v>
      </c>
    </row>
    <row r="18" customFormat="false" ht="12.75" hidden="false" customHeight="false" outlineLevel="0" collapsed="false">
      <c r="A18" s="84" t="s">
        <v>184</v>
      </c>
      <c r="B18" s="85" t="n">
        <v>26795</v>
      </c>
      <c r="C18" s="85" t="n">
        <v>188441</v>
      </c>
      <c r="D18" s="85" t="n">
        <v>1763</v>
      </c>
      <c r="E18" s="85" t="n">
        <v>1089</v>
      </c>
      <c r="F18" s="85" t="n">
        <v>185589</v>
      </c>
      <c r="G18" s="85" t="n">
        <v>0</v>
      </c>
      <c r="H18" s="85" t="n">
        <v>177542</v>
      </c>
      <c r="I18" s="85" t="n">
        <v>1852</v>
      </c>
      <c r="J18" s="85" t="n">
        <v>891705</v>
      </c>
      <c r="K18" s="85" t="n">
        <v>0</v>
      </c>
      <c r="L18" s="86" t="n">
        <v>1286335</v>
      </c>
    </row>
    <row r="19" customFormat="false" ht="12.75" hidden="false" customHeight="false" outlineLevel="0" collapsed="false">
      <c r="A19" s="84" t="s">
        <v>185</v>
      </c>
      <c r="B19" s="85" t="n">
        <v>22068</v>
      </c>
      <c r="C19" s="85" t="n">
        <v>204392</v>
      </c>
      <c r="D19" s="85" t="n">
        <v>1944</v>
      </c>
      <c r="E19" s="85" t="n">
        <v>1916</v>
      </c>
      <c r="F19" s="85" t="n">
        <v>200532</v>
      </c>
      <c r="G19" s="85" t="n">
        <v>0</v>
      </c>
      <c r="H19" s="85" t="n">
        <v>183318</v>
      </c>
      <c r="I19" s="85" t="n">
        <v>2065</v>
      </c>
      <c r="J19" s="85" t="n">
        <v>950570</v>
      </c>
      <c r="K19" s="85" t="n">
        <v>0</v>
      </c>
      <c r="L19" s="86" t="n">
        <v>1347390</v>
      </c>
    </row>
    <row r="20" customFormat="false" ht="12.75" hidden="false" customHeight="false" outlineLevel="0" collapsed="false">
      <c r="A20" s="84" t="s">
        <v>186</v>
      </c>
      <c r="B20" s="85" t="n">
        <v>19881</v>
      </c>
      <c r="C20" s="85" t="n">
        <v>227928</v>
      </c>
      <c r="D20" s="85" t="n">
        <v>3088</v>
      </c>
      <c r="E20" s="85" t="n">
        <v>3477</v>
      </c>
      <c r="F20" s="85" t="n">
        <v>221363</v>
      </c>
      <c r="G20" s="85" t="n">
        <v>0</v>
      </c>
      <c r="H20" s="85" t="n">
        <v>185608</v>
      </c>
      <c r="I20" s="85" t="n">
        <v>2192</v>
      </c>
      <c r="J20" s="85" t="n">
        <v>977201</v>
      </c>
      <c r="K20" s="85" t="n">
        <v>0</v>
      </c>
      <c r="L20" s="86" t="n">
        <v>1412810</v>
      </c>
    </row>
    <row r="21" customFormat="false" ht="12.75" hidden="false" customHeight="false" outlineLevel="0" collapsed="false">
      <c r="A21" s="84" t="s">
        <v>187</v>
      </c>
      <c r="B21" s="85" t="n">
        <v>24124</v>
      </c>
      <c r="C21" s="85" t="n">
        <v>311995</v>
      </c>
      <c r="D21" s="85" t="n">
        <v>3558</v>
      </c>
      <c r="E21" s="85" t="n">
        <v>4833</v>
      </c>
      <c r="F21" s="85" t="n">
        <v>303604</v>
      </c>
      <c r="G21" s="85" t="n">
        <v>0</v>
      </c>
      <c r="H21" s="85" t="n">
        <v>189533</v>
      </c>
      <c r="I21" s="85" t="n">
        <v>1474</v>
      </c>
      <c r="J21" s="85" t="n">
        <v>993789</v>
      </c>
      <c r="K21" s="85" t="n">
        <v>0</v>
      </c>
      <c r="L21" s="86" t="n">
        <v>1520915</v>
      </c>
    </row>
    <row r="22" customFormat="false" ht="12.75" hidden="false" customHeight="false" outlineLevel="0" collapsed="false">
      <c r="A22" s="84" t="s">
        <v>188</v>
      </c>
      <c r="B22" s="85" t="n">
        <v>22847</v>
      </c>
      <c r="C22" s="85" t="n">
        <v>316729</v>
      </c>
      <c r="D22" s="85" t="n">
        <v>5716</v>
      </c>
      <c r="E22" s="85" t="n">
        <v>6404</v>
      </c>
      <c r="F22" s="85" t="n">
        <v>304609</v>
      </c>
      <c r="G22" s="85" t="n">
        <v>0</v>
      </c>
      <c r="H22" s="85" t="n">
        <v>193557</v>
      </c>
      <c r="I22" s="85" t="n">
        <v>1484</v>
      </c>
      <c r="J22" s="85" t="n">
        <v>1058626</v>
      </c>
      <c r="K22" s="85" t="n">
        <v>0</v>
      </c>
      <c r="L22" s="86" t="n">
        <v>1593243</v>
      </c>
    </row>
    <row r="23" customFormat="false" ht="12.75" hidden="false" customHeight="false" outlineLevel="0" collapsed="false">
      <c r="A23" s="84" t="s">
        <v>189</v>
      </c>
      <c r="B23" s="85" t="n">
        <v>31415</v>
      </c>
      <c r="C23" s="85" t="n">
        <v>319712</v>
      </c>
      <c r="D23" s="85" t="n">
        <v>7450</v>
      </c>
      <c r="E23" s="85" t="n">
        <v>0</v>
      </c>
      <c r="F23" s="85" t="n">
        <v>312262</v>
      </c>
      <c r="G23" s="85" t="n">
        <v>0</v>
      </c>
      <c r="H23" s="85" t="n">
        <v>199778</v>
      </c>
      <c r="I23" s="85" t="n">
        <v>1565</v>
      </c>
      <c r="J23" s="85" t="n">
        <v>1198347</v>
      </c>
      <c r="K23" s="85" t="n">
        <v>0</v>
      </c>
      <c r="L23" s="86" t="n">
        <v>1750817</v>
      </c>
    </row>
    <row r="24" customFormat="false" ht="12.75" hidden="false" customHeight="false" outlineLevel="0" collapsed="false">
      <c r="A24" s="84" t="s">
        <v>190</v>
      </c>
      <c r="B24" s="85" t="n">
        <v>14960</v>
      </c>
      <c r="C24" s="85" t="n">
        <v>307898</v>
      </c>
      <c r="D24" s="85" t="n">
        <v>10056</v>
      </c>
      <c r="E24" s="85" t="n">
        <v>1686</v>
      </c>
      <c r="F24" s="85" t="n">
        <v>296156</v>
      </c>
      <c r="G24" s="85" t="n">
        <v>0</v>
      </c>
      <c r="H24" s="85" t="n">
        <v>204160</v>
      </c>
      <c r="I24" s="85" t="n">
        <v>1550</v>
      </c>
      <c r="J24" s="85" t="n">
        <v>1266972</v>
      </c>
      <c r="K24" s="85" t="n">
        <v>0</v>
      </c>
      <c r="L24" s="86" t="n">
        <v>1795540</v>
      </c>
    </row>
    <row r="25" customFormat="false" ht="12.75" hidden="false" customHeight="false" outlineLevel="0" collapsed="false">
      <c r="A25" s="84" t="s">
        <v>191</v>
      </c>
      <c r="B25" s="85" t="n">
        <v>15709</v>
      </c>
      <c r="C25" s="85" t="n">
        <v>341894</v>
      </c>
      <c r="D25" s="85" t="n">
        <v>11041</v>
      </c>
      <c r="E25" s="85" t="n">
        <v>3529</v>
      </c>
      <c r="F25" s="85" t="n">
        <v>327324</v>
      </c>
      <c r="G25" s="85" t="n">
        <v>0</v>
      </c>
      <c r="H25" s="85" t="n">
        <v>208842</v>
      </c>
      <c r="I25" s="85" t="n">
        <v>1665</v>
      </c>
      <c r="J25" s="85" t="n">
        <v>1349901</v>
      </c>
      <c r="K25" s="85" t="n">
        <v>0</v>
      </c>
      <c r="L25" s="86" t="n">
        <v>1918011</v>
      </c>
    </row>
    <row r="26" customFormat="false" ht="12.75" hidden="false" customHeight="false" outlineLevel="0" collapsed="false">
      <c r="A26" s="84" t="s">
        <v>192</v>
      </c>
      <c r="B26" s="85" t="n">
        <v>14143</v>
      </c>
      <c r="C26" s="85" t="n">
        <v>393795</v>
      </c>
      <c r="D26" s="85" t="n">
        <v>8673</v>
      </c>
      <c r="E26" s="85" t="n">
        <v>5847</v>
      </c>
      <c r="F26" s="85" t="n">
        <v>379275</v>
      </c>
      <c r="G26" s="85" t="n">
        <v>0</v>
      </c>
      <c r="H26" s="85" t="n">
        <v>214644</v>
      </c>
      <c r="I26" s="85" t="n">
        <v>1807</v>
      </c>
      <c r="J26" s="85" t="n">
        <v>1468935</v>
      </c>
      <c r="K26" s="85" t="n">
        <v>0</v>
      </c>
      <c r="L26" s="86" t="n">
        <v>2093324</v>
      </c>
    </row>
    <row r="27" customFormat="false" ht="12.75" hidden="false" customHeight="false" outlineLevel="0" collapsed="false">
      <c r="A27" s="84" t="s">
        <v>193</v>
      </c>
      <c r="B27" s="85" t="n">
        <v>12887</v>
      </c>
      <c r="C27" s="85" t="n">
        <v>382284</v>
      </c>
      <c r="D27" s="85" t="n">
        <v>11075</v>
      </c>
      <c r="E27" s="85" t="n">
        <v>6803</v>
      </c>
      <c r="F27" s="85" t="n">
        <v>364406</v>
      </c>
      <c r="G27" s="85" t="n">
        <v>0</v>
      </c>
      <c r="H27" s="85" t="n">
        <v>219364</v>
      </c>
      <c r="I27" s="85" t="n">
        <v>1934</v>
      </c>
      <c r="J27" s="85" t="n">
        <v>1495332</v>
      </c>
      <c r="K27" s="85" t="n">
        <v>0</v>
      </c>
      <c r="L27" s="86" t="n">
        <v>2111801</v>
      </c>
    </row>
    <row r="28" customFormat="false" ht="12.75" hidden="false" customHeight="false" outlineLevel="0" collapsed="false">
      <c r="A28" s="84" t="s">
        <v>194</v>
      </c>
      <c r="B28" s="85" t="n">
        <v>13797</v>
      </c>
      <c r="C28" s="85" t="n">
        <v>387444</v>
      </c>
      <c r="D28" s="85" t="n">
        <v>12656</v>
      </c>
      <c r="E28" s="85" t="n">
        <v>8624</v>
      </c>
      <c r="F28" s="85" t="n">
        <v>366164</v>
      </c>
      <c r="G28" s="85" t="n">
        <v>0</v>
      </c>
      <c r="H28" s="85" t="n">
        <v>223971</v>
      </c>
      <c r="I28" s="85" t="n">
        <v>2006</v>
      </c>
      <c r="J28" s="85" t="n">
        <v>1605272</v>
      </c>
      <c r="K28" s="85" t="n">
        <v>0</v>
      </c>
      <c r="L28" s="86" t="n">
        <v>2232490</v>
      </c>
    </row>
    <row r="29" customFormat="false" ht="12.75" hidden="false" customHeight="false" outlineLevel="0" collapsed="false">
      <c r="A29" s="84" t="s">
        <v>195</v>
      </c>
      <c r="B29" s="85" t="n">
        <v>14514</v>
      </c>
      <c r="C29" s="85" t="n">
        <v>386794</v>
      </c>
      <c r="D29" s="85" t="n">
        <v>14032</v>
      </c>
      <c r="E29" s="85" t="n">
        <v>0</v>
      </c>
      <c r="F29" s="85" t="n">
        <v>372762</v>
      </c>
      <c r="G29" s="85" t="n">
        <v>0</v>
      </c>
      <c r="H29" s="85" t="n">
        <v>229619</v>
      </c>
      <c r="I29" s="85" t="n">
        <v>1624</v>
      </c>
      <c r="J29" s="85" t="n">
        <v>1826356</v>
      </c>
      <c r="K29" s="85" t="n">
        <v>0</v>
      </c>
      <c r="L29" s="86" t="n">
        <v>2458907</v>
      </c>
    </row>
    <row r="31" customFormat="false" ht="12.75" hidden="false" customHeight="false" outlineLevel="0" collapsed="false">
      <c r="A31" s="104" t="s">
        <v>196</v>
      </c>
    </row>
    <row r="32" customFormat="false" ht="12.75" hidden="false" customHeight="false" outlineLevel="0" collapsed="false">
      <c r="A32" s="84" t="s">
        <v>184</v>
      </c>
      <c r="B32" s="85" t="n">
        <v>15167</v>
      </c>
      <c r="C32" s="85" t="n">
        <v>414267</v>
      </c>
      <c r="D32" s="85" t="n">
        <v>12877</v>
      </c>
      <c r="E32" s="85" t="n">
        <v>1826</v>
      </c>
      <c r="F32" s="85" t="n">
        <v>399564</v>
      </c>
      <c r="G32" s="85" t="n">
        <v>0</v>
      </c>
      <c r="H32" s="85" t="n">
        <v>234021</v>
      </c>
      <c r="I32" s="85" t="n">
        <v>1648</v>
      </c>
      <c r="J32" s="85" t="n">
        <v>1975351</v>
      </c>
      <c r="K32" s="85" t="n">
        <v>0</v>
      </c>
      <c r="L32" s="86" t="n">
        <v>2640454</v>
      </c>
    </row>
    <row r="33" customFormat="false" ht="12.75" hidden="false" customHeight="false" outlineLevel="0" collapsed="false">
      <c r="A33" s="84" t="s">
        <v>185</v>
      </c>
      <c r="B33" s="85" t="n">
        <v>15287</v>
      </c>
      <c r="C33" s="85" t="n">
        <v>454900</v>
      </c>
      <c r="D33" s="85" t="n">
        <v>9727</v>
      </c>
      <c r="E33" s="85" t="n">
        <v>4621</v>
      </c>
      <c r="F33" s="85" t="n">
        <v>440552</v>
      </c>
      <c r="G33" s="85" t="n">
        <v>0</v>
      </c>
      <c r="H33" s="85" t="n">
        <v>240074</v>
      </c>
      <c r="I33" s="85" t="n">
        <v>1688</v>
      </c>
      <c r="J33" s="85" t="n">
        <v>2011338</v>
      </c>
      <c r="K33" s="85" t="n">
        <v>0</v>
      </c>
      <c r="L33" s="86" t="n">
        <v>2723287</v>
      </c>
    </row>
    <row r="34" customFormat="false" ht="12.75" hidden="false" customHeight="false" outlineLevel="0" collapsed="false">
      <c r="A34" s="84" t="s">
        <v>186</v>
      </c>
      <c r="B34" s="85" t="n">
        <v>15423</v>
      </c>
      <c r="C34" s="85" t="n">
        <v>465454</v>
      </c>
      <c r="D34" s="85" t="n">
        <v>8696</v>
      </c>
      <c r="E34" s="85" t="n">
        <v>6787</v>
      </c>
      <c r="F34" s="85" t="n">
        <v>449971</v>
      </c>
      <c r="G34" s="85" t="n">
        <v>0</v>
      </c>
      <c r="H34" s="85" t="n">
        <v>247249</v>
      </c>
      <c r="I34" s="85" t="n">
        <v>1797</v>
      </c>
      <c r="J34" s="85" t="n">
        <v>2032348</v>
      </c>
      <c r="K34" s="85" t="n">
        <v>0</v>
      </c>
      <c r="L34" s="86" t="n">
        <v>2762271</v>
      </c>
    </row>
    <row r="35" customFormat="false" ht="12.75" hidden="false" customHeight="false" outlineLevel="0" collapsed="false">
      <c r="A35" s="84" t="s">
        <v>187</v>
      </c>
      <c r="B35" s="85" t="n">
        <v>15915</v>
      </c>
      <c r="C35" s="85" t="n">
        <v>435280</v>
      </c>
      <c r="D35" s="85" t="n">
        <v>8020</v>
      </c>
      <c r="E35" s="85" t="n">
        <v>9117</v>
      </c>
      <c r="F35" s="85" t="n">
        <v>418143</v>
      </c>
      <c r="G35" s="85" t="n">
        <v>0</v>
      </c>
      <c r="H35" s="85" t="n">
        <v>251025</v>
      </c>
      <c r="I35" s="85" t="n">
        <v>1847</v>
      </c>
      <c r="J35" s="85" t="n">
        <v>2098067</v>
      </c>
      <c r="K35" s="85" t="n">
        <v>0</v>
      </c>
      <c r="L35" s="86" t="n">
        <v>2802134</v>
      </c>
    </row>
    <row r="36" customFormat="false" ht="12.75" hidden="false" customHeight="false" outlineLevel="0" collapsed="false">
      <c r="A36" s="84" t="s">
        <v>188</v>
      </c>
      <c r="B36" s="85" t="n">
        <v>15769</v>
      </c>
      <c r="C36" s="85" t="n">
        <v>451296</v>
      </c>
      <c r="D36" s="85" t="n">
        <v>8068</v>
      </c>
      <c r="E36" s="85" t="n">
        <v>10341</v>
      </c>
      <c r="F36" s="85" t="n">
        <v>432887</v>
      </c>
      <c r="G36" s="85" t="n">
        <v>0</v>
      </c>
      <c r="H36" s="85" t="n">
        <v>258275</v>
      </c>
      <c r="I36" s="85" t="n">
        <v>1796</v>
      </c>
      <c r="J36" s="85" t="n">
        <v>2204817</v>
      </c>
      <c r="K36" s="85" t="n">
        <v>0</v>
      </c>
      <c r="L36" s="86" t="n">
        <v>2931953</v>
      </c>
    </row>
    <row r="37" customFormat="false" ht="12.75" hidden="false" customHeight="false" outlineLevel="0" collapsed="false">
      <c r="A37" s="84" t="s">
        <v>189</v>
      </c>
      <c r="B37" s="85" t="n">
        <v>28561</v>
      </c>
      <c r="C37" s="85" t="n">
        <v>557601</v>
      </c>
      <c r="D37" s="85" t="n">
        <v>12772</v>
      </c>
      <c r="E37" s="85" t="n">
        <v>0</v>
      </c>
      <c r="F37" s="85" t="n">
        <v>544829</v>
      </c>
      <c r="G37" s="85" t="n">
        <v>0</v>
      </c>
      <c r="H37" s="85" t="n">
        <v>264564</v>
      </c>
      <c r="I37" s="85" t="n">
        <v>1269</v>
      </c>
      <c r="J37" s="85" t="n">
        <v>2339954</v>
      </c>
      <c r="K37" s="85" t="n">
        <v>0</v>
      </c>
      <c r="L37" s="86" t="n">
        <v>3191949</v>
      </c>
    </row>
    <row r="38" customFormat="false" ht="12.75" hidden="false" customHeight="false" outlineLevel="0" collapsed="false">
      <c r="A38" s="84" t="s">
        <v>190</v>
      </c>
      <c r="B38" s="85" t="n">
        <v>16833</v>
      </c>
      <c r="C38" s="85" t="n">
        <v>573878</v>
      </c>
      <c r="D38" s="85" t="n">
        <v>30905</v>
      </c>
      <c r="E38" s="85" t="n">
        <v>3388</v>
      </c>
      <c r="F38" s="85" t="n">
        <v>539585</v>
      </c>
      <c r="G38" s="85" t="n">
        <v>0</v>
      </c>
      <c r="H38" s="85" t="n">
        <v>269995</v>
      </c>
      <c r="I38" s="85" t="n">
        <v>1308</v>
      </c>
      <c r="J38" s="85" t="n">
        <v>2462564</v>
      </c>
      <c r="K38" s="85" t="n">
        <v>0</v>
      </c>
      <c r="L38" s="86" t="n">
        <v>3324578</v>
      </c>
    </row>
    <row r="39" customFormat="false" ht="12.75" hidden="false" customHeight="false" outlineLevel="0" collapsed="false">
      <c r="A39" s="84" t="s">
        <v>191</v>
      </c>
      <c r="B39" s="85" t="n">
        <v>21862</v>
      </c>
      <c r="C39" s="85" t="n">
        <v>603197</v>
      </c>
      <c r="D39" s="85" t="n">
        <v>61941</v>
      </c>
      <c r="E39" s="85" t="n">
        <v>6894</v>
      </c>
      <c r="F39" s="85" t="n">
        <v>534362</v>
      </c>
      <c r="G39" s="85" t="n">
        <v>0</v>
      </c>
      <c r="H39" s="85" t="n">
        <v>277793</v>
      </c>
      <c r="I39" s="85" t="n">
        <v>1443</v>
      </c>
      <c r="J39" s="85" t="n">
        <v>2572082</v>
      </c>
      <c r="K39" s="85" t="n">
        <v>0</v>
      </c>
      <c r="L39" s="86" t="n">
        <v>3476377</v>
      </c>
    </row>
    <row r="40" customFormat="false" ht="12.75" hidden="false" customHeight="false" outlineLevel="0" collapsed="false">
      <c r="A40" s="84" t="s">
        <v>192</v>
      </c>
      <c r="B40" s="85" t="n">
        <v>62019</v>
      </c>
      <c r="C40" s="85" t="n">
        <v>592005</v>
      </c>
      <c r="D40" s="85" t="n">
        <v>35179</v>
      </c>
      <c r="E40" s="85" t="n">
        <v>10093</v>
      </c>
      <c r="F40" s="85" t="n">
        <v>546733</v>
      </c>
      <c r="G40" s="85" t="n">
        <v>0</v>
      </c>
      <c r="H40" s="85" t="n">
        <v>283671</v>
      </c>
      <c r="I40" s="85" t="n">
        <v>1459</v>
      </c>
      <c r="J40" s="85" t="n">
        <v>2782557</v>
      </c>
      <c r="K40" s="85" t="n">
        <v>0</v>
      </c>
      <c r="L40" s="86" t="n">
        <v>3721711</v>
      </c>
    </row>
    <row r="41" customFormat="false" ht="12.75" hidden="false" customHeight="false" outlineLevel="0" collapsed="false">
      <c r="A41" s="84" t="s">
        <v>193</v>
      </c>
      <c r="B41" s="85" t="n">
        <v>66634</v>
      </c>
      <c r="C41" s="85" t="n">
        <v>567220</v>
      </c>
      <c r="D41" s="85" t="n">
        <v>33998</v>
      </c>
      <c r="E41" s="85" t="n">
        <v>12788</v>
      </c>
      <c r="F41" s="85" t="n">
        <v>520434</v>
      </c>
      <c r="G41" s="85" t="n">
        <v>0</v>
      </c>
      <c r="H41" s="85" t="n">
        <v>289949</v>
      </c>
      <c r="I41" s="85" t="n">
        <v>1662</v>
      </c>
      <c r="J41" s="85" t="n">
        <v>3047532</v>
      </c>
      <c r="K41" s="85" t="n">
        <v>0</v>
      </c>
      <c r="L41" s="86" t="n">
        <v>3972997</v>
      </c>
    </row>
    <row r="42" customFormat="false" ht="12.75" hidden="false" customHeight="false" outlineLevel="0" collapsed="false">
      <c r="A42" s="84" t="s">
        <v>194</v>
      </c>
      <c r="B42" s="85" t="n">
        <v>45640</v>
      </c>
      <c r="C42" s="85" t="n">
        <v>590934</v>
      </c>
      <c r="D42" s="85" t="n">
        <v>29721</v>
      </c>
      <c r="E42" s="85" t="n">
        <v>15093</v>
      </c>
      <c r="F42" s="85" t="n">
        <v>546120</v>
      </c>
      <c r="G42" s="85" t="n">
        <v>0</v>
      </c>
      <c r="H42" s="85" t="n">
        <v>295377</v>
      </c>
      <c r="I42" s="85" t="n">
        <v>1546</v>
      </c>
      <c r="J42" s="85" t="n">
        <v>3280091</v>
      </c>
      <c r="K42" s="85" t="n">
        <v>0</v>
      </c>
      <c r="L42" s="86" t="n">
        <v>4213588</v>
      </c>
    </row>
    <row r="43" customFormat="false" ht="12.75" hidden="false" customHeight="false" outlineLevel="0" collapsed="false">
      <c r="A43" s="84" t="s">
        <v>195</v>
      </c>
      <c r="B43" s="85" t="n">
        <v>30233</v>
      </c>
      <c r="C43" s="85" t="n">
        <v>596293</v>
      </c>
      <c r="D43" s="85" t="n">
        <v>56979</v>
      </c>
      <c r="E43" s="85" t="n">
        <v>0</v>
      </c>
      <c r="F43" s="85" t="n">
        <v>539314</v>
      </c>
      <c r="G43" s="85" t="n">
        <v>0</v>
      </c>
      <c r="H43" s="85" t="n">
        <v>301866</v>
      </c>
      <c r="I43" s="85" t="n">
        <v>1578</v>
      </c>
      <c r="J43" s="85" t="n">
        <v>3482130</v>
      </c>
      <c r="K43" s="85" t="n">
        <v>0</v>
      </c>
      <c r="L43" s="86" t="n">
        <v>4412100</v>
      </c>
    </row>
    <row r="45" customFormat="false" ht="12.75" hidden="false" customHeight="false" outlineLevel="0" collapsed="false">
      <c r="A45" s="104" t="s">
        <v>197</v>
      </c>
    </row>
    <row r="46" customFormat="false" ht="12.75" hidden="false" customHeight="false" outlineLevel="0" collapsed="false">
      <c r="A46" s="84" t="s">
        <v>184</v>
      </c>
      <c r="B46" s="85" t="n">
        <v>30689</v>
      </c>
      <c r="C46" s="85" t="n">
        <v>587016</v>
      </c>
      <c r="D46" s="85" t="n">
        <v>27911</v>
      </c>
      <c r="E46" s="85" t="n">
        <v>2085</v>
      </c>
      <c r="F46" s="85" t="n">
        <v>557020</v>
      </c>
      <c r="G46" s="85" t="n">
        <v>0</v>
      </c>
      <c r="H46" s="85" t="n">
        <v>308318</v>
      </c>
      <c r="I46" s="85" t="n">
        <v>1575</v>
      </c>
      <c r="J46" s="85" t="n">
        <v>3511849</v>
      </c>
      <c r="K46" s="85" t="n">
        <v>34</v>
      </c>
      <c r="L46" s="86" t="n">
        <v>4439481</v>
      </c>
    </row>
    <row r="47" customFormat="false" ht="12.75" hidden="false" customHeight="false" outlineLevel="0" collapsed="false">
      <c r="A47" s="84" t="s">
        <v>185</v>
      </c>
      <c r="B47" s="85" t="n">
        <v>51211</v>
      </c>
      <c r="C47" s="85" t="n">
        <v>555528</v>
      </c>
      <c r="D47" s="85" t="n">
        <v>16226</v>
      </c>
      <c r="E47" s="85" t="n">
        <v>3446</v>
      </c>
      <c r="F47" s="85" t="n">
        <v>535856</v>
      </c>
      <c r="G47" s="85" t="n">
        <v>0</v>
      </c>
      <c r="H47" s="85" t="n">
        <v>316405</v>
      </c>
      <c r="I47" s="85" t="n">
        <v>1378</v>
      </c>
      <c r="J47" s="85" t="n">
        <v>3734160</v>
      </c>
      <c r="K47" s="85" t="n">
        <v>244</v>
      </c>
      <c r="L47" s="86" t="n">
        <v>4658926</v>
      </c>
    </row>
    <row r="48" customFormat="false" ht="12.75" hidden="false" customHeight="false" outlineLevel="0" collapsed="false">
      <c r="A48" s="84" t="s">
        <v>186</v>
      </c>
      <c r="B48" s="85" t="n">
        <v>32538</v>
      </c>
      <c r="C48" s="85" t="n">
        <v>525323</v>
      </c>
      <c r="D48" s="85" t="n">
        <v>8561</v>
      </c>
      <c r="E48" s="85" t="n">
        <v>5643</v>
      </c>
      <c r="F48" s="85" t="n">
        <v>511119</v>
      </c>
      <c r="G48" s="85" t="n">
        <v>0</v>
      </c>
      <c r="H48" s="85" t="n">
        <v>322994</v>
      </c>
      <c r="I48" s="85" t="n">
        <v>1538</v>
      </c>
      <c r="J48" s="85" t="n">
        <v>3901979</v>
      </c>
      <c r="K48" s="85" t="n">
        <v>27310</v>
      </c>
      <c r="L48" s="86" t="n">
        <v>4811682</v>
      </c>
    </row>
    <row r="49" customFormat="false" ht="12.75" hidden="false" customHeight="false" outlineLevel="0" collapsed="false">
      <c r="A49" s="84" t="s">
        <v>187</v>
      </c>
      <c r="B49" s="85" t="n">
        <v>41576</v>
      </c>
      <c r="C49" s="85" t="n">
        <v>525107</v>
      </c>
      <c r="D49" s="85" t="n">
        <v>6968</v>
      </c>
      <c r="E49" s="85" t="n">
        <v>7518</v>
      </c>
      <c r="F49" s="85" t="n">
        <v>510621</v>
      </c>
      <c r="G49" s="85" t="n">
        <v>0</v>
      </c>
      <c r="H49" s="85" t="n">
        <v>330972</v>
      </c>
      <c r="I49" s="85" t="n">
        <v>1541</v>
      </c>
      <c r="J49" s="85" t="n">
        <v>4184594</v>
      </c>
      <c r="K49" s="85" t="n">
        <v>27268</v>
      </c>
      <c r="L49" s="86" t="n">
        <v>5111058</v>
      </c>
    </row>
    <row r="50" customFormat="false" ht="12.75" hidden="false" customHeight="false" outlineLevel="0" collapsed="false">
      <c r="A50" s="84" t="s">
        <v>188</v>
      </c>
      <c r="B50" s="85" t="n">
        <v>34737</v>
      </c>
      <c r="C50" s="85" t="n">
        <v>573119</v>
      </c>
      <c r="D50" s="85" t="n">
        <v>6867</v>
      </c>
      <c r="E50" s="85" t="n">
        <v>8364</v>
      </c>
      <c r="F50" s="85" t="n">
        <v>557888</v>
      </c>
      <c r="G50" s="85" t="n">
        <v>0</v>
      </c>
      <c r="H50" s="85" t="n">
        <v>335938</v>
      </c>
      <c r="I50" s="85" t="n">
        <v>1568</v>
      </c>
      <c r="J50" s="85" t="n">
        <v>4530169</v>
      </c>
      <c r="K50" s="85" t="n">
        <v>27235</v>
      </c>
      <c r="L50" s="86" t="n">
        <v>5502766</v>
      </c>
    </row>
    <row r="51" customFormat="false" ht="12.75" hidden="false" customHeight="false" outlineLevel="0" collapsed="false">
      <c r="A51" s="84" t="s">
        <v>189</v>
      </c>
      <c r="B51" s="85" t="n">
        <v>38733</v>
      </c>
      <c r="C51" s="85" t="n">
        <v>588107</v>
      </c>
      <c r="D51" s="85" t="n">
        <v>7381</v>
      </c>
      <c r="E51" s="85" t="n">
        <v>0</v>
      </c>
      <c r="F51" s="85" t="n">
        <v>580726</v>
      </c>
      <c r="G51" s="85" t="n">
        <v>0</v>
      </c>
      <c r="H51" s="85" t="n">
        <v>348804</v>
      </c>
      <c r="I51" s="85" t="n">
        <v>1595</v>
      </c>
      <c r="J51" s="85" t="n">
        <v>4877364</v>
      </c>
      <c r="K51" s="85" t="n">
        <v>47871</v>
      </c>
      <c r="L51" s="86" t="n">
        <v>5902474</v>
      </c>
    </row>
    <row r="52" customFormat="false" ht="12.75" hidden="false" customHeight="false" outlineLevel="0" collapsed="false">
      <c r="A52" s="84" t="s">
        <v>190</v>
      </c>
      <c r="B52" s="85" t="n">
        <v>34369</v>
      </c>
      <c r="C52" s="85" t="n">
        <v>576128</v>
      </c>
      <c r="D52" s="85" t="n">
        <v>8190</v>
      </c>
      <c r="E52" s="85" t="n">
        <v>1468</v>
      </c>
      <c r="F52" s="85" t="n">
        <v>566470</v>
      </c>
      <c r="G52" s="85" t="n">
        <v>0</v>
      </c>
      <c r="H52" s="85" t="n">
        <v>358085</v>
      </c>
      <c r="I52" s="85" t="n">
        <v>1630</v>
      </c>
      <c r="J52" s="85" t="n">
        <v>4714863</v>
      </c>
      <c r="K52" s="85" t="n">
        <v>47689</v>
      </c>
      <c r="L52" s="86" t="n">
        <v>5732764</v>
      </c>
    </row>
    <row r="53" customFormat="false" ht="12.75" hidden="false" customHeight="false" outlineLevel="0" collapsed="false">
      <c r="A53" s="84" t="s">
        <v>191</v>
      </c>
      <c r="B53" s="85" t="n">
        <v>35291</v>
      </c>
      <c r="C53" s="85" t="n">
        <v>622866</v>
      </c>
      <c r="D53" s="85" t="n">
        <v>8724</v>
      </c>
      <c r="E53" s="85" t="n">
        <v>2616</v>
      </c>
      <c r="F53" s="85" t="n">
        <v>611526</v>
      </c>
      <c r="G53" s="85" t="n">
        <v>0</v>
      </c>
      <c r="H53" s="85" t="n">
        <v>367306</v>
      </c>
      <c r="I53" s="85" t="n">
        <v>1682</v>
      </c>
      <c r="J53" s="85" t="n">
        <v>5064977</v>
      </c>
      <c r="K53" s="85" t="n">
        <v>47557</v>
      </c>
      <c r="L53" s="86" t="n">
        <v>6139679</v>
      </c>
    </row>
    <row r="54" customFormat="false" ht="12.75" hidden="false" customHeight="false" outlineLevel="0" collapsed="false">
      <c r="A54" s="84" t="s">
        <v>192</v>
      </c>
      <c r="B54" s="85" t="n">
        <v>35443</v>
      </c>
      <c r="C54" s="85" t="n">
        <v>659341</v>
      </c>
      <c r="D54" s="85" t="n">
        <v>6382</v>
      </c>
      <c r="E54" s="85" t="n">
        <v>4033</v>
      </c>
      <c r="F54" s="85" t="n">
        <v>648926</v>
      </c>
      <c r="G54" s="85" t="n">
        <v>0</v>
      </c>
      <c r="H54" s="85" t="n">
        <v>376536</v>
      </c>
      <c r="I54" s="85" t="n">
        <v>1805</v>
      </c>
      <c r="J54" s="85" t="n">
        <v>5147016</v>
      </c>
      <c r="K54" s="85" t="n">
        <v>47355</v>
      </c>
      <c r="L54" s="86" t="n">
        <v>6267496</v>
      </c>
    </row>
    <row r="55" customFormat="false" ht="12.75" hidden="false" customHeight="false" outlineLevel="0" collapsed="false">
      <c r="A55" s="84" t="s">
        <v>193</v>
      </c>
      <c r="B55" s="85" t="n">
        <v>37307</v>
      </c>
      <c r="C55" s="85" t="n">
        <v>635277</v>
      </c>
      <c r="D55" s="85" t="n">
        <v>5916</v>
      </c>
      <c r="E55" s="85" t="n">
        <v>5723</v>
      </c>
      <c r="F55" s="85" t="n">
        <v>623638</v>
      </c>
      <c r="G55" s="85" t="n">
        <v>0</v>
      </c>
      <c r="H55" s="85" t="n">
        <v>391862</v>
      </c>
      <c r="I55" s="85" t="n">
        <v>1903</v>
      </c>
      <c r="J55" s="85" t="n">
        <v>5487108</v>
      </c>
      <c r="K55" s="85" t="n">
        <v>47157</v>
      </c>
      <c r="L55" s="86" t="n">
        <v>6600614</v>
      </c>
    </row>
    <row r="56" customFormat="false" ht="12.75" hidden="false" customHeight="false" outlineLevel="0" collapsed="false">
      <c r="A56" s="84" t="s">
        <v>194</v>
      </c>
      <c r="B56" s="85" t="n">
        <v>43339</v>
      </c>
      <c r="C56" s="85" t="n">
        <v>588009</v>
      </c>
      <c r="D56" s="85" t="n">
        <v>7224</v>
      </c>
      <c r="E56" s="85" t="n">
        <v>5666</v>
      </c>
      <c r="F56" s="85" t="n">
        <v>575119</v>
      </c>
      <c r="G56" s="85" t="n">
        <v>0</v>
      </c>
      <c r="H56" s="85" t="n">
        <v>400324</v>
      </c>
      <c r="I56" s="85" t="n">
        <v>1966</v>
      </c>
      <c r="J56" s="85" t="n">
        <v>5836230</v>
      </c>
      <c r="K56" s="85" t="n">
        <v>46931</v>
      </c>
      <c r="L56" s="86" t="n">
        <v>6916799</v>
      </c>
    </row>
    <row r="57" customFormat="false" ht="12.75" hidden="false" customHeight="false" outlineLevel="0" collapsed="false">
      <c r="A57" s="84" t="s">
        <v>195</v>
      </c>
      <c r="B57" s="85" t="n">
        <v>96666</v>
      </c>
      <c r="C57" s="85" t="n">
        <v>574317</v>
      </c>
      <c r="D57" s="85" t="n">
        <v>8393</v>
      </c>
      <c r="E57" s="85" t="n">
        <v>0</v>
      </c>
      <c r="F57" s="85" t="n">
        <v>565924</v>
      </c>
      <c r="G57" s="85" t="n">
        <v>0</v>
      </c>
      <c r="H57" s="85" t="n">
        <v>412456</v>
      </c>
      <c r="I57" s="85" t="n">
        <v>2016</v>
      </c>
      <c r="J57" s="85" t="n">
        <v>6149789</v>
      </c>
      <c r="K57" s="85" t="n">
        <v>46687</v>
      </c>
      <c r="L57" s="86" t="n">
        <v>7281931</v>
      </c>
    </row>
    <row r="59" customFormat="false" ht="12.75" hidden="false" customHeight="false" outlineLevel="0" collapsed="false">
      <c r="A59" s="104" t="s">
        <v>198</v>
      </c>
    </row>
    <row r="60" customFormat="false" ht="12.75" hidden="false" customHeight="false" outlineLevel="0" collapsed="false">
      <c r="A60" s="84" t="s">
        <v>184</v>
      </c>
      <c r="B60" s="85" t="n">
        <v>226688</v>
      </c>
      <c r="C60" s="85" t="n">
        <v>627883</v>
      </c>
      <c r="D60" s="85" t="n">
        <v>8259</v>
      </c>
      <c r="E60" s="85" t="n">
        <v>2183</v>
      </c>
      <c r="F60" s="85" t="n">
        <v>617441</v>
      </c>
      <c r="G60" s="85" t="n">
        <v>0</v>
      </c>
      <c r="H60" s="85" t="n">
        <v>423415</v>
      </c>
      <c r="I60" s="85" t="n">
        <v>2049</v>
      </c>
      <c r="J60" s="85" t="n">
        <v>5950815</v>
      </c>
      <c r="K60" s="85" t="n">
        <v>46481</v>
      </c>
      <c r="L60" s="86" t="n">
        <v>7277331</v>
      </c>
    </row>
    <row r="61" customFormat="false" ht="12.75" hidden="false" customHeight="false" outlineLevel="0" collapsed="false">
      <c r="A61" s="84" t="s">
        <v>185</v>
      </c>
      <c r="B61" s="85" t="n">
        <v>141072</v>
      </c>
      <c r="C61" s="85" t="n">
        <v>703556</v>
      </c>
      <c r="D61" s="85" t="n">
        <v>8534</v>
      </c>
      <c r="E61" s="85" t="n">
        <v>4228</v>
      </c>
      <c r="F61" s="85" t="n">
        <v>690794</v>
      </c>
      <c r="G61" s="85" t="n">
        <v>0</v>
      </c>
      <c r="H61" s="85" t="n">
        <v>433980</v>
      </c>
      <c r="I61" s="85" t="n">
        <v>2142</v>
      </c>
      <c r="J61" s="85" t="n">
        <v>6587456</v>
      </c>
      <c r="K61" s="85" t="n">
        <v>46327</v>
      </c>
      <c r="L61" s="86" t="n">
        <v>8618089</v>
      </c>
    </row>
    <row r="62" customFormat="false" ht="12.75" hidden="false" customHeight="false" outlineLevel="0" collapsed="false">
      <c r="A62" s="84" t="s">
        <v>186</v>
      </c>
      <c r="B62" s="85" t="n">
        <v>167653</v>
      </c>
      <c r="C62" s="85" t="n">
        <v>783280</v>
      </c>
      <c r="D62" s="85" t="n">
        <v>8099</v>
      </c>
      <c r="E62" s="85" t="n">
        <v>13662</v>
      </c>
      <c r="F62" s="85" t="n">
        <v>761519</v>
      </c>
      <c r="G62" s="85" t="n">
        <v>0</v>
      </c>
      <c r="H62" s="85" t="n">
        <v>444209</v>
      </c>
      <c r="I62" s="85" t="n">
        <v>2359</v>
      </c>
      <c r="J62" s="85" t="n">
        <v>8360466</v>
      </c>
      <c r="K62" s="85" t="n">
        <v>46103</v>
      </c>
      <c r="L62" s="86" t="n">
        <v>10587350</v>
      </c>
    </row>
    <row r="63" customFormat="false" ht="12.75" hidden="false" customHeight="false" outlineLevel="0" collapsed="false">
      <c r="A63" s="84" t="s">
        <v>187</v>
      </c>
      <c r="B63" s="85" t="n">
        <v>154522</v>
      </c>
      <c r="C63" s="85" t="n">
        <v>867585</v>
      </c>
      <c r="D63" s="85" t="n">
        <v>8591</v>
      </c>
      <c r="E63" s="85" t="n">
        <v>14753</v>
      </c>
      <c r="F63" s="85" t="n">
        <v>844241</v>
      </c>
      <c r="G63" s="85" t="n">
        <v>0</v>
      </c>
      <c r="H63" s="85" t="n">
        <v>457332</v>
      </c>
      <c r="I63" s="85" t="n">
        <v>2467</v>
      </c>
      <c r="J63" s="85" t="n">
        <v>9800709</v>
      </c>
      <c r="K63" s="85" t="n">
        <v>45947</v>
      </c>
      <c r="L63" s="86" t="n">
        <v>12196147</v>
      </c>
    </row>
    <row r="64" customFormat="false" ht="12.75" hidden="false" customHeight="false" outlineLevel="0" collapsed="false">
      <c r="A64" s="84" t="s">
        <v>188</v>
      </c>
      <c r="B64" s="85" t="n">
        <v>110023</v>
      </c>
      <c r="C64" s="85" t="n">
        <v>854072</v>
      </c>
      <c r="D64" s="85" t="n">
        <v>9299</v>
      </c>
      <c r="E64" s="85" t="n">
        <v>21768</v>
      </c>
      <c r="F64" s="85" t="n">
        <v>823005</v>
      </c>
      <c r="G64" s="85" t="n">
        <v>0</v>
      </c>
      <c r="H64" s="85" t="n">
        <v>469805</v>
      </c>
      <c r="I64" s="85" t="n">
        <v>2715</v>
      </c>
      <c r="J64" s="85" t="n">
        <v>9414182</v>
      </c>
      <c r="K64" s="85" t="n">
        <v>45676</v>
      </c>
      <c r="L64" s="86" t="n">
        <v>11750545</v>
      </c>
    </row>
    <row r="65" customFormat="false" ht="12.75" hidden="false" customHeight="false" outlineLevel="0" collapsed="false">
      <c r="A65" s="84" t="s">
        <v>189</v>
      </c>
      <c r="B65" s="85" t="n">
        <v>147353</v>
      </c>
      <c r="C65" s="85" t="n">
        <v>843572</v>
      </c>
      <c r="D65" s="85" t="n">
        <v>8828</v>
      </c>
      <c r="E65" s="85" t="n">
        <v>0</v>
      </c>
      <c r="F65" s="85" t="n">
        <v>834744</v>
      </c>
      <c r="G65" s="85" t="n">
        <v>0</v>
      </c>
      <c r="H65" s="85" t="n">
        <v>481950</v>
      </c>
      <c r="I65" s="85" t="n">
        <v>2850</v>
      </c>
      <c r="J65" s="85" t="n">
        <v>9605488</v>
      </c>
      <c r="K65" s="85" t="n">
        <v>45495</v>
      </c>
      <c r="L65" s="86" t="n">
        <v>11970280</v>
      </c>
    </row>
    <row r="66" customFormat="false" ht="12.75" hidden="false" customHeight="false" outlineLevel="0" collapsed="false">
      <c r="A66" s="84" t="s">
        <v>190</v>
      </c>
      <c r="B66" s="85" t="n">
        <v>173029</v>
      </c>
      <c r="C66" s="85" t="n">
        <v>780930</v>
      </c>
      <c r="D66" s="85" t="n">
        <v>9778</v>
      </c>
      <c r="E66" s="85" t="n">
        <v>5768</v>
      </c>
      <c r="F66" s="85" t="n">
        <v>765384</v>
      </c>
      <c r="G66" s="85" t="n">
        <v>0</v>
      </c>
      <c r="H66" s="85" t="n">
        <v>494183</v>
      </c>
      <c r="I66" s="85" t="n">
        <v>2992</v>
      </c>
      <c r="J66" s="85" t="n">
        <v>9665636</v>
      </c>
      <c r="K66" s="85" t="n">
        <v>45473</v>
      </c>
      <c r="L66" s="86" t="n">
        <v>11943173</v>
      </c>
    </row>
    <row r="67" customFormat="false" ht="12.75" hidden="false" customHeight="false" outlineLevel="0" collapsed="false">
      <c r="A67" s="84" t="s">
        <v>191</v>
      </c>
      <c r="B67" s="85" t="n">
        <v>182770</v>
      </c>
      <c r="C67" s="85" t="n">
        <v>802071</v>
      </c>
      <c r="D67" s="85" t="n">
        <v>11707</v>
      </c>
      <c r="E67" s="85" t="n">
        <v>14090</v>
      </c>
      <c r="F67" s="85" t="n">
        <v>776274</v>
      </c>
      <c r="G67" s="85" t="n">
        <v>0</v>
      </c>
      <c r="H67" s="85" t="n">
        <v>514909</v>
      </c>
      <c r="I67" s="85" t="n">
        <v>3177</v>
      </c>
      <c r="J67" s="85" t="n">
        <v>10881043</v>
      </c>
      <c r="K67" s="85" t="n">
        <v>45271</v>
      </c>
      <c r="L67" s="86" t="n">
        <v>13231312</v>
      </c>
    </row>
    <row r="68" customFormat="false" ht="12.75" hidden="false" customHeight="false" outlineLevel="0" collapsed="false">
      <c r="A68" s="84" t="s">
        <v>192</v>
      </c>
      <c r="B68" s="85" t="n">
        <v>175541</v>
      </c>
      <c r="C68" s="85" t="n">
        <v>1011386</v>
      </c>
      <c r="D68" s="85" t="n">
        <v>14390</v>
      </c>
      <c r="E68" s="85" t="n">
        <v>23331</v>
      </c>
      <c r="F68" s="85" t="n">
        <v>973665</v>
      </c>
      <c r="G68" s="85" t="n">
        <v>0</v>
      </c>
      <c r="H68" s="85" t="n">
        <v>528906</v>
      </c>
      <c r="I68" s="85" t="n">
        <v>3278</v>
      </c>
      <c r="J68" s="85" t="n">
        <v>9908784</v>
      </c>
      <c r="K68" s="85" t="n">
        <v>45033</v>
      </c>
      <c r="L68" s="86" t="n">
        <v>12684314</v>
      </c>
    </row>
    <row r="69" customFormat="false" ht="12.75" hidden="false" customHeight="false" outlineLevel="0" collapsed="false">
      <c r="A69" s="84" t="s">
        <v>193</v>
      </c>
      <c r="B69" s="85" t="n">
        <v>182792</v>
      </c>
      <c r="C69" s="85" t="n">
        <v>1129967</v>
      </c>
      <c r="D69" s="85" t="n">
        <v>188736</v>
      </c>
      <c r="E69" s="85" t="n">
        <v>27426</v>
      </c>
      <c r="F69" s="85" t="n">
        <v>913805</v>
      </c>
      <c r="G69" s="85" t="n">
        <v>0</v>
      </c>
      <c r="H69" s="85" t="n">
        <v>539059</v>
      </c>
      <c r="I69" s="85" t="n">
        <v>3250</v>
      </c>
      <c r="J69" s="85" t="n">
        <v>9935888</v>
      </c>
      <c r="K69" s="85" t="n">
        <v>44953</v>
      </c>
      <c r="L69" s="86" t="n">
        <v>12965876</v>
      </c>
    </row>
    <row r="70" customFormat="false" ht="12.75" hidden="false" customHeight="false" outlineLevel="0" collapsed="false">
      <c r="A70" s="84" t="s">
        <v>194</v>
      </c>
      <c r="B70" s="85" t="n">
        <v>173873</v>
      </c>
      <c r="C70" s="85" t="n">
        <v>893740</v>
      </c>
      <c r="D70" s="85" t="n">
        <v>13500</v>
      </c>
      <c r="E70" s="85" t="n">
        <v>27831</v>
      </c>
      <c r="F70" s="85" t="n">
        <v>852409</v>
      </c>
      <c r="G70" s="85" t="n">
        <v>0</v>
      </c>
      <c r="H70" s="85" t="n">
        <v>553915</v>
      </c>
      <c r="I70" s="85" t="n">
        <v>3351</v>
      </c>
      <c r="J70" s="85" t="n">
        <v>10052452</v>
      </c>
      <c r="K70" s="85" t="n">
        <v>44808</v>
      </c>
      <c r="L70" s="86" t="n">
        <v>12615879</v>
      </c>
    </row>
    <row r="71" customFormat="false" ht="12.75" hidden="false" customHeight="false" outlineLevel="0" collapsed="false">
      <c r="A71" s="84" t="s">
        <v>195</v>
      </c>
      <c r="B71" s="85" t="n">
        <v>172625</v>
      </c>
      <c r="C71" s="85" t="n">
        <v>824857</v>
      </c>
      <c r="D71" s="85" t="n">
        <v>13931</v>
      </c>
      <c r="E71" s="85" t="n">
        <v>0</v>
      </c>
      <c r="F71" s="85" t="n">
        <v>810926</v>
      </c>
      <c r="G71" s="85" t="n">
        <v>0</v>
      </c>
      <c r="H71" s="85" t="n">
        <v>567051</v>
      </c>
      <c r="I71" s="85" t="n">
        <v>3433</v>
      </c>
      <c r="J71" s="85" t="n">
        <v>10078350</v>
      </c>
      <c r="K71" s="85" t="n">
        <v>44681</v>
      </c>
      <c r="L71" s="86" t="n">
        <v>12515854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1"/>
    </row>
    <row r="74" customFormat="false" ht="12.75" hidden="false" customHeight="false" outlineLevel="0" collapsed="false">
      <c r="A74" s="108" t="s">
        <v>155</v>
      </c>
      <c r="B74" s="108"/>
      <c r="C74" s="108"/>
      <c r="D74" s="108"/>
      <c r="E74" s="108"/>
      <c r="F74" s="108"/>
    </row>
    <row r="75" customFormat="false" ht="12.75" hidden="false" customHeight="false" outlineLevel="0" collapsed="false">
      <c r="A75" s="108" t="s">
        <v>23</v>
      </c>
      <c r="B75" s="108"/>
      <c r="C75" s="108"/>
      <c r="D75" s="108"/>
      <c r="E75" s="108"/>
      <c r="F75" s="108"/>
      <c r="G75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71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2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9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75</v>
      </c>
      <c r="D9" s="264" t="s">
        <v>376</v>
      </c>
      <c r="E9" s="266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78</v>
      </c>
      <c r="D10" s="264" t="s">
        <v>379</v>
      </c>
      <c r="E10" s="266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93"/>
      <c r="B11" s="264" t="s">
        <v>383</v>
      </c>
      <c r="C11" s="264" t="s">
        <v>384</v>
      </c>
      <c r="D11" s="264" t="s">
        <v>355</v>
      </c>
      <c r="E11" s="266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93"/>
      <c r="B12" s="268" t="s">
        <v>390</v>
      </c>
      <c r="C12" s="268" t="s">
        <v>391</v>
      </c>
      <c r="D12" s="268" t="s">
        <v>392</v>
      </c>
      <c r="E12" s="269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1</v>
      </c>
      <c r="B14" s="85" t="n">
        <v>1868277</v>
      </c>
      <c r="C14" s="271"/>
      <c r="D14" s="85" t="n">
        <v>593042</v>
      </c>
      <c r="E14" s="85" t="n">
        <v>826331</v>
      </c>
      <c r="F14" s="85" t="n">
        <v>76727</v>
      </c>
      <c r="G14" s="85" t="n">
        <v>2258779</v>
      </c>
      <c r="H14" s="85" t="n">
        <v>105173</v>
      </c>
      <c r="I14" s="85" t="n">
        <v>-54362</v>
      </c>
      <c r="J14" s="86" t="n">
        <v>5673967</v>
      </c>
    </row>
    <row r="16" customFormat="false" ht="12.75" hidden="false" customHeight="false" outlineLevel="0" collapsed="false">
      <c r="A16" s="104" t="s">
        <v>182</v>
      </c>
      <c r="B16" s="85" t="n">
        <v>1976894</v>
      </c>
      <c r="C16" s="271"/>
      <c r="D16" s="85" t="n">
        <v>593859</v>
      </c>
      <c r="E16" s="85" t="n">
        <v>1137137</v>
      </c>
      <c r="F16" s="85" t="n">
        <v>100659</v>
      </c>
      <c r="G16" s="85" t="n">
        <v>3611602</v>
      </c>
      <c r="H16" s="85" t="n">
        <v>265533</v>
      </c>
      <c r="I16" s="85" t="n">
        <v>-43245</v>
      </c>
      <c r="J16" s="86" t="n">
        <v>7642439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1998664</v>
      </c>
      <c r="C19" s="271"/>
      <c r="D19" s="85" t="n">
        <v>576089</v>
      </c>
      <c r="E19" s="85" t="n">
        <v>1137096</v>
      </c>
      <c r="F19" s="85" t="n">
        <v>99404</v>
      </c>
      <c r="G19" s="85" t="n">
        <v>3554075</v>
      </c>
      <c r="H19" s="85" t="n">
        <v>274193</v>
      </c>
      <c r="I19" s="85" t="n">
        <v>-43188</v>
      </c>
      <c r="J19" s="86" t="n">
        <v>7596333</v>
      </c>
    </row>
    <row r="20" customFormat="false" ht="12.75" hidden="false" customHeight="false" outlineLevel="0" collapsed="false">
      <c r="A20" s="84" t="s">
        <v>185</v>
      </c>
      <c r="B20" s="85" t="n">
        <v>1998664</v>
      </c>
      <c r="C20" s="271"/>
      <c r="D20" s="85" t="n">
        <v>785089</v>
      </c>
      <c r="E20" s="85" t="n">
        <v>1137107</v>
      </c>
      <c r="F20" s="85" t="n">
        <v>100475</v>
      </c>
      <c r="G20" s="85" t="n">
        <v>3530825</v>
      </c>
      <c r="H20" s="85" t="n">
        <v>293158</v>
      </c>
      <c r="I20" s="85" t="n">
        <v>-43188</v>
      </c>
      <c r="J20" s="86" t="n">
        <v>7802130</v>
      </c>
    </row>
    <row r="21" customFormat="false" ht="12.75" hidden="false" customHeight="false" outlineLevel="0" collapsed="false">
      <c r="A21" s="84" t="s">
        <v>186</v>
      </c>
      <c r="B21" s="85" t="n">
        <v>2006664</v>
      </c>
      <c r="C21" s="271"/>
      <c r="D21" s="85" t="n">
        <v>942789</v>
      </c>
      <c r="E21" s="85" t="n">
        <v>1137099</v>
      </c>
      <c r="F21" s="85" t="n">
        <v>103878</v>
      </c>
      <c r="G21" s="85" t="n">
        <v>3207655</v>
      </c>
      <c r="H21" s="85" t="n">
        <v>286151</v>
      </c>
      <c r="I21" s="85" t="n">
        <v>-43188</v>
      </c>
      <c r="J21" s="86" t="n">
        <v>7641048</v>
      </c>
    </row>
    <row r="22" customFormat="false" ht="12.75" hidden="false" customHeight="false" outlineLevel="0" collapsed="false">
      <c r="A22" s="84" t="s">
        <v>187</v>
      </c>
      <c r="B22" s="85" t="n">
        <v>2007264</v>
      </c>
      <c r="C22" s="271"/>
      <c r="D22" s="85" t="n">
        <v>952789</v>
      </c>
      <c r="E22" s="85" t="n">
        <v>1145881</v>
      </c>
      <c r="F22" s="85" t="n">
        <v>103977</v>
      </c>
      <c r="G22" s="85" t="n">
        <v>3151670</v>
      </c>
      <c r="H22" s="85" t="n">
        <v>267941</v>
      </c>
      <c r="I22" s="85" t="n">
        <v>-43188</v>
      </c>
      <c r="J22" s="86" t="n">
        <v>7586334</v>
      </c>
    </row>
    <row r="23" customFormat="false" ht="12.75" hidden="false" customHeight="false" outlineLevel="0" collapsed="false">
      <c r="A23" s="84" t="s">
        <v>188</v>
      </c>
      <c r="B23" s="85" t="n">
        <v>2032304</v>
      </c>
      <c r="C23" s="271"/>
      <c r="D23" s="85" t="n">
        <v>1006809</v>
      </c>
      <c r="E23" s="85" t="n">
        <v>1145881</v>
      </c>
      <c r="F23" s="85" t="n">
        <v>104183</v>
      </c>
      <c r="G23" s="85" t="n">
        <v>3084488</v>
      </c>
      <c r="H23" s="85" t="n">
        <v>295666</v>
      </c>
      <c r="I23" s="85" t="n">
        <v>-42475</v>
      </c>
      <c r="J23" s="86" t="n">
        <v>7626856</v>
      </c>
    </row>
    <row r="24" customFormat="false" ht="12.75" hidden="false" customHeight="false" outlineLevel="0" collapsed="false">
      <c r="A24" s="84" t="s">
        <v>189</v>
      </c>
      <c r="B24" s="85" t="n">
        <v>2034424</v>
      </c>
      <c r="C24" s="271"/>
      <c r="D24" s="85" t="n">
        <v>1063189</v>
      </c>
      <c r="E24" s="85" t="n">
        <v>1234281</v>
      </c>
      <c r="F24" s="85" t="n">
        <v>105044</v>
      </c>
      <c r="G24" s="85" t="n">
        <v>4198205</v>
      </c>
      <c r="H24" s="85" t="n">
        <v>387160</v>
      </c>
      <c r="I24" s="85" t="n">
        <v>-42466</v>
      </c>
      <c r="J24" s="86" t="n">
        <v>8979837</v>
      </c>
    </row>
    <row r="25" customFormat="false" ht="12.75" hidden="false" customHeight="false" outlineLevel="0" collapsed="false">
      <c r="A25" s="84" t="s">
        <v>190</v>
      </c>
      <c r="B25" s="85" t="n">
        <v>2120009</v>
      </c>
      <c r="C25" s="271"/>
      <c r="D25" s="85" t="n">
        <v>1054080</v>
      </c>
      <c r="E25" s="85" t="n">
        <v>1262631</v>
      </c>
      <c r="F25" s="85" t="n">
        <v>79437</v>
      </c>
      <c r="G25" s="85" t="n">
        <v>4139766</v>
      </c>
      <c r="H25" s="85" t="n">
        <v>318914</v>
      </c>
      <c r="I25" s="85" t="n">
        <v>-42466</v>
      </c>
      <c r="J25" s="86" t="n">
        <v>8932371</v>
      </c>
    </row>
    <row r="26" customFormat="false" ht="12.75" hidden="false" customHeight="false" outlineLevel="0" collapsed="false">
      <c r="A26" s="84" t="s">
        <v>191</v>
      </c>
      <c r="B26" s="85" t="n">
        <v>2204009</v>
      </c>
      <c r="C26" s="271"/>
      <c r="D26" s="85" t="n">
        <v>1038225</v>
      </c>
      <c r="E26" s="85" t="n">
        <v>1262631</v>
      </c>
      <c r="F26" s="85" t="n">
        <v>80015</v>
      </c>
      <c r="G26" s="85" t="n">
        <v>4059121</v>
      </c>
      <c r="H26" s="85" t="n">
        <v>316413</v>
      </c>
      <c r="I26" s="85" t="n">
        <v>-42629</v>
      </c>
      <c r="J26" s="86" t="n">
        <v>8917785</v>
      </c>
    </row>
    <row r="27" customFormat="false" ht="12.75" hidden="false" customHeight="false" outlineLevel="0" collapsed="false">
      <c r="A27" s="84" t="s">
        <v>192</v>
      </c>
      <c r="B27" s="85" t="n">
        <v>2280159</v>
      </c>
      <c r="C27" s="271"/>
      <c r="D27" s="85" t="n">
        <v>1078942</v>
      </c>
      <c r="E27" s="85" t="n">
        <v>1262631</v>
      </c>
      <c r="F27" s="85" t="n">
        <v>71358</v>
      </c>
      <c r="G27" s="85" t="n">
        <v>3977375</v>
      </c>
      <c r="H27" s="85" t="n">
        <v>197242</v>
      </c>
      <c r="I27" s="85" t="n">
        <v>-42629</v>
      </c>
      <c r="J27" s="86" t="n">
        <v>8825078</v>
      </c>
    </row>
    <row r="28" customFormat="false" ht="12.75" hidden="false" customHeight="false" outlineLevel="0" collapsed="false">
      <c r="A28" s="84" t="s">
        <v>193</v>
      </c>
      <c r="B28" s="85" t="n">
        <v>2280159</v>
      </c>
      <c r="C28" s="271"/>
      <c r="D28" s="85" t="n">
        <v>1118298</v>
      </c>
      <c r="E28" s="85" t="n">
        <v>1269085</v>
      </c>
      <c r="F28" s="85" t="n">
        <v>71161</v>
      </c>
      <c r="G28" s="85" t="n">
        <v>3904564</v>
      </c>
      <c r="H28" s="85" t="n">
        <v>228449</v>
      </c>
      <c r="I28" s="85" t="n">
        <v>-42629</v>
      </c>
      <c r="J28" s="86" t="n">
        <v>8829087</v>
      </c>
    </row>
    <row r="29" customFormat="false" ht="12.75" hidden="false" customHeight="false" outlineLevel="0" collapsed="false">
      <c r="A29" s="84" t="s">
        <v>194</v>
      </c>
      <c r="B29" s="85" t="n">
        <v>2280159</v>
      </c>
      <c r="C29" s="271"/>
      <c r="D29" s="85" t="n">
        <v>1172922</v>
      </c>
      <c r="E29" s="85" t="n">
        <v>1269085</v>
      </c>
      <c r="F29" s="85" t="n">
        <v>71157</v>
      </c>
      <c r="G29" s="85" t="n">
        <v>3826162</v>
      </c>
      <c r="H29" s="85" t="n">
        <v>193801</v>
      </c>
      <c r="I29" s="85" t="n">
        <v>-42576</v>
      </c>
      <c r="J29" s="86" t="n">
        <v>8770710</v>
      </c>
    </row>
    <row r="30" customFormat="false" ht="12.75" hidden="false" customHeight="false" outlineLevel="0" collapsed="false">
      <c r="A30" s="84" t="s">
        <v>195</v>
      </c>
      <c r="B30" s="85" t="n">
        <v>2339835</v>
      </c>
      <c r="C30" s="271"/>
      <c r="D30" s="85" t="n">
        <v>1159005</v>
      </c>
      <c r="E30" s="85" t="n">
        <v>1403499</v>
      </c>
      <c r="F30" s="85" t="n">
        <v>66276</v>
      </c>
      <c r="G30" s="85" t="n">
        <v>4897989</v>
      </c>
      <c r="H30" s="85" t="n">
        <v>233304</v>
      </c>
      <c r="I30" s="85" t="n">
        <v>-42011</v>
      </c>
      <c r="J30" s="86" t="n">
        <v>10057897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2355835</v>
      </c>
      <c r="C33" s="271"/>
      <c r="D33" s="85" t="n">
        <v>1165940</v>
      </c>
      <c r="E33" s="85" t="n">
        <v>1403506</v>
      </c>
      <c r="F33" s="85" t="n">
        <v>66595</v>
      </c>
      <c r="G33" s="85" t="n">
        <v>4897801</v>
      </c>
      <c r="H33" s="85" t="n">
        <v>274312</v>
      </c>
      <c r="I33" s="85" t="n">
        <v>-42011</v>
      </c>
      <c r="J33" s="86" t="n">
        <v>10121978</v>
      </c>
    </row>
    <row r="34" customFormat="false" ht="12.75" hidden="false" customHeight="false" outlineLevel="0" collapsed="false">
      <c r="A34" s="84" t="s">
        <v>185</v>
      </c>
      <c r="B34" s="85" t="n">
        <v>2545525</v>
      </c>
      <c r="C34" s="271"/>
      <c r="D34" s="85" t="n">
        <v>992340</v>
      </c>
      <c r="E34" s="85" t="n">
        <v>1404124</v>
      </c>
      <c r="F34" s="85" t="n">
        <v>67345</v>
      </c>
      <c r="G34" s="85" t="n">
        <v>4859807</v>
      </c>
      <c r="H34" s="85" t="n">
        <v>241397</v>
      </c>
      <c r="I34" s="85" t="n">
        <v>-42011</v>
      </c>
      <c r="J34" s="86" t="n">
        <v>10068527</v>
      </c>
    </row>
    <row r="35" customFormat="false" ht="12.75" hidden="false" customHeight="false" outlineLevel="0" collapsed="false">
      <c r="A35" s="84" t="s">
        <v>186</v>
      </c>
      <c r="B35" s="85" t="n">
        <v>2545525</v>
      </c>
      <c r="C35" s="271"/>
      <c r="D35" s="85" t="n">
        <v>1066665</v>
      </c>
      <c r="E35" s="85" t="n">
        <v>1407377</v>
      </c>
      <c r="F35" s="85" t="n">
        <v>66225</v>
      </c>
      <c r="G35" s="85" t="n">
        <v>4757891</v>
      </c>
      <c r="H35" s="85" t="n">
        <v>296033</v>
      </c>
      <c r="I35" s="85" t="n">
        <v>-42011</v>
      </c>
      <c r="J35" s="86" t="n">
        <v>10097705</v>
      </c>
    </row>
    <row r="36" customFormat="false" ht="12.75" hidden="false" customHeight="false" outlineLevel="0" collapsed="false">
      <c r="A36" s="84" t="s">
        <v>187</v>
      </c>
      <c r="B36" s="85" t="n">
        <v>2561525</v>
      </c>
      <c r="C36" s="271"/>
      <c r="D36" s="85" t="n">
        <v>1220885</v>
      </c>
      <c r="E36" s="85" t="n">
        <v>1413375</v>
      </c>
      <c r="F36" s="85" t="n">
        <v>65500</v>
      </c>
      <c r="G36" s="85" t="n">
        <v>4711059</v>
      </c>
      <c r="H36" s="85" t="n">
        <v>244760</v>
      </c>
      <c r="I36" s="85" t="n">
        <v>-42011</v>
      </c>
      <c r="J36" s="86" t="n">
        <v>10175093</v>
      </c>
    </row>
    <row r="37" customFormat="false" ht="12.75" hidden="false" customHeight="false" outlineLevel="0" collapsed="false">
      <c r="A37" s="84" t="s">
        <v>188</v>
      </c>
      <c r="B37" s="85" t="n">
        <v>2566025</v>
      </c>
      <c r="C37" s="271"/>
      <c r="D37" s="85" t="n">
        <v>1315411</v>
      </c>
      <c r="E37" s="85" t="n">
        <v>1413375</v>
      </c>
      <c r="F37" s="85" t="n">
        <v>64477</v>
      </c>
      <c r="G37" s="85" t="n">
        <v>4559270</v>
      </c>
      <c r="H37" s="85" t="n">
        <v>221811</v>
      </c>
      <c r="I37" s="85" t="n">
        <v>-42011</v>
      </c>
      <c r="J37" s="86" t="n">
        <v>10098358</v>
      </c>
    </row>
    <row r="38" customFormat="false" ht="12.75" hidden="false" customHeight="false" outlineLevel="0" collapsed="false">
      <c r="A38" s="84" t="s">
        <v>189</v>
      </c>
      <c r="B38" s="85" t="n">
        <v>2668255</v>
      </c>
      <c r="C38" s="271"/>
      <c r="D38" s="85" t="n">
        <v>1274880</v>
      </c>
      <c r="E38" s="85" t="n">
        <v>1569309</v>
      </c>
      <c r="F38" s="85" t="n">
        <v>52295</v>
      </c>
      <c r="G38" s="85" t="n">
        <v>5781756</v>
      </c>
      <c r="H38" s="85" t="n">
        <v>237046</v>
      </c>
      <c r="I38" s="85" t="n">
        <v>-36078</v>
      </c>
      <c r="J38" s="86" t="n">
        <v>11547463</v>
      </c>
    </row>
    <row r="39" customFormat="false" ht="12.75" hidden="false" customHeight="false" outlineLevel="0" collapsed="false">
      <c r="A39" s="84" t="s">
        <v>190</v>
      </c>
      <c r="B39" s="85" t="n">
        <v>2685860</v>
      </c>
      <c r="C39" s="271"/>
      <c r="D39" s="85" t="n">
        <v>1274880</v>
      </c>
      <c r="E39" s="85" t="n">
        <v>1572702</v>
      </c>
      <c r="F39" s="85" t="n">
        <v>52291</v>
      </c>
      <c r="G39" s="85" t="n">
        <v>5724003</v>
      </c>
      <c r="H39" s="85" t="n">
        <v>308272</v>
      </c>
      <c r="I39" s="85" t="n">
        <v>-36078</v>
      </c>
      <c r="J39" s="86" t="n">
        <v>11581930</v>
      </c>
    </row>
    <row r="40" customFormat="false" ht="12.75" hidden="false" customHeight="false" outlineLevel="0" collapsed="false">
      <c r="A40" s="84" t="s">
        <v>191</v>
      </c>
      <c r="B40" s="85" t="n">
        <v>2847671</v>
      </c>
      <c r="C40" s="271"/>
      <c r="D40" s="85" t="n">
        <v>1291036</v>
      </c>
      <c r="E40" s="85" t="n">
        <v>1572702</v>
      </c>
      <c r="F40" s="85" t="n">
        <v>57802</v>
      </c>
      <c r="G40" s="85" t="n">
        <v>5594534</v>
      </c>
      <c r="H40" s="85" t="n">
        <v>329248</v>
      </c>
      <c r="I40" s="85" t="n">
        <v>-36078</v>
      </c>
      <c r="J40" s="86" t="n">
        <v>11656915</v>
      </c>
    </row>
    <row r="41" customFormat="false" ht="12.75" hidden="false" customHeight="false" outlineLevel="0" collapsed="false">
      <c r="A41" s="84" t="s">
        <v>192</v>
      </c>
      <c r="B41" s="85" t="n">
        <v>2847671</v>
      </c>
      <c r="C41" s="271"/>
      <c r="D41" s="85" t="n">
        <v>1296752</v>
      </c>
      <c r="E41" s="85" t="n">
        <v>1572702</v>
      </c>
      <c r="F41" s="85" t="n">
        <v>57799</v>
      </c>
      <c r="G41" s="85" t="n">
        <v>5454470</v>
      </c>
      <c r="H41" s="85" t="n">
        <v>253207</v>
      </c>
      <c r="I41" s="85" t="n">
        <v>-36078</v>
      </c>
      <c r="J41" s="86" t="n">
        <v>11446523</v>
      </c>
    </row>
    <row r="42" customFormat="false" ht="12.75" hidden="false" customHeight="false" outlineLevel="0" collapsed="false">
      <c r="A42" s="84" t="s">
        <v>193</v>
      </c>
      <c r="B42" s="85" t="n">
        <v>2863671</v>
      </c>
      <c r="C42" s="271"/>
      <c r="D42" s="85" t="n">
        <v>1322752</v>
      </c>
      <c r="E42" s="85" t="n">
        <v>1572702</v>
      </c>
      <c r="F42" s="85" t="n">
        <v>57795</v>
      </c>
      <c r="G42" s="85" t="n">
        <v>5450975</v>
      </c>
      <c r="H42" s="85" t="n">
        <v>253642</v>
      </c>
      <c r="I42" s="85" t="n">
        <v>-36078</v>
      </c>
      <c r="J42" s="86" t="n">
        <v>11485459</v>
      </c>
    </row>
    <row r="43" customFormat="false" ht="12.75" hidden="false" customHeight="false" outlineLevel="0" collapsed="false">
      <c r="A43" s="84" t="s">
        <v>194</v>
      </c>
      <c r="B43" s="85" t="n">
        <v>2907671</v>
      </c>
      <c r="C43" s="271"/>
      <c r="D43" s="85" t="n">
        <v>1423004</v>
      </c>
      <c r="E43" s="85" t="n">
        <v>1572859</v>
      </c>
      <c r="F43" s="85" t="n">
        <v>45231</v>
      </c>
      <c r="G43" s="85" t="n">
        <v>5441178</v>
      </c>
      <c r="H43" s="85" t="n">
        <v>199011</v>
      </c>
      <c r="I43" s="85" t="n">
        <v>-36078</v>
      </c>
      <c r="J43" s="86" t="n">
        <v>11552876</v>
      </c>
    </row>
    <row r="44" customFormat="false" ht="12.75" hidden="false" customHeight="false" outlineLevel="0" collapsed="false">
      <c r="A44" s="84" t="s">
        <v>195</v>
      </c>
      <c r="B44" s="85" t="n">
        <v>3402996</v>
      </c>
      <c r="C44" s="271"/>
      <c r="D44" s="85" t="n">
        <v>1550670</v>
      </c>
      <c r="E44" s="85" t="n">
        <v>1777094</v>
      </c>
      <c r="F44" s="85" t="n">
        <v>45119</v>
      </c>
      <c r="G44" s="85" t="n">
        <v>6788896</v>
      </c>
      <c r="H44" s="85" t="n">
        <v>181784</v>
      </c>
      <c r="I44" s="85" t="n">
        <v>-36078</v>
      </c>
      <c r="J44" s="86" t="n">
        <v>13710481</v>
      </c>
    </row>
    <row r="46" customFormat="false" ht="12.75" hidden="false" customHeight="false" outlineLevel="0" collapsed="false">
      <c r="A46" s="104" t="s">
        <v>197</v>
      </c>
    </row>
    <row r="47" customFormat="false" ht="12.75" hidden="false" customHeight="false" outlineLevel="0" collapsed="false">
      <c r="A47" s="84" t="s">
        <v>184</v>
      </c>
      <c r="B47" s="85" t="n">
        <v>3410426</v>
      </c>
      <c r="C47" s="271"/>
      <c r="D47" s="85" t="n">
        <v>1567339</v>
      </c>
      <c r="E47" s="85" t="n">
        <v>1776008</v>
      </c>
      <c r="F47" s="85" t="n">
        <v>45115</v>
      </c>
      <c r="G47" s="85" t="n">
        <v>6671785</v>
      </c>
      <c r="H47" s="85" t="n">
        <v>186362</v>
      </c>
      <c r="I47" s="85" t="n">
        <v>-36078</v>
      </c>
      <c r="J47" s="86" t="n">
        <v>13620957</v>
      </c>
    </row>
    <row r="48" customFormat="false" ht="12.75" hidden="false" customHeight="false" outlineLevel="0" collapsed="false">
      <c r="A48" s="84" t="s">
        <v>185</v>
      </c>
      <c r="B48" s="85" t="n">
        <v>3422442</v>
      </c>
      <c r="C48" s="271"/>
      <c r="D48" s="85" t="n">
        <v>1624762</v>
      </c>
      <c r="E48" s="85" t="n">
        <v>1776008</v>
      </c>
      <c r="F48" s="85" t="n">
        <v>45111</v>
      </c>
      <c r="G48" s="85" t="n">
        <v>6776290</v>
      </c>
      <c r="H48" s="85" t="n">
        <v>200311</v>
      </c>
      <c r="I48" s="85" t="n">
        <v>-36078</v>
      </c>
      <c r="J48" s="86" t="n">
        <v>13808846</v>
      </c>
    </row>
    <row r="49" customFormat="false" ht="12.75" hidden="false" customHeight="false" outlineLevel="0" collapsed="false">
      <c r="A49" s="84" t="s">
        <v>186</v>
      </c>
      <c r="B49" s="85" t="n">
        <v>4113708</v>
      </c>
      <c r="C49" s="271"/>
      <c r="D49" s="85" t="n">
        <v>1628762</v>
      </c>
      <c r="E49" s="85" t="n">
        <v>1782471</v>
      </c>
      <c r="F49" s="85" t="n">
        <v>45107</v>
      </c>
      <c r="G49" s="85" t="n">
        <v>5986258</v>
      </c>
      <c r="H49" s="85" t="n">
        <v>64955</v>
      </c>
      <c r="I49" s="85" t="n">
        <v>-36078</v>
      </c>
      <c r="J49" s="86" t="n">
        <v>13585183</v>
      </c>
    </row>
    <row r="50" customFormat="false" ht="12.75" hidden="false" customHeight="false" outlineLevel="0" collapsed="false">
      <c r="A50" s="84" t="s">
        <v>187</v>
      </c>
      <c r="B50" s="85" t="n">
        <v>4121981</v>
      </c>
      <c r="C50" s="271"/>
      <c r="D50" s="85" t="n">
        <v>1632489</v>
      </c>
      <c r="E50" s="85" t="n">
        <v>1776008</v>
      </c>
      <c r="F50" s="85" t="n">
        <v>45103</v>
      </c>
      <c r="G50" s="85" t="n">
        <v>5914671</v>
      </c>
      <c r="H50" s="85" t="n">
        <v>123277</v>
      </c>
      <c r="I50" s="85" t="n">
        <v>-36078</v>
      </c>
      <c r="J50" s="86" t="n">
        <v>13577451</v>
      </c>
    </row>
    <row r="51" customFormat="false" ht="12.75" hidden="false" customHeight="false" outlineLevel="0" collapsed="false">
      <c r="A51" s="84" t="s">
        <v>188</v>
      </c>
      <c r="B51" s="85" t="n">
        <v>4121981</v>
      </c>
      <c r="C51" s="271"/>
      <c r="D51" s="85" t="n">
        <v>1709425</v>
      </c>
      <c r="E51" s="85" t="n">
        <v>1776008</v>
      </c>
      <c r="F51" s="85" t="n">
        <v>45099</v>
      </c>
      <c r="G51" s="85" t="n">
        <v>5863050</v>
      </c>
      <c r="H51" s="85" t="n">
        <v>-20676</v>
      </c>
      <c r="I51" s="85" t="n">
        <v>-36078</v>
      </c>
      <c r="J51" s="86" t="n">
        <v>13458809</v>
      </c>
    </row>
    <row r="52" customFormat="false" ht="12.75" hidden="false" customHeight="false" outlineLevel="0" collapsed="false">
      <c r="A52" s="84" t="s">
        <v>189</v>
      </c>
      <c r="B52" s="85" t="n">
        <v>4159530</v>
      </c>
      <c r="C52" s="271"/>
      <c r="D52" s="85" t="n">
        <v>1983772</v>
      </c>
      <c r="E52" s="85" t="n">
        <v>2003472</v>
      </c>
      <c r="F52" s="85" t="n">
        <v>45096</v>
      </c>
      <c r="G52" s="85" t="n">
        <v>7561104</v>
      </c>
      <c r="H52" s="85" t="n">
        <v>-175539</v>
      </c>
      <c r="I52" s="85" t="n">
        <v>-36078</v>
      </c>
      <c r="J52" s="86" t="n">
        <v>15541357</v>
      </c>
    </row>
    <row r="53" customFormat="false" ht="12.75" hidden="false" customHeight="false" outlineLevel="0" collapsed="false">
      <c r="A53" s="84" t="s">
        <v>190</v>
      </c>
      <c r="B53" s="85" t="n">
        <v>4159530</v>
      </c>
      <c r="C53" s="271"/>
      <c r="D53" s="85" t="n">
        <v>2001455</v>
      </c>
      <c r="E53" s="85" t="n">
        <v>2003472</v>
      </c>
      <c r="F53" s="85" t="n">
        <v>45094</v>
      </c>
      <c r="G53" s="85" t="n">
        <v>7561094</v>
      </c>
      <c r="H53" s="85" t="n">
        <v>-292119</v>
      </c>
      <c r="I53" s="85" t="n">
        <v>-36078</v>
      </c>
      <c r="J53" s="86" t="n">
        <v>15442448</v>
      </c>
    </row>
    <row r="54" customFormat="false" ht="12.75" hidden="false" customHeight="false" outlineLevel="0" collapsed="false">
      <c r="A54" s="84" t="s">
        <v>191</v>
      </c>
      <c r="B54" s="85" t="n">
        <v>4339164</v>
      </c>
      <c r="C54" s="271"/>
      <c r="D54" s="85" t="n">
        <v>2025076</v>
      </c>
      <c r="E54" s="85" t="n">
        <v>2003472</v>
      </c>
      <c r="F54" s="85" t="n">
        <v>44185</v>
      </c>
      <c r="G54" s="85" t="n">
        <v>7353645</v>
      </c>
      <c r="H54" s="85" t="n">
        <v>-383526</v>
      </c>
      <c r="I54" s="85" t="n">
        <v>-36078</v>
      </c>
      <c r="J54" s="86" t="n">
        <v>15345938</v>
      </c>
    </row>
    <row r="55" customFormat="false" ht="12.75" hidden="false" customHeight="false" outlineLevel="0" collapsed="false">
      <c r="A55" s="84" t="s">
        <v>192</v>
      </c>
      <c r="B55" s="85" t="n">
        <v>4682566</v>
      </c>
      <c r="C55" s="271"/>
      <c r="D55" s="85" t="n">
        <v>1898328</v>
      </c>
      <c r="E55" s="85" t="n">
        <v>2003472</v>
      </c>
      <c r="F55" s="85" t="n">
        <v>44184</v>
      </c>
      <c r="G55" s="85" t="n">
        <v>7173982</v>
      </c>
      <c r="H55" s="85" t="n">
        <v>-338903</v>
      </c>
      <c r="I55" s="85" t="n">
        <v>-36078</v>
      </c>
      <c r="J55" s="86" t="n">
        <v>15427551</v>
      </c>
    </row>
    <row r="56" customFormat="false" ht="12.75" hidden="false" customHeight="false" outlineLevel="0" collapsed="false">
      <c r="A56" s="84" t="s">
        <v>193</v>
      </c>
      <c r="B56" s="85" t="n">
        <v>4860839</v>
      </c>
      <c r="C56" s="271"/>
      <c r="D56" s="85" t="n">
        <v>2219557</v>
      </c>
      <c r="E56" s="85" t="n">
        <v>2005103</v>
      </c>
      <c r="F56" s="85" t="n">
        <v>44182</v>
      </c>
      <c r="G56" s="85" t="n">
        <v>7148990</v>
      </c>
      <c r="H56" s="85" t="n">
        <v>-349351</v>
      </c>
      <c r="I56" s="85" t="n">
        <v>-36078</v>
      </c>
      <c r="J56" s="86" t="n">
        <v>15893242</v>
      </c>
    </row>
    <row r="57" customFormat="false" ht="12.75" hidden="false" customHeight="false" outlineLevel="0" collapsed="false">
      <c r="A57" s="84" t="s">
        <v>194</v>
      </c>
      <c r="B57" s="85" t="n">
        <v>4962607</v>
      </c>
      <c r="C57" s="271"/>
      <c r="D57" s="85" t="n">
        <v>2236034</v>
      </c>
      <c r="E57" s="85" t="n">
        <v>2005103</v>
      </c>
      <c r="F57" s="85" t="n">
        <v>44181</v>
      </c>
      <c r="G57" s="85" t="n">
        <v>7132004</v>
      </c>
      <c r="H57" s="85" t="n">
        <v>-491506</v>
      </c>
      <c r="I57" s="85" t="n">
        <v>-36078</v>
      </c>
      <c r="J57" s="86" t="n">
        <v>15852345</v>
      </c>
    </row>
    <row r="58" customFormat="false" ht="12.75" hidden="false" customHeight="false" outlineLevel="0" collapsed="false">
      <c r="A58" s="84" t="s">
        <v>195</v>
      </c>
      <c r="B58" s="85" t="n">
        <v>5096555</v>
      </c>
      <c r="C58" s="271"/>
      <c r="D58" s="85" t="n">
        <v>2483874</v>
      </c>
      <c r="E58" s="85" t="n">
        <v>2337897</v>
      </c>
      <c r="F58" s="85" t="n">
        <v>43317</v>
      </c>
      <c r="G58" s="85" t="n">
        <v>9411185</v>
      </c>
      <c r="H58" s="85" t="n">
        <v>-399200</v>
      </c>
      <c r="I58" s="85" t="n">
        <v>-36078</v>
      </c>
      <c r="J58" s="86" t="n">
        <v>18937550</v>
      </c>
    </row>
    <row r="60" customFormat="false" ht="12.75" hidden="false" customHeight="false" outlineLevel="0" collapsed="false">
      <c r="A60" s="104" t="s">
        <v>198</v>
      </c>
    </row>
    <row r="61" customFormat="false" ht="12.75" hidden="false" customHeight="false" outlineLevel="0" collapsed="false">
      <c r="A61" s="84" t="s">
        <v>184</v>
      </c>
      <c r="B61" s="85" t="n">
        <v>5140555</v>
      </c>
      <c r="C61" s="271"/>
      <c r="D61" s="85" t="n">
        <v>2573967</v>
      </c>
      <c r="E61" s="85" t="n">
        <v>2337898</v>
      </c>
      <c r="F61" s="85" t="n">
        <v>43315</v>
      </c>
      <c r="G61" s="85" t="n">
        <v>9409615</v>
      </c>
      <c r="H61" s="85" t="n">
        <v>-345868</v>
      </c>
      <c r="I61" s="85" t="n">
        <v>-36078</v>
      </c>
      <c r="J61" s="86" t="n">
        <v>19123404</v>
      </c>
    </row>
    <row r="62" customFormat="false" ht="12.75" hidden="false" customHeight="false" outlineLevel="0" collapsed="false">
      <c r="A62" s="84" t="s">
        <v>185</v>
      </c>
      <c r="B62" s="85" t="n">
        <v>5157185</v>
      </c>
      <c r="C62" s="271"/>
      <c r="D62" s="85" t="n">
        <v>2721524</v>
      </c>
      <c r="E62" s="85" t="n">
        <v>2337898</v>
      </c>
      <c r="F62" s="85" t="n">
        <v>42271</v>
      </c>
      <c r="G62" s="85" t="n">
        <v>9284747</v>
      </c>
      <c r="H62" s="85" t="n">
        <v>-309151</v>
      </c>
      <c r="I62" s="85" t="n">
        <v>-36078</v>
      </c>
      <c r="J62" s="86" t="n">
        <v>19198396</v>
      </c>
    </row>
    <row r="63" customFormat="false" ht="12.75" hidden="false" customHeight="false" outlineLevel="0" collapsed="false">
      <c r="A63" s="84" t="s">
        <v>186</v>
      </c>
      <c r="B63" s="85" t="n">
        <v>5481374</v>
      </c>
      <c r="C63" s="271"/>
      <c r="D63" s="85" t="n">
        <v>2678855</v>
      </c>
      <c r="E63" s="85" t="n">
        <v>2337754</v>
      </c>
      <c r="F63" s="85" t="n">
        <v>42269</v>
      </c>
      <c r="G63" s="85" t="n">
        <v>8929326</v>
      </c>
      <c r="H63" s="85" t="n">
        <v>-320125</v>
      </c>
      <c r="I63" s="85" t="n">
        <v>-36078</v>
      </c>
      <c r="J63" s="86" t="n">
        <v>19113375</v>
      </c>
    </row>
    <row r="64" customFormat="false" ht="12.75" hidden="false" customHeight="false" outlineLevel="0" collapsed="false">
      <c r="A64" s="84" t="s">
        <v>187</v>
      </c>
      <c r="B64" s="85" t="n">
        <v>5606374</v>
      </c>
      <c r="C64" s="271"/>
      <c r="D64" s="85" t="n">
        <v>2712989</v>
      </c>
      <c r="E64" s="85" t="n">
        <v>2337619</v>
      </c>
      <c r="F64" s="85" t="n">
        <v>41779</v>
      </c>
      <c r="G64" s="85" t="n">
        <v>8770123</v>
      </c>
      <c r="H64" s="85" t="n">
        <v>-333272</v>
      </c>
      <c r="I64" s="85" t="n">
        <v>-36078</v>
      </c>
      <c r="J64" s="86" t="n">
        <v>19099534</v>
      </c>
    </row>
    <row r="65" customFormat="false" ht="12.75" hidden="false" customHeight="false" outlineLevel="0" collapsed="false">
      <c r="A65" s="84" t="s">
        <v>188</v>
      </c>
      <c r="B65" s="85" t="n">
        <v>5731374</v>
      </c>
      <c r="C65" s="271"/>
      <c r="D65" s="85" t="n">
        <v>2792956</v>
      </c>
      <c r="E65" s="85" t="n">
        <v>2335473</v>
      </c>
      <c r="F65" s="85" t="n">
        <v>41779</v>
      </c>
      <c r="G65" s="85" t="n">
        <v>8727774</v>
      </c>
      <c r="H65" s="85" t="n">
        <v>-304237</v>
      </c>
      <c r="I65" s="85" t="n">
        <v>-36078</v>
      </c>
      <c r="J65" s="86" t="n">
        <v>19289041</v>
      </c>
    </row>
    <row r="66" customFormat="false" ht="12.75" hidden="false" customHeight="false" outlineLevel="0" collapsed="false">
      <c r="A66" s="84" t="s">
        <v>189</v>
      </c>
      <c r="B66" s="85" t="n">
        <v>5751374</v>
      </c>
      <c r="C66" s="85" t="n">
        <v>100000</v>
      </c>
      <c r="D66" s="85" t="n">
        <v>2901502</v>
      </c>
      <c r="E66" s="85" t="n">
        <v>2794911</v>
      </c>
      <c r="F66" s="85" t="n">
        <v>427</v>
      </c>
      <c r="G66" s="85" t="n">
        <v>10953558</v>
      </c>
      <c r="H66" s="85" t="n">
        <v>-196068</v>
      </c>
      <c r="I66" s="85" t="n">
        <v>-36078</v>
      </c>
      <c r="J66" s="86" t="n">
        <v>22269626</v>
      </c>
    </row>
    <row r="67" customFormat="false" ht="12.75" hidden="false" customHeight="false" outlineLevel="0" collapsed="false">
      <c r="A67" s="84" t="s">
        <v>190</v>
      </c>
      <c r="B67" s="85" t="n">
        <v>5841374</v>
      </c>
      <c r="C67" s="85" t="n">
        <v>100000</v>
      </c>
      <c r="D67" s="85" t="n">
        <v>2822947</v>
      </c>
      <c r="E67" s="85" t="n">
        <v>2794911</v>
      </c>
      <c r="F67" s="85" t="n">
        <v>0</v>
      </c>
      <c r="G67" s="85" t="n">
        <v>10897000</v>
      </c>
      <c r="H67" s="85" t="n">
        <v>-240503</v>
      </c>
      <c r="I67" s="85" t="n">
        <v>-36078</v>
      </c>
      <c r="J67" s="86" t="n">
        <v>22179651</v>
      </c>
    </row>
    <row r="68" customFormat="false" ht="12.75" hidden="false" customHeight="false" outlineLevel="0" collapsed="false">
      <c r="A68" s="84" t="s">
        <v>191</v>
      </c>
      <c r="B68" s="85" t="n">
        <v>5841374</v>
      </c>
      <c r="C68" s="85" t="n">
        <v>100000</v>
      </c>
      <c r="D68" s="85" t="n">
        <v>2876315</v>
      </c>
      <c r="E68" s="85" t="n">
        <v>2795169</v>
      </c>
      <c r="F68" s="85" t="n">
        <v>0</v>
      </c>
      <c r="G68" s="85" t="n">
        <v>10846416</v>
      </c>
      <c r="H68" s="85" t="n">
        <v>-233802</v>
      </c>
      <c r="I68" s="85" t="n">
        <v>-36078</v>
      </c>
      <c r="J68" s="86" t="n">
        <v>22189394</v>
      </c>
    </row>
    <row r="69" customFormat="false" ht="12.75" hidden="false" customHeight="false" outlineLevel="0" collapsed="false">
      <c r="A69" s="84" t="s">
        <v>192</v>
      </c>
      <c r="B69" s="85" t="n">
        <v>5955092</v>
      </c>
      <c r="C69" s="85" t="n">
        <v>100000</v>
      </c>
      <c r="D69" s="85" t="n">
        <v>2943984</v>
      </c>
      <c r="E69" s="85" t="n">
        <v>2795169</v>
      </c>
      <c r="F69" s="85" t="n">
        <v>0</v>
      </c>
      <c r="G69" s="85" t="n">
        <v>10113990</v>
      </c>
      <c r="H69" s="85" t="n">
        <v>-359874</v>
      </c>
      <c r="I69" s="85" t="n">
        <v>-36078</v>
      </c>
      <c r="J69" s="86" t="n">
        <v>21512283</v>
      </c>
    </row>
    <row r="70" customFormat="false" ht="12.75" hidden="false" customHeight="false" outlineLevel="0" collapsed="false">
      <c r="A70" s="84" t="s">
        <v>193</v>
      </c>
      <c r="B70" s="85" t="n">
        <v>5963842</v>
      </c>
      <c r="C70" s="85" t="n">
        <v>100000</v>
      </c>
      <c r="D70" s="85" t="n">
        <v>3055921</v>
      </c>
      <c r="E70" s="85" t="n">
        <v>2748608</v>
      </c>
      <c r="F70" s="85" t="n">
        <v>0</v>
      </c>
      <c r="G70" s="85" t="n">
        <v>9978354</v>
      </c>
      <c r="H70" s="85" t="n">
        <v>-417558</v>
      </c>
      <c r="I70" s="85" t="n">
        <v>-36078</v>
      </c>
      <c r="J70" s="86" t="n">
        <v>21393089</v>
      </c>
    </row>
    <row r="71" customFormat="false" ht="12.75" hidden="false" customHeight="false" outlineLevel="0" collapsed="false">
      <c r="A71" s="84" t="s">
        <v>194</v>
      </c>
      <c r="B71" s="85" t="n">
        <v>6431660</v>
      </c>
      <c r="C71" s="85" t="n">
        <v>100000</v>
      </c>
      <c r="D71" s="85" t="n">
        <v>2837186</v>
      </c>
      <c r="E71" s="85" t="n">
        <v>2748608</v>
      </c>
      <c r="F71" s="85" t="n">
        <v>0</v>
      </c>
      <c r="G71" s="85" t="n">
        <v>9707142</v>
      </c>
      <c r="H71" s="85" t="n">
        <v>-393842</v>
      </c>
      <c r="I71" s="85" t="n">
        <v>-36078</v>
      </c>
      <c r="J71" s="86" t="n">
        <v>21394676</v>
      </c>
    </row>
    <row r="72" customFormat="false" ht="12.75" hidden="false" customHeight="false" outlineLevel="0" collapsed="false">
      <c r="A72" s="84" t="s">
        <v>195</v>
      </c>
      <c r="B72" s="85" t="n">
        <v>6947275</v>
      </c>
      <c r="C72" s="85" t="n">
        <v>100000</v>
      </c>
      <c r="D72" s="85" t="n">
        <v>2636701</v>
      </c>
      <c r="E72" s="85" t="n">
        <v>3279257</v>
      </c>
      <c r="F72" s="85" t="n">
        <v>0</v>
      </c>
      <c r="G72" s="85" t="n">
        <v>12159461</v>
      </c>
      <c r="H72" s="85" t="n">
        <v>-520296</v>
      </c>
      <c r="I72" s="85" t="n">
        <v>-36078</v>
      </c>
      <c r="J72" s="86" t="n">
        <v>24566320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1"/>
    </row>
    <row r="75" customFormat="false" ht="12.75" hidden="false" customHeight="false" outlineLevel="0" collapsed="false">
      <c r="A75" s="108" t="s">
        <v>155</v>
      </c>
      <c r="B75" s="108"/>
      <c r="C75" s="108"/>
      <c r="D75" s="108"/>
    </row>
    <row r="76" customFormat="false" ht="12.75" hidden="false" customHeight="false" outlineLevel="0" collapsed="false">
      <c r="A76" s="108" t="s">
        <v>23</v>
      </c>
      <c r="B76" s="108"/>
      <c r="C76" s="108"/>
      <c r="D76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206" width="13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206" width="14.7"/>
    <col collapsed="false" customWidth="true" hidden="false" outlineLevel="0" max="19" min="17" style="0" width="14.7"/>
    <col collapsed="false" customWidth="true" hidden="false" outlineLevel="0" max="20" min="20" style="206" width="14.7"/>
  </cols>
  <sheetData>
    <row r="1" s="144" customFormat="true" ht="18" hidden="false" customHeight="false" outlineLevel="0" collapsed="false">
      <c r="A1" s="350" t="s">
        <v>1297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</row>
    <row r="3" customFormat="false" ht="18" hidden="false" customHeight="false" outlineLevel="0" collapsed="false">
      <c r="A3" s="131" t="s">
        <v>129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</row>
    <row r="6" customFormat="false" ht="18.75" hidden="false" customHeight="false" outlineLevel="0" collapsed="false">
      <c r="A6" s="350"/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472"/>
      <c r="O6" s="472"/>
      <c r="P6" s="472"/>
      <c r="Q6" s="472"/>
      <c r="R6" s="472"/>
      <c r="S6" s="472"/>
      <c r="T6" s="472"/>
    </row>
    <row r="7" customFormat="false" ht="12.75" hidden="false" customHeight="true" outlineLevel="0" collapsed="false">
      <c r="A7" s="352" t="s">
        <v>1280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52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52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52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352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352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6.5" hidden="false" customHeight="false" outlineLevel="0" collapsed="false">
      <c r="A13" s="474"/>
    </row>
    <row r="14" s="362" customFormat="true" ht="15.75" hidden="false" customHeight="false" outlineLevel="0" collapsed="false">
      <c r="A14" s="359" t="s">
        <v>1258</v>
      </c>
      <c r="B14" s="359" t="n">
        <v>0</v>
      </c>
      <c r="C14" s="359" t="n">
        <v>0</v>
      </c>
      <c r="D14" s="359" t="n">
        <v>0</v>
      </c>
      <c r="E14" s="359" t="n">
        <v>0</v>
      </c>
      <c r="F14" s="359" t="n">
        <v>0</v>
      </c>
      <c r="G14" s="359" t="n">
        <v>0</v>
      </c>
      <c r="H14" s="359" t="n">
        <v>0</v>
      </c>
      <c r="I14" s="359" t="n">
        <v>0</v>
      </c>
      <c r="J14" s="359" t="n">
        <v>0</v>
      </c>
      <c r="K14" s="359" t="n">
        <v>607006</v>
      </c>
      <c r="L14" s="360" t="n">
        <v>607006</v>
      </c>
      <c r="M14" s="359" t="n">
        <v>0</v>
      </c>
      <c r="N14" s="359" t="n">
        <v>0</v>
      </c>
      <c r="O14" s="359" t="n">
        <v>0</v>
      </c>
      <c r="P14" s="360" t="n">
        <v>607006</v>
      </c>
      <c r="Q14" s="359" t="n">
        <v>0</v>
      </c>
      <c r="R14" s="359" t="n">
        <v>0</v>
      </c>
      <c r="S14" s="359" t="n">
        <v>52413</v>
      </c>
      <c r="T14" s="360" t="n">
        <v>659419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59"/>
      <c r="N15" s="359"/>
      <c r="O15" s="359"/>
      <c r="P15" s="360"/>
      <c r="Q15" s="359"/>
      <c r="R15" s="359"/>
      <c r="S15" s="359"/>
      <c r="T15" s="360"/>
    </row>
    <row r="16" s="362" customFormat="true" ht="15.75" hidden="false" customHeight="false" outlineLevel="0" collapsed="false">
      <c r="A16" s="359" t="s">
        <v>1259</v>
      </c>
      <c r="B16" s="359" t="n">
        <v>4116</v>
      </c>
      <c r="C16" s="359" t="n">
        <v>26031</v>
      </c>
      <c r="D16" s="359" t="n">
        <v>469</v>
      </c>
      <c r="E16" s="359" t="n">
        <v>2</v>
      </c>
      <c r="F16" s="359" t="n">
        <v>0</v>
      </c>
      <c r="G16" s="359" t="n">
        <v>88118</v>
      </c>
      <c r="H16" s="359" t="n">
        <v>0</v>
      </c>
      <c r="I16" s="359" t="n">
        <v>0</v>
      </c>
      <c r="J16" s="359" t="n">
        <v>0</v>
      </c>
      <c r="K16" s="359" t="n">
        <v>2071</v>
      </c>
      <c r="L16" s="360" t="n">
        <v>116691</v>
      </c>
      <c r="M16" s="359" t="n">
        <v>283</v>
      </c>
      <c r="N16" s="359" t="n">
        <v>0</v>
      </c>
      <c r="O16" s="359" t="n">
        <v>0</v>
      </c>
      <c r="P16" s="360" t="n">
        <v>121090</v>
      </c>
      <c r="Q16" s="359" t="n">
        <v>0</v>
      </c>
      <c r="R16" s="359" t="n">
        <v>0</v>
      </c>
      <c r="S16" s="359" t="n">
        <v>30417</v>
      </c>
      <c r="T16" s="360" t="n">
        <v>151507</v>
      </c>
    </row>
    <row r="17" customFormat="false" ht="16.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59"/>
      <c r="N17" s="359"/>
      <c r="O17" s="359"/>
      <c r="P17" s="360"/>
      <c r="Q17" s="359"/>
      <c r="R17" s="359"/>
      <c r="S17" s="359"/>
      <c r="T17" s="360"/>
    </row>
    <row r="18" customFormat="false" ht="16.5" hidden="false" customHeight="false" outlineLevel="0" collapsed="false">
      <c r="A18" s="372" t="s">
        <v>789</v>
      </c>
      <c r="B18" s="660" t="n">
        <v>4116</v>
      </c>
      <c r="C18" s="660" t="n">
        <v>26031</v>
      </c>
      <c r="D18" s="660" t="n">
        <v>469</v>
      </c>
      <c r="E18" s="660" t="n">
        <v>2</v>
      </c>
      <c r="F18" s="660" t="n">
        <v>0</v>
      </c>
      <c r="G18" s="660" t="n">
        <v>88118</v>
      </c>
      <c r="H18" s="660" t="n">
        <v>0</v>
      </c>
      <c r="I18" s="660" t="n">
        <v>0</v>
      </c>
      <c r="J18" s="660" t="n">
        <v>0</v>
      </c>
      <c r="K18" s="660" t="n">
        <v>609077</v>
      </c>
      <c r="L18" s="660" t="n">
        <v>723697</v>
      </c>
      <c r="M18" s="660" t="n">
        <v>283</v>
      </c>
      <c r="N18" s="660" t="n">
        <v>0</v>
      </c>
      <c r="O18" s="660" t="n">
        <v>0</v>
      </c>
      <c r="P18" s="660" t="n">
        <v>728096</v>
      </c>
      <c r="Q18" s="660" t="n">
        <v>0</v>
      </c>
      <c r="R18" s="660" t="n">
        <v>0</v>
      </c>
      <c r="S18" s="660" t="n">
        <v>82830</v>
      </c>
      <c r="T18" s="660" t="n">
        <v>810926</v>
      </c>
    </row>
    <row r="19" customFormat="false" ht="13.5" hidden="false" customHeight="fals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72"/>
      <c r="M19" s="144"/>
      <c r="N19" s="144"/>
      <c r="O19" s="144"/>
      <c r="P19" s="72"/>
      <c r="Q19" s="144"/>
      <c r="R19" s="144"/>
      <c r="S19" s="144"/>
      <c r="T19" s="72"/>
    </row>
    <row r="20" customFormat="false" ht="12.75" hidden="false" customHeight="false" outlineLevel="0" collapsed="false">
      <c r="A20" s="178" t="s">
        <v>199</v>
      </c>
    </row>
    <row r="21" customFormat="false" ht="12.75" hidden="false" customHeight="false" outlineLevel="0" collapsed="false">
      <c r="A21" s="178" t="s">
        <v>23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</row>
    <row r="31" customFormat="false" ht="12.75" hidden="false" customHeight="false" outlineLevel="0" collapsed="false"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M31" s="201"/>
      <c r="N31" s="201"/>
      <c r="O31" s="201"/>
      <c r="Q31" s="201"/>
      <c r="R31" s="201"/>
      <c r="S31" s="201"/>
    </row>
    <row r="32" customFormat="false" ht="12.75" hidden="false" customHeight="false" outlineLevel="0" collapsed="false"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M32" s="201"/>
      <c r="N32" s="201"/>
      <c r="O32" s="201"/>
      <c r="Q32" s="201"/>
      <c r="R32" s="201"/>
      <c r="S32" s="201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129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2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59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93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93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1</v>
      </c>
      <c r="B14" s="85" t="n">
        <v>3401</v>
      </c>
      <c r="C14" s="85" t="n">
        <v>4960</v>
      </c>
      <c r="D14" s="85" t="n">
        <v>277</v>
      </c>
      <c r="E14" s="85" t="n">
        <v>0</v>
      </c>
      <c r="F14" s="85" t="n">
        <v>0</v>
      </c>
      <c r="G14" s="85" t="n">
        <v>110325</v>
      </c>
      <c r="H14" s="85" t="n">
        <v>0</v>
      </c>
      <c r="I14" s="85" t="n">
        <v>0</v>
      </c>
      <c r="J14" s="85" t="n">
        <v>0</v>
      </c>
      <c r="K14" s="85" t="n">
        <v>422</v>
      </c>
      <c r="L14" s="86" t="n">
        <v>115984</v>
      </c>
      <c r="M14" s="85" t="n">
        <v>744</v>
      </c>
      <c r="N14" s="85" t="n">
        <v>0</v>
      </c>
      <c r="O14" s="85" t="n">
        <v>0</v>
      </c>
      <c r="P14" s="86" t="n">
        <v>120129</v>
      </c>
      <c r="Q14" s="85" t="n">
        <v>0</v>
      </c>
      <c r="R14" s="85" t="n">
        <v>0</v>
      </c>
      <c r="S14" s="85" t="n">
        <v>20441</v>
      </c>
      <c r="T14" s="86" t="n">
        <v>140570</v>
      </c>
    </row>
    <row r="16" customFormat="false" ht="12.75" hidden="false" customHeight="false" outlineLevel="0" collapsed="false">
      <c r="A16" s="104" t="s">
        <v>182</v>
      </c>
      <c r="B16" s="85" t="n">
        <v>7534</v>
      </c>
      <c r="C16" s="85" t="n">
        <v>6481</v>
      </c>
      <c r="D16" s="85" t="n">
        <v>109</v>
      </c>
      <c r="E16" s="85" t="n">
        <v>2</v>
      </c>
      <c r="F16" s="85" t="n">
        <v>0</v>
      </c>
      <c r="G16" s="85" t="n">
        <v>44895</v>
      </c>
      <c r="H16" s="85" t="n">
        <v>0</v>
      </c>
      <c r="I16" s="85" t="n">
        <v>0</v>
      </c>
      <c r="J16" s="85" t="n">
        <v>0</v>
      </c>
      <c r="K16" s="85" t="n">
        <v>92088</v>
      </c>
      <c r="L16" s="86" t="n">
        <v>143575</v>
      </c>
      <c r="M16" s="85" t="n">
        <v>744</v>
      </c>
      <c r="N16" s="85" t="n">
        <v>0</v>
      </c>
      <c r="O16" s="85" t="n">
        <v>0</v>
      </c>
      <c r="P16" s="86" t="n">
        <v>151853</v>
      </c>
      <c r="Q16" s="85" t="n">
        <v>0</v>
      </c>
      <c r="R16" s="85" t="n">
        <v>0</v>
      </c>
      <c r="S16" s="85" t="n">
        <v>23807</v>
      </c>
      <c r="T16" s="86" t="n">
        <v>175660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8970</v>
      </c>
      <c r="C19" s="85" t="n">
        <v>6702</v>
      </c>
      <c r="D19" s="85" t="n">
        <v>90</v>
      </c>
      <c r="E19" s="85" t="n">
        <v>2</v>
      </c>
      <c r="F19" s="85" t="n">
        <v>0</v>
      </c>
      <c r="G19" s="85" t="n">
        <v>44187</v>
      </c>
      <c r="H19" s="85" t="n">
        <v>0</v>
      </c>
      <c r="I19" s="85" t="n">
        <v>0</v>
      </c>
      <c r="J19" s="85" t="n">
        <v>0</v>
      </c>
      <c r="K19" s="85" t="n">
        <v>102527</v>
      </c>
      <c r="L19" s="86" t="n">
        <v>153508</v>
      </c>
      <c r="M19" s="85" t="n">
        <v>744</v>
      </c>
      <c r="N19" s="85" t="n">
        <v>0</v>
      </c>
      <c r="O19" s="85" t="n">
        <v>0</v>
      </c>
      <c r="P19" s="86" t="n">
        <v>163222</v>
      </c>
      <c r="Q19" s="85" t="n">
        <v>0</v>
      </c>
      <c r="R19" s="85" t="n">
        <v>0</v>
      </c>
      <c r="S19" s="85" t="n">
        <v>22367</v>
      </c>
      <c r="T19" s="86" t="n">
        <v>185589</v>
      </c>
    </row>
    <row r="20" customFormat="false" ht="12.75" hidden="false" customHeight="false" outlineLevel="0" collapsed="false">
      <c r="A20" s="84" t="s">
        <v>185</v>
      </c>
      <c r="B20" s="85" t="n">
        <v>8963</v>
      </c>
      <c r="C20" s="85" t="n">
        <v>6730</v>
      </c>
      <c r="D20" s="85" t="n">
        <v>76</v>
      </c>
      <c r="E20" s="85" t="n">
        <v>2</v>
      </c>
      <c r="F20" s="85" t="n">
        <v>0</v>
      </c>
      <c r="G20" s="85" t="n">
        <v>44379</v>
      </c>
      <c r="H20" s="85" t="n">
        <v>0</v>
      </c>
      <c r="I20" s="85" t="n">
        <v>0</v>
      </c>
      <c r="J20" s="85" t="n">
        <v>0</v>
      </c>
      <c r="K20" s="85" t="n">
        <v>117891</v>
      </c>
      <c r="L20" s="86" t="n">
        <v>169078</v>
      </c>
      <c r="M20" s="85" t="n">
        <v>744</v>
      </c>
      <c r="N20" s="85" t="n">
        <v>0</v>
      </c>
      <c r="O20" s="85" t="n">
        <v>0</v>
      </c>
      <c r="P20" s="86" t="n">
        <v>178785</v>
      </c>
      <c r="Q20" s="85" t="n">
        <v>0</v>
      </c>
      <c r="R20" s="85" t="n">
        <v>0</v>
      </c>
      <c r="S20" s="85" t="n">
        <v>21747</v>
      </c>
      <c r="T20" s="86" t="n">
        <v>200532</v>
      </c>
    </row>
    <row r="21" customFormat="false" ht="12.75" hidden="false" customHeight="false" outlineLevel="0" collapsed="false">
      <c r="A21" s="84" t="s">
        <v>186</v>
      </c>
      <c r="B21" s="85" t="n">
        <v>11010</v>
      </c>
      <c r="C21" s="85" t="n">
        <v>6795</v>
      </c>
      <c r="D21" s="85" t="n">
        <v>82</v>
      </c>
      <c r="E21" s="85" t="n">
        <v>2</v>
      </c>
      <c r="F21" s="85" t="n">
        <v>0</v>
      </c>
      <c r="G21" s="85" t="n">
        <v>47064</v>
      </c>
      <c r="H21" s="85" t="n">
        <v>0</v>
      </c>
      <c r="I21" s="85" t="n">
        <v>0</v>
      </c>
      <c r="J21" s="85" t="n">
        <v>0</v>
      </c>
      <c r="K21" s="85" t="n">
        <v>133976</v>
      </c>
      <c r="L21" s="86" t="n">
        <v>187919</v>
      </c>
      <c r="M21" s="85" t="n">
        <v>999</v>
      </c>
      <c r="N21" s="85" t="n">
        <v>0</v>
      </c>
      <c r="O21" s="85" t="n">
        <v>0</v>
      </c>
      <c r="P21" s="86" t="n">
        <v>199928</v>
      </c>
      <c r="Q21" s="85" t="n">
        <v>0</v>
      </c>
      <c r="R21" s="85" t="n">
        <v>0</v>
      </c>
      <c r="S21" s="85" t="n">
        <v>21435</v>
      </c>
      <c r="T21" s="86" t="n">
        <v>221363</v>
      </c>
    </row>
    <row r="22" customFormat="false" ht="12.75" hidden="false" customHeight="false" outlineLevel="0" collapsed="false">
      <c r="A22" s="84" t="s">
        <v>187</v>
      </c>
      <c r="B22" s="85" t="n">
        <v>19113</v>
      </c>
      <c r="C22" s="85" t="n">
        <v>6944</v>
      </c>
      <c r="D22" s="85" t="n">
        <v>84</v>
      </c>
      <c r="E22" s="85" t="n">
        <v>2</v>
      </c>
      <c r="F22" s="85" t="n">
        <v>0</v>
      </c>
      <c r="G22" s="85" t="n">
        <v>73544</v>
      </c>
      <c r="H22" s="85" t="n">
        <v>0</v>
      </c>
      <c r="I22" s="85" t="n">
        <v>0</v>
      </c>
      <c r="J22" s="85" t="n">
        <v>0</v>
      </c>
      <c r="K22" s="85" t="n">
        <v>181497</v>
      </c>
      <c r="L22" s="86" t="n">
        <v>262071</v>
      </c>
      <c r="M22" s="85" t="n">
        <v>999</v>
      </c>
      <c r="N22" s="85" t="n">
        <v>0</v>
      </c>
      <c r="O22" s="85" t="n">
        <v>0</v>
      </c>
      <c r="P22" s="86" t="n">
        <v>282183</v>
      </c>
      <c r="Q22" s="85" t="n">
        <v>0</v>
      </c>
      <c r="R22" s="85" t="n">
        <v>0</v>
      </c>
      <c r="S22" s="85" t="n">
        <v>21421</v>
      </c>
      <c r="T22" s="86" t="n">
        <v>303604</v>
      </c>
    </row>
    <row r="23" customFormat="false" ht="12.75" hidden="false" customHeight="false" outlineLevel="0" collapsed="false">
      <c r="A23" s="84" t="s">
        <v>188</v>
      </c>
      <c r="B23" s="85" t="n">
        <v>9435</v>
      </c>
      <c r="C23" s="85" t="n">
        <v>6905</v>
      </c>
      <c r="D23" s="85" t="n">
        <v>108</v>
      </c>
      <c r="E23" s="85" t="n">
        <v>1</v>
      </c>
      <c r="F23" s="85" t="n">
        <v>0</v>
      </c>
      <c r="G23" s="85" t="n">
        <v>84152</v>
      </c>
      <c r="H23" s="85" t="n">
        <v>0</v>
      </c>
      <c r="I23" s="85" t="n">
        <v>0</v>
      </c>
      <c r="J23" s="85" t="n">
        <v>0</v>
      </c>
      <c r="K23" s="85" t="n">
        <v>185602</v>
      </c>
      <c r="L23" s="86" t="n">
        <v>276768</v>
      </c>
      <c r="M23" s="85" t="n">
        <v>999</v>
      </c>
      <c r="N23" s="85" t="n">
        <v>0</v>
      </c>
      <c r="O23" s="85" t="n">
        <v>0</v>
      </c>
      <c r="P23" s="86" t="n">
        <v>287202</v>
      </c>
      <c r="Q23" s="85" t="n">
        <v>0</v>
      </c>
      <c r="R23" s="85" t="n">
        <v>0</v>
      </c>
      <c r="S23" s="85" t="n">
        <v>17407</v>
      </c>
      <c r="T23" s="86" t="n">
        <v>304609</v>
      </c>
    </row>
    <row r="24" customFormat="false" ht="12.75" hidden="false" customHeight="false" outlineLevel="0" collapsed="false">
      <c r="A24" s="84" t="s">
        <v>189</v>
      </c>
      <c r="B24" s="85" t="n">
        <v>10155</v>
      </c>
      <c r="C24" s="85" t="n">
        <v>7222</v>
      </c>
      <c r="D24" s="85" t="n">
        <v>98</v>
      </c>
      <c r="E24" s="85" t="n">
        <v>1</v>
      </c>
      <c r="F24" s="85" t="n">
        <v>0</v>
      </c>
      <c r="G24" s="85" t="n">
        <v>74656</v>
      </c>
      <c r="H24" s="85" t="n">
        <v>0</v>
      </c>
      <c r="I24" s="85" t="n">
        <v>0</v>
      </c>
      <c r="J24" s="85" t="n">
        <v>0</v>
      </c>
      <c r="K24" s="85" t="n">
        <v>195274</v>
      </c>
      <c r="L24" s="86" t="n">
        <v>277251</v>
      </c>
      <c r="M24" s="85" t="n">
        <v>0</v>
      </c>
      <c r="N24" s="85" t="n">
        <v>0</v>
      </c>
      <c r="O24" s="85" t="n">
        <v>0</v>
      </c>
      <c r="P24" s="86" t="n">
        <v>287406</v>
      </c>
      <c r="Q24" s="85" t="n">
        <v>0</v>
      </c>
      <c r="R24" s="85" t="n">
        <v>0</v>
      </c>
      <c r="S24" s="85" t="n">
        <v>24856</v>
      </c>
      <c r="T24" s="86" t="n">
        <v>312262</v>
      </c>
    </row>
    <row r="25" customFormat="false" ht="12.75" hidden="false" customHeight="false" outlineLevel="0" collapsed="false">
      <c r="A25" s="84" t="s">
        <v>190</v>
      </c>
      <c r="B25" s="85" t="n">
        <v>13233</v>
      </c>
      <c r="C25" s="85" t="n">
        <v>7495</v>
      </c>
      <c r="D25" s="85" t="n">
        <v>123</v>
      </c>
      <c r="E25" s="85" t="n">
        <v>1</v>
      </c>
      <c r="F25" s="85" t="n">
        <v>0</v>
      </c>
      <c r="G25" s="85" t="n">
        <v>69053</v>
      </c>
      <c r="H25" s="85" t="n">
        <v>0</v>
      </c>
      <c r="I25" s="85" t="n">
        <v>0</v>
      </c>
      <c r="J25" s="85" t="n">
        <v>0</v>
      </c>
      <c r="K25" s="85" t="n">
        <v>183356</v>
      </c>
      <c r="L25" s="86" t="n">
        <v>260028</v>
      </c>
      <c r="M25" s="85" t="n">
        <v>0</v>
      </c>
      <c r="N25" s="85" t="n">
        <v>0</v>
      </c>
      <c r="O25" s="85" t="n">
        <v>0</v>
      </c>
      <c r="P25" s="86" t="n">
        <v>273261</v>
      </c>
      <c r="Q25" s="85" t="n">
        <v>0</v>
      </c>
      <c r="R25" s="85" t="n">
        <v>0</v>
      </c>
      <c r="S25" s="85" t="n">
        <v>22895</v>
      </c>
      <c r="T25" s="86" t="n">
        <v>296156</v>
      </c>
    </row>
    <row r="26" customFormat="false" ht="12.75" hidden="false" customHeight="false" outlineLevel="0" collapsed="false">
      <c r="A26" s="84" t="s">
        <v>191</v>
      </c>
      <c r="B26" s="85" t="n">
        <v>17723</v>
      </c>
      <c r="C26" s="85" t="n">
        <v>7596</v>
      </c>
      <c r="D26" s="85" t="n">
        <v>149</v>
      </c>
      <c r="E26" s="85" t="n">
        <v>1</v>
      </c>
      <c r="F26" s="85" t="n">
        <v>0</v>
      </c>
      <c r="G26" s="85" t="n">
        <v>72678</v>
      </c>
      <c r="H26" s="85" t="n">
        <v>0</v>
      </c>
      <c r="I26" s="85" t="n">
        <v>0</v>
      </c>
      <c r="J26" s="85" t="n">
        <v>0</v>
      </c>
      <c r="K26" s="85" t="n">
        <v>206296</v>
      </c>
      <c r="L26" s="86" t="n">
        <v>286720</v>
      </c>
      <c r="M26" s="85" t="n">
        <v>0</v>
      </c>
      <c r="N26" s="85" t="n">
        <v>0</v>
      </c>
      <c r="O26" s="85" t="n">
        <v>0</v>
      </c>
      <c r="P26" s="86" t="n">
        <v>304443</v>
      </c>
      <c r="Q26" s="85" t="n">
        <v>0</v>
      </c>
      <c r="R26" s="85" t="n">
        <v>0</v>
      </c>
      <c r="S26" s="85" t="n">
        <v>22881</v>
      </c>
      <c r="T26" s="86" t="n">
        <v>327324</v>
      </c>
    </row>
    <row r="27" customFormat="false" ht="12.75" hidden="false" customHeight="false" outlineLevel="0" collapsed="false">
      <c r="A27" s="84" t="s">
        <v>192</v>
      </c>
      <c r="B27" s="85" t="n">
        <v>26697</v>
      </c>
      <c r="C27" s="85" t="n">
        <v>7741</v>
      </c>
      <c r="D27" s="85" t="n">
        <v>157</v>
      </c>
      <c r="E27" s="85" t="n">
        <v>1</v>
      </c>
      <c r="F27" s="85" t="n">
        <v>0</v>
      </c>
      <c r="G27" s="85" t="n">
        <v>76885</v>
      </c>
      <c r="H27" s="85" t="n">
        <v>0</v>
      </c>
      <c r="I27" s="85" t="n">
        <v>0</v>
      </c>
      <c r="J27" s="85" t="n">
        <v>0</v>
      </c>
      <c r="K27" s="85" t="n">
        <v>244975</v>
      </c>
      <c r="L27" s="86" t="n">
        <v>329759</v>
      </c>
      <c r="M27" s="85" t="n">
        <v>0</v>
      </c>
      <c r="N27" s="85" t="n">
        <v>0</v>
      </c>
      <c r="O27" s="85" t="n">
        <v>0</v>
      </c>
      <c r="P27" s="86" t="n">
        <v>356456</v>
      </c>
      <c r="Q27" s="85" t="n">
        <v>0</v>
      </c>
      <c r="R27" s="85" t="n">
        <v>0</v>
      </c>
      <c r="S27" s="85" t="n">
        <v>22819</v>
      </c>
      <c r="T27" s="86" t="n">
        <v>379275</v>
      </c>
    </row>
    <row r="28" customFormat="false" ht="12.75" hidden="false" customHeight="false" outlineLevel="0" collapsed="false">
      <c r="A28" s="84" t="s">
        <v>193</v>
      </c>
      <c r="B28" s="85" t="n">
        <v>34684</v>
      </c>
      <c r="C28" s="85" t="n">
        <v>7955</v>
      </c>
      <c r="D28" s="85" t="n">
        <v>181</v>
      </c>
      <c r="E28" s="85" t="n">
        <v>1</v>
      </c>
      <c r="F28" s="85" t="n">
        <v>0</v>
      </c>
      <c r="G28" s="85" t="n">
        <v>73059</v>
      </c>
      <c r="H28" s="85" t="n">
        <v>0</v>
      </c>
      <c r="I28" s="85" t="n">
        <v>0</v>
      </c>
      <c r="J28" s="85" t="n">
        <v>0</v>
      </c>
      <c r="K28" s="85" t="n">
        <v>227202</v>
      </c>
      <c r="L28" s="86" t="n">
        <v>308398</v>
      </c>
      <c r="M28" s="85" t="n">
        <v>0</v>
      </c>
      <c r="N28" s="85" t="n">
        <v>0</v>
      </c>
      <c r="O28" s="85" t="n">
        <v>0</v>
      </c>
      <c r="P28" s="86" t="n">
        <v>343082</v>
      </c>
      <c r="Q28" s="85" t="n">
        <v>0</v>
      </c>
      <c r="R28" s="85" t="n">
        <v>0</v>
      </c>
      <c r="S28" s="85" t="n">
        <v>21324</v>
      </c>
      <c r="T28" s="86" t="n">
        <v>364406</v>
      </c>
    </row>
    <row r="29" customFormat="false" ht="12.75" hidden="false" customHeight="false" outlineLevel="0" collapsed="false">
      <c r="A29" s="84" t="s">
        <v>194</v>
      </c>
      <c r="B29" s="85" t="n">
        <v>27865</v>
      </c>
      <c r="C29" s="85" t="n">
        <v>8009</v>
      </c>
      <c r="D29" s="85" t="n">
        <v>185</v>
      </c>
      <c r="E29" s="85" t="n">
        <v>1</v>
      </c>
      <c r="F29" s="85" t="n">
        <v>0</v>
      </c>
      <c r="G29" s="85" t="n">
        <v>76658</v>
      </c>
      <c r="H29" s="85" t="n">
        <v>0</v>
      </c>
      <c r="I29" s="85" t="n">
        <v>0</v>
      </c>
      <c r="J29" s="85" t="n">
        <v>0</v>
      </c>
      <c r="K29" s="85" t="n">
        <v>232155</v>
      </c>
      <c r="L29" s="86" t="n">
        <v>317008</v>
      </c>
      <c r="M29" s="85" t="n">
        <v>0</v>
      </c>
      <c r="N29" s="85" t="n">
        <v>0</v>
      </c>
      <c r="O29" s="85" t="n">
        <v>0</v>
      </c>
      <c r="P29" s="86" t="n">
        <v>344873</v>
      </c>
      <c r="Q29" s="85" t="n">
        <v>0</v>
      </c>
      <c r="R29" s="85" t="n">
        <v>0</v>
      </c>
      <c r="S29" s="85" t="n">
        <v>21291</v>
      </c>
      <c r="T29" s="86" t="n">
        <v>366164</v>
      </c>
    </row>
    <row r="30" customFormat="false" ht="12.75" hidden="false" customHeight="false" outlineLevel="0" collapsed="false">
      <c r="A30" s="84" t="s">
        <v>195</v>
      </c>
      <c r="B30" s="85" t="n">
        <v>26710</v>
      </c>
      <c r="C30" s="85" t="n">
        <v>8355</v>
      </c>
      <c r="D30" s="85" t="n">
        <v>220</v>
      </c>
      <c r="E30" s="85" t="n">
        <v>0</v>
      </c>
      <c r="F30" s="85" t="n">
        <v>0</v>
      </c>
      <c r="G30" s="85" t="n">
        <v>68539</v>
      </c>
      <c r="H30" s="85" t="n">
        <v>0</v>
      </c>
      <c r="I30" s="85" t="n">
        <v>0</v>
      </c>
      <c r="J30" s="85" t="n">
        <v>0</v>
      </c>
      <c r="K30" s="85" t="n">
        <v>237107</v>
      </c>
      <c r="L30" s="86" t="n">
        <v>314221</v>
      </c>
      <c r="M30" s="85" t="n">
        <v>0</v>
      </c>
      <c r="N30" s="85" t="n">
        <v>0</v>
      </c>
      <c r="O30" s="85" t="n">
        <v>0</v>
      </c>
      <c r="P30" s="86" t="n">
        <v>340931</v>
      </c>
      <c r="Q30" s="85" t="n">
        <v>0</v>
      </c>
      <c r="R30" s="85" t="n">
        <v>0</v>
      </c>
      <c r="S30" s="85" t="n">
        <v>31831</v>
      </c>
      <c r="T30" s="86" t="n">
        <v>372762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16323</v>
      </c>
      <c r="C33" s="85" t="n">
        <v>8767</v>
      </c>
      <c r="D33" s="85" t="n">
        <v>212</v>
      </c>
      <c r="E33" s="85" t="n">
        <v>5</v>
      </c>
      <c r="F33" s="85" t="n">
        <v>0</v>
      </c>
      <c r="G33" s="85" t="n">
        <v>84512</v>
      </c>
      <c r="H33" s="85" t="n">
        <v>0</v>
      </c>
      <c r="I33" s="85" t="n">
        <v>0</v>
      </c>
      <c r="J33" s="85" t="n">
        <v>0</v>
      </c>
      <c r="K33" s="85" t="n">
        <v>261642</v>
      </c>
      <c r="L33" s="86" t="n">
        <v>355138</v>
      </c>
      <c r="M33" s="85" t="n">
        <v>0</v>
      </c>
      <c r="N33" s="85" t="n">
        <v>0</v>
      </c>
      <c r="O33" s="85" t="n">
        <v>0</v>
      </c>
      <c r="P33" s="86" t="n">
        <v>371461</v>
      </c>
      <c r="Q33" s="85" t="n">
        <v>0</v>
      </c>
      <c r="R33" s="85" t="n">
        <v>0</v>
      </c>
      <c r="S33" s="85" t="n">
        <v>28103</v>
      </c>
      <c r="T33" s="86" t="n">
        <v>399564</v>
      </c>
    </row>
    <row r="34" customFormat="false" ht="12.75" hidden="false" customHeight="false" outlineLevel="0" collapsed="false">
      <c r="A34" s="84" t="s">
        <v>185</v>
      </c>
      <c r="B34" s="85" t="n">
        <v>30572</v>
      </c>
      <c r="C34" s="85" t="n">
        <v>8765</v>
      </c>
      <c r="D34" s="85" t="n">
        <v>192</v>
      </c>
      <c r="E34" s="85" t="n">
        <v>2</v>
      </c>
      <c r="F34" s="85" t="n">
        <v>0</v>
      </c>
      <c r="G34" s="85" t="n">
        <v>93033</v>
      </c>
      <c r="H34" s="85" t="n">
        <v>0</v>
      </c>
      <c r="I34" s="85" t="n">
        <v>0</v>
      </c>
      <c r="J34" s="85" t="n">
        <v>0</v>
      </c>
      <c r="K34" s="85" t="n">
        <v>280032</v>
      </c>
      <c r="L34" s="86" t="n">
        <v>382024</v>
      </c>
      <c r="M34" s="85" t="n">
        <v>0</v>
      </c>
      <c r="N34" s="85" t="n">
        <v>0</v>
      </c>
      <c r="O34" s="85" t="n">
        <v>0</v>
      </c>
      <c r="P34" s="86" t="n">
        <v>412596</v>
      </c>
      <c r="Q34" s="85" t="n">
        <v>0</v>
      </c>
      <c r="R34" s="85" t="n">
        <v>0</v>
      </c>
      <c r="S34" s="85" t="n">
        <v>27956</v>
      </c>
      <c r="T34" s="86" t="n">
        <v>440552</v>
      </c>
    </row>
    <row r="35" customFormat="false" ht="12.75" hidden="false" customHeight="false" outlineLevel="0" collapsed="false">
      <c r="A35" s="84" t="s">
        <v>186</v>
      </c>
      <c r="B35" s="85" t="n">
        <v>28892</v>
      </c>
      <c r="C35" s="85" t="n">
        <v>8759</v>
      </c>
      <c r="D35" s="85" t="n">
        <v>203</v>
      </c>
      <c r="E35" s="85" t="n">
        <v>2</v>
      </c>
      <c r="F35" s="85" t="n">
        <v>0</v>
      </c>
      <c r="G35" s="85" t="n">
        <v>89649</v>
      </c>
      <c r="H35" s="85" t="n">
        <v>0</v>
      </c>
      <c r="I35" s="85" t="n">
        <v>0</v>
      </c>
      <c r="J35" s="85" t="n">
        <v>0</v>
      </c>
      <c r="K35" s="85" t="n">
        <v>298738</v>
      </c>
      <c r="L35" s="86" t="n">
        <v>397351</v>
      </c>
      <c r="M35" s="85" t="n">
        <v>0</v>
      </c>
      <c r="N35" s="85" t="n">
        <v>0</v>
      </c>
      <c r="O35" s="85" t="n">
        <v>0</v>
      </c>
      <c r="P35" s="86" t="n">
        <v>426243</v>
      </c>
      <c r="Q35" s="85" t="n">
        <v>0</v>
      </c>
      <c r="R35" s="85" t="n">
        <v>0</v>
      </c>
      <c r="S35" s="85" t="n">
        <v>23728</v>
      </c>
      <c r="T35" s="86" t="n">
        <v>449971</v>
      </c>
    </row>
    <row r="36" customFormat="false" ht="12.75" hidden="false" customHeight="false" outlineLevel="0" collapsed="false">
      <c r="A36" s="84" t="s">
        <v>187</v>
      </c>
      <c r="B36" s="85" t="n">
        <v>24153</v>
      </c>
      <c r="C36" s="85" t="n">
        <v>9184</v>
      </c>
      <c r="D36" s="85" t="n">
        <v>236</v>
      </c>
      <c r="E36" s="85" t="n">
        <v>2</v>
      </c>
      <c r="F36" s="85" t="n">
        <v>0</v>
      </c>
      <c r="G36" s="85" t="n">
        <v>87723</v>
      </c>
      <c r="H36" s="85" t="n">
        <v>0</v>
      </c>
      <c r="I36" s="85" t="n">
        <v>0</v>
      </c>
      <c r="J36" s="85" t="n">
        <v>0</v>
      </c>
      <c r="K36" s="85" t="n">
        <v>277237</v>
      </c>
      <c r="L36" s="86" t="n">
        <v>374382</v>
      </c>
      <c r="M36" s="85" t="n">
        <v>0</v>
      </c>
      <c r="N36" s="85" t="n">
        <v>0</v>
      </c>
      <c r="O36" s="85" t="n">
        <v>0</v>
      </c>
      <c r="P36" s="86" t="n">
        <v>398535</v>
      </c>
      <c r="Q36" s="85" t="n">
        <v>0</v>
      </c>
      <c r="R36" s="85" t="n">
        <v>0</v>
      </c>
      <c r="S36" s="85" t="n">
        <v>19608</v>
      </c>
      <c r="T36" s="86" t="n">
        <v>418143</v>
      </c>
    </row>
    <row r="37" customFormat="false" ht="12.75" hidden="false" customHeight="false" outlineLevel="0" collapsed="false">
      <c r="A37" s="84" t="s">
        <v>188</v>
      </c>
      <c r="B37" s="85" t="n">
        <v>15113</v>
      </c>
      <c r="C37" s="85" t="n">
        <v>9759</v>
      </c>
      <c r="D37" s="85" t="n">
        <v>310</v>
      </c>
      <c r="E37" s="85" t="n">
        <v>2</v>
      </c>
      <c r="F37" s="85" t="n">
        <v>0</v>
      </c>
      <c r="G37" s="85" t="n">
        <v>135018</v>
      </c>
      <c r="H37" s="85" t="n">
        <v>0</v>
      </c>
      <c r="I37" s="85" t="n">
        <v>0</v>
      </c>
      <c r="J37" s="85" t="n">
        <v>0</v>
      </c>
      <c r="K37" s="85" t="n">
        <v>254096</v>
      </c>
      <c r="L37" s="86" t="n">
        <v>399185</v>
      </c>
      <c r="M37" s="85" t="n">
        <v>0</v>
      </c>
      <c r="N37" s="85" t="n">
        <v>0</v>
      </c>
      <c r="O37" s="85" t="n">
        <v>0</v>
      </c>
      <c r="P37" s="86" t="n">
        <v>414298</v>
      </c>
      <c r="Q37" s="85" t="n">
        <v>0</v>
      </c>
      <c r="R37" s="85" t="n">
        <v>0</v>
      </c>
      <c r="S37" s="85" t="n">
        <v>18589</v>
      </c>
      <c r="T37" s="86" t="n">
        <v>432887</v>
      </c>
    </row>
    <row r="38" customFormat="false" ht="12.75" hidden="false" customHeight="false" outlineLevel="0" collapsed="false">
      <c r="A38" s="84" t="s">
        <v>189</v>
      </c>
      <c r="B38" s="85" t="n">
        <v>15258</v>
      </c>
      <c r="C38" s="85" t="n">
        <v>10298</v>
      </c>
      <c r="D38" s="85" t="n">
        <v>351</v>
      </c>
      <c r="E38" s="85" t="n">
        <v>2</v>
      </c>
      <c r="F38" s="85" t="n">
        <v>0</v>
      </c>
      <c r="G38" s="85" t="n">
        <v>134294</v>
      </c>
      <c r="H38" s="85" t="n">
        <v>0</v>
      </c>
      <c r="I38" s="85" t="n">
        <v>0</v>
      </c>
      <c r="J38" s="85" t="n">
        <v>0</v>
      </c>
      <c r="K38" s="85" t="n">
        <v>355329</v>
      </c>
      <c r="L38" s="86" t="n">
        <v>500274</v>
      </c>
      <c r="M38" s="85" t="n">
        <v>0</v>
      </c>
      <c r="N38" s="85" t="n">
        <v>0</v>
      </c>
      <c r="O38" s="85" t="n">
        <v>0</v>
      </c>
      <c r="P38" s="86" t="n">
        <v>515532</v>
      </c>
      <c r="Q38" s="85" t="n">
        <v>0</v>
      </c>
      <c r="R38" s="85" t="n">
        <v>0</v>
      </c>
      <c r="S38" s="85" t="n">
        <v>29297</v>
      </c>
      <c r="T38" s="86" t="n">
        <v>544829</v>
      </c>
    </row>
    <row r="39" customFormat="false" ht="12.75" hidden="false" customHeight="false" outlineLevel="0" collapsed="false">
      <c r="A39" s="84" t="s">
        <v>190</v>
      </c>
      <c r="B39" s="85" t="n">
        <v>15039</v>
      </c>
      <c r="C39" s="85" t="n">
        <v>10591</v>
      </c>
      <c r="D39" s="85" t="n">
        <v>378</v>
      </c>
      <c r="E39" s="85" t="n">
        <v>2</v>
      </c>
      <c r="F39" s="85" t="n">
        <v>0</v>
      </c>
      <c r="G39" s="85" t="n">
        <v>133203</v>
      </c>
      <c r="H39" s="85" t="n">
        <v>0</v>
      </c>
      <c r="I39" s="85" t="n">
        <v>0</v>
      </c>
      <c r="J39" s="85" t="n">
        <v>0</v>
      </c>
      <c r="K39" s="85" t="n">
        <v>351238</v>
      </c>
      <c r="L39" s="86" t="n">
        <v>495412</v>
      </c>
      <c r="M39" s="85" t="n">
        <v>0</v>
      </c>
      <c r="N39" s="85" t="n">
        <v>0</v>
      </c>
      <c r="O39" s="85" t="n">
        <v>0</v>
      </c>
      <c r="P39" s="86" t="n">
        <v>510451</v>
      </c>
      <c r="Q39" s="85" t="n">
        <v>0</v>
      </c>
      <c r="R39" s="85" t="n">
        <v>0</v>
      </c>
      <c r="S39" s="85" t="n">
        <v>29134</v>
      </c>
      <c r="T39" s="86" t="n">
        <v>539585</v>
      </c>
    </row>
    <row r="40" customFormat="false" ht="12.75" hidden="false" customHeight="false" outlineLevel="0" collapsed="false">
      <c r="A40" s="84" t="s">
        <v>191</v>
      </c>
      <c r="B40" s="85" t="n">
        <v>15354</v>
      </c>
      <c r="C40" s="85" t="n">
        <v>10461</v>
      </c>
      <c r="D40" s="85" t="n">
        <v>413</v>
      </c>
      <c r="E40" s="85" t="n">
        <v>2</v>
      </c>
      <c r="F40" s="85" t="n">
        <v>0</v>
      </c>
      <c r="G40" s="85" t="n">
        <v>131479</v>
      </c>
      <c r="H40" s="85" t="n">
        <v>0</v>
      </c>
      <c r="I40" s="85" t="n">
        <v>0</v>
      </c>
      <c r="J40" s="85" t="n">
        <v>0</v>
      </c>
      <c r="K40" s="85" t="n">
        <v>348095</v>
      </c>
      <c r="L40" s="86" t="n">
        <v>490450</v>
      </c>
      <c r="M40" s="85" t="n">
        <v>0</v>
      </c>
      <c r="N40" s="85" t="n">
        <v>0</v>
      </c>
      <c r="O40" s="85" t="n">
        <v>0</v>
      </c>
      <c r="P40" s="86" t="n">
        <v>505804</v>
      </c>
      <c r="Q40" s="85" t="n">
        <v>0</v>
      </c>
      <c r="R40" s="85" t="n">
        <v>0</v>
      </c>
      <c r="S40" s="85" t="n">
        <v>28558</v>
      </c>
      <c r="T40" s="86" t="n">
        <v>534362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2</v>
      </c>
      <c r="B41" s="85" t="n">
        <v>15356</v>
      </c>
      <c r="C41" s="85" t="n">
        <v>10873</v>
      </c>
      <c r="D41" s="85" t="n">
        <v>352</v>
      </c>
      <c r="E41" s="85" t="n">
        <v>2</v>
      </c>
      <c r="F41" s="85" t="n">
        <v>0</v>
      </c>
      <c r="G41" s="85" t="n">
        <v>130001</v>
      </c>
      <c r="H41" s="85" t="n">
        <v>0</v>
      </c>
      <c r="I41" s="85" t="n">
        <v>0</v>
      </c>
      <c r="J41" s="85" t="n">
        <v>0</v>
      </c>
      <c r="K41" s="85" t="n">
        <v>360598</v>
      </c>
      <c r="L41" s="86" t="n">
        <v>501826</v>
      </c>
      <c r="M41" s="85" t="n">
        <v>1204</v>
      </c>
      <c r="N41" s="85" t="n">
        <v>0</v>
      </c>
      <c r="O41" s="85" t="n">
        <v>0</v>
      </c>
      <c r="P41" s="86" t="n">
        <v>518386</v>
      </c>
      <c r="Q41" s="85" t="n">
        <v>0</v>
      </c>
      <c r="R41" s="85" t="n">
        <v>0</v>
      </c>
      <c r="S41" s="85" t="n">
        <v>28347</v>
      </c>
      <c r="T41" s="86" t="n">
        <v>546733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3</v>
      </c>
      <c r="B42" s="85" t="n">
        <v>13403</v>
      </c>
      <c r="C42" s="85" t="n">
        <v>11390</v>
      </c>
      <c r="D42" s="85" t="n">
        <v>378</v>
      </c>
      <c r="E42" s="85" t="n">
        <v>2</v>
      </c>
      <c r="F42" s="85" t="n">
        <v>0</v>
      </c>
      <c r="G42" s="85" t="n">
        <v>124747</v>
      </c>
      <c r="H42" s="85" t="n">
        <v>0</v>
      </c>
      <c r="I42" s="85" t="n">
        <v>0</v>
      </c>
      <c r="J42" s="85" t="n">
        <v>0</v>
      </c>
      <c r="K42" s="85" t="n">
        <v>340981</v>
      </c>
      <c r="L42" s="86" t="n">
        <v>477498</v>
      </c>
      <c r="M42" s="85" t="n">
        <v>1180</v>
      </c>
      <c r="N42" s="85" t="n">
        <v>0</v>
      </c>
      <c r="O42" s="85" t="n">
        <v>0</v>
      </c>
      <c r="P42" s="86" t="n">
        <v>492081</v>
      </c>
      <c r="Q42" s="85" t="n">
        <v>0</v>
      </c>
      <c r="R42" s="85" t="n">
        <v>0</v>
      </c>
      <c r="S42" s="85" t="n">
        <v>28353</v>
      </c>
      <c r="T42" s="86" t="n">
        <v>520434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84" t="s">
        <v>194</v>
      </c>
      <c r="B43" s="85" t="n">
        <v>13340</v>
      </c>
      <c r="C43" s="85" t="n">
        <v>11917</v>
      </c>
      <c r="D43" s="85" t="n">
        <v>426</v>
      </c>
      <c r="E43" s="85" t="n">
        <v>2</v>
      </c>
      <c r="F43" s="85" t="n">
        <v>0</v>
      </c>
      <c r="G43" s="85" t="n">
        <v>132943</v>
      </c>
      <c r="H43" s="85" t="n">
        <v>0</v>
      </c>
      <c r="I43" s="85" t="n">
        <v>0</v>
      </c>
      <c r="J43" s="85" t="n">
        <v>0</v>
      </c>
      <c r="K43" s="85" t="n">
        <v>358311</v>
      </c>
      <c r="L43" s="86" t="n">
        <v>503599</v>
      </c>
      <c r="M43" s="85" t="n">
        <v>1164</v>
      </c>
      <c r="N43" s="85" t="n">
        <v>0</v>
      </c>
      <c r="O43" s="85" t="n">
        <v>0</v>
      </c>
      <c r="P43" s="86" t="n">
        <v>518103</v>
      </c>
      <c r="Q43" s="85" t="n">
        <v>0</v>
      </c>
      <c r="R43" s="85" t="n">
        <v>0</v>
      </c>
      <c r="S43" s="85" t="n">
        <v>28017</v>
      </c>
      <c r="T43" s="86" t="n">
        <v>546120</v>
      </c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84" t="s">
        <v>195</v>
      </c>
      <c r="B44" s="85" t="n">
        <v>7758</v>
      </c>
      <c r="C44" s="85" t="n">
        <v>12647</v>
      </c>
      <c r="D44" s="85" t="n">
        <v>426</v>
      </c>
      <c r="E44" s="85" t="n">
        <v>2</v>
      </c>
      <c r="F44" s="85" t="n">
        <v>0</v>
      </c>
      <c r="G44" s="85" t="n">
        <v>130177</v>
      </c>
      <c r="H44" s="85" t="n">
        <v>0</v>
      </c>
      <c r="I44" s="85" t="n">
        <v>0</v>
      </c>
      <c r="J44" s="85" t="n">
        <v>0</v>
      </c>
      <c r="K44" s="85" t="n">
        <v>347645</v>
      </c>
      <c r="L44" s="86" t="n">
        <v>490897</v>
      </c>
      <c r="M44" s="85" t="n">
        <v>1209</v>
      </c>
      <c r="N44" s="85" t="n">
        <v>0</v>
      </c>
      <c r="O44" s="85" t="n">
        <v>0</v>
      </c>
      <c r="P44" s="86" t="n">
        <v>499864</v>
      </c>
      <c r="Q44" s="85" t="n">
        <v>0</v>
      </c>
      <c r="R44" s="85" t="n">
        <v>0</v>
      </c>
      <c r="S44" s="85" t="n">
        <v>39450</v>
      </c>
      <c r="T44" s="86" t="n">
        <v>539314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104" t="s">
        <v>197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4</v>
      </c>
      <c r="B47" s="85" t="n">
        <v>8757</v>
      </c>
      <c r="C47" s="85" t="n">
        <v>13341</v>
      </c>
      <c r="D47" s="85" t="n">
        <v>439</v>
      </c>
      <c r="E47" s="85" t="n">
        <v>2</v>
      </c>
      <c r="F47" s="85" t="n">
        <v>0</v>
      </c>
      <c r="G47" s="85" t="n">
        <v>120042</v>
      </c>
      <c r="H47" s="85" t="n">
        <v>0</v>
      </c>
      <c r="I47" s="85" t="n">
        <v>0</v>
      </c>
      <c r="J47" s="85" t="n">
        <v>0</v>
      </c>
      <c r="K47" s="85" t="n">
        <v>377431</v>
      </c>
      <c r="L47" s="86" t="n">
        <v>511255</v>
      </c>
      <c r="M47" s="85" t="n">
        <v>1222</v>
      </c>
      <c r="N47" s="85" t="n">
        <v>0</v>
      </c>
      <c r="O47" s="85" t="n">
        <v>0</v>
      </c>
      <c r="P47" s="86" t="n">
        <v>521234</v>
      </c>
      <c r="Q47" s="85" t="n">
        <v>0</v>
      </c>
      <c r="R47" s="85" t="n">
        <v>0</v>
      </c>
      <c r="S47" s="85" t="n">
        <v>35786</v>
      </c>
      <c r="T47" s="86" t="n">
        <v>557020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5</v>
      </c>
      <c r="B48" s="85" t="n">
        <v>6820</v>
      </c>
      <c r="C48" s="85" t="n">
        <v>13511</v>
      </c>
      <c r="D48" s="85" t="n">
        <v>405</v>
      </c>
      <c r="E48" s="85" t="n">
        <v>2</v>
      </c>
      <c r="F48" s="85" t="n">
        <v>0</v>
      </c>
      <c r="G48" s="85" t="n">
        <v>106429</v>
      </c>
      <c r="H48" s="85" t="n">
        <v>0</v>
      </c>
      <c r="I48" s="85" t="n">
        <v>0</v>
      </c>
      <c r="J48" s="85" t="n">
        <v>0</v>
      </c>
      <c r="K48" s="85" t="n">
        <v>374712</v>
      </c>
      <c r="L48" s="86" t="n">
        <v>495059</v>
      </c>
      <c r="M48" s="85" t="n">
        <v>1223</v>
      </c>
      <c r="N48" s="85" t="n">
        <v>0</v>
      </c>
      <c r="O48" s="85" t="n">
        <v>0</v>
      </c>
      <c r="P48" s="86" t="n">
        <v>503102</v>
      </c>
      <c r="Q48" s="85" t="n">
        <v>0</v>
      </c>
      <c r="R48" s="85" t="n">
        <v>0</v>
      </c>
      <c r="S48" s="85" t="n">
        <v>32754</v>
      </c>
      <c r="T48" s="86" t="n">
        <v>535856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6</v>
      </c>
      <c r="B49" s="85" t="n">
        <v>5809</v>
      </c>
      <c r="C49" s="85" t="n">
        <v>13595</v>
      </c>
      <c r="D49" s="85" t="n">
        <v>478</v>
      </c>
      <c r="E49" s="85" t="n">
        <v>2</v>
      </c>
      <c r="F49" s="85" t="n">
        <v>0</v>
      </c>
      <c r="G49" s="85" t="n">
        <v>110744</v>
      </c>
      <c r="H49" s="85" t="n">
        <v>0</v>
      </c>
      <c r="I49" s="85" t="n">
        <v>0</v>
      </c>
      <c r="J49" s="85" t="n">
        <v>0</v>
      </c>
      <c r="K49" s="85" t="n">
        <v>346585</v>
      </c>
      <c r="L49" s="86" t="n">
        <v>471404</v>
      </c>
      <c r="M49" s="85" t="n">
        <v>1227</v>
      </c>
      <c r="N49" s="85" t="n">
        <v>0</v>
      </c>
      <c r="O49" s="85" t="n">
        <v>0</v>
      </c>
      <c r="P49" s="86" t="n">
        <v>478440</v>
      </c>
      <c r="Q49" s="85" t="n">
        <v>0</v>
      </c>
      <c r="R49" s="85" t="n">
        <v>0</v>
      </c>
      <c r="S49" s="85" t="n">
        <v>32679</v>
      </c>
      <c r="T49" s="86" t="n">
        <v>511119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7</v>
      </c>
      <c r="B50" s="85" t="n">
        <v>5813</v>
      </c>
      <c r="C50" s="85" t="n">
        <v>14203</v>
      </c>
      <c r="D50" s="85" t="n">
        <v>465</v>
      </c>
      <c r="E50" s="85" t="n">
        <v>2</v>
      </c>
      <c r="F50" s="85" t="n">
        <v>0</v>
      </c>
      <c r="G50" s="85" t="n">
        <v>112622</v>
      </c>
      <c r="H50" s="85" t="n">
        <v>0</v>
      </c>
      <c r="I50" s="85" t="n">
        <v>0</v>
      </c>
      <c r="J50" s="85" t="n">
        <v>0</v>
      </c>
      <c r="K50" s="85" t="n">
        <v>344560</v>
      </c>
      <c r="L50" s="86" t="n">
        <v>471852</v>
      </c>
      <c r="M50" s="85" t="n">
        <v>1232</v>
      </c>
      <c r="N50" s="85" t="n">
        <v>0</v>
      </c>
      <c r="O50" s="85" t="n">
        <v>0</v>
      </c>
      <c r="P50" s="86" t="n">
        <v>478897</v>
      </c>
      <c r="Q50" s="85" t="n">
        <v>0</v>
      </c>
      <c r="R50" s="85" t="n">
        <v>0</v>
      </c>
      <c r="S50" s="85" t="n">
        <v>31724</v>
      </c>
      <c r="T50" s="86" t="n">
        <v>510621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8</v>
      </c>
      <c r="B51" s="85" t="n">
        <v>5337</v>
      </c>
      <c r="C51" s="85" t="n">
        <v>14361</v>
      </c>
      <c r="D51" s="85" t="n">
        <v>474</v>
      </c>
      <c r="E51" s="85" t="n">
        <v>2</v>
      </c>
      <c r="F51" s="85" t="n">
        <v>0</v>
      </c>
      <c r="G51" s="85" t="n">
        <v>119596</v>
      </c>
      <c r="H51" s="85" t="n">
        <v>0</v>
      </c>
      <c r="I51" s="85" t="n">
        <v>0</v>
      </c>
      <c r="J51" s="85" t="n">
        <v>0</v>
      </c>
      <c r="K51" s="85" t="n">
        <v>385363</v>
      </c>
      <c r="L51" s="86" t="n">
        <v>519796</v>
      </c>
      <c r="M51" s="85" t="n">
        <v>1272</v>
      </c>
      <c r="N51" s="85" t="n">
        <v>0</v>
      </c>
      <c r="O51" s="85" t="n">
        <v>0</v>
      </c>
      <c r="P51" s="86" t="n">
        <v>526405</v>
      </c>
      <c r="Q51" s="85" t="n">
        <v>0</v>
      </c>
      <c r="R51" s="85" t="n">
        <v>0</v>
      </c>
      <c r="S51" s="85" t="n">
        <v>31483</v>
      </c>
      <c r="T51" s="86" t="n">
        <v>557888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89</v>
      </c>
      <c r="B52" s="85" t="n">
        <v>5248</v>
      </c>
      <c r="C52" s="85" t="n">
        <v>14864</v>
      </c>
      <c r="D52" s="85" t="n">
        <v>494</v>
      </c>
      <c r="E52" s="85" t="n">
        <v>2</v>
      </c>
      <c r="F52" s="85" t="n">
        <v>0</v>
      </c>
      <c r="G52" s="85" t="n">
        <v>120386</v>
      </c>
      <c r="H52" s="85" t="n">
        <v>0</v>
      </c>
      <c r="I52" s="85" t="n">
        <v>0</v>
      </c>
      <c r="J52" s="85" t="n">
        <v>0</v>
      </c>
      <c r="K52" s="85" t="n">
        <v>397405</v>
      </c>
      <c r="L52" s="86" t="n">
        <v>533151</v>
      </c>
      <c r="M52" s="85" t="n">
        <v>1343</v>
      </c>
      <c r="N52" s="85" t="n">
        <v>0</v>
      </c>
      <c r="O52" s="85" t="n">
        <v>0</v>
      </c>
      <c r="P52" s="86" t="n">
        <v>539742</v>
      </c>
      <c r="Q52" s="85" t="n">
        <v>0</v>
      </c>
      <c r="R52" s="85" t="n">
        <v>0</v>
      </c>
      <c r="S52" s="85" t="n">
        <v>40984</v>
      </c>
      <c r="T52" s="86" t="n">
        <v>580726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0</v>
      </c>
      <c r="B53" s="85" t="n">
        <v>4889</v>
      </c>
      <c r="C53" s="85" t="n">
        <v>15825</v>
      </c>
      <c r="D53" s="85" t="n">
        <v>504</v>
      </c>
      <c r="E53" s="85" t="n">
        <v>2</v>
      </c>
      <c r="F53" s="85" t="n">
        <v>0</v>
      </c>
      <c r="G53" s="85" t="n">
        <v>132779</v>
      </c>
      <c r="H53" s="85" t="n">
        <v>0</v>
      </c>
      <c r="I53" s="85" t="n">
        <v>0</v>
      </c>
      <c r="J53" s="85" t="n">
        <v>0</v>
      </c>
      <c r="K53" s="85" t="n">
        <v>372416</v>
      </c>
      <c r="L53" s="86" t="n">
        <v>521526</v>
      </c>
      <c r="M53" s="85" t="n">
        <v>1353</v>
      </c>
      <c r="N53" s="85" t="n">
        <v>0</v>
      </c>
      <c r="O53" s="85" t="n">
        <v>0</v>
      </c>
      <c r="P53" s="86" t="n">
        <v>527768</v>
      </c>
      <c r="Q53" s="85" t="n">
        <v>0</v>
      </c>
      <c r="R53" s="85" t="n">
        <v>0</v>
      </c>
      <c r="S53" s="85" t="n">
        <v>38702</v>
      </c>
      <c r="T53" s="86" t="n">
        <v>566470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1</v>
      </c>
      <c r="B54" s="85" t="n">
        <v>4347</v>
      </c>
      <c r="C54" s="85" t="n">
        <v>16209</v>
      </c>
      <c r="D54" s="85" t="n">
        <v>447</v>
      </c>
      <c r="E54" s="85" t="n">
        <v>2</v>
      </c>
      <c r="F54" s="85" t="n">
        <v>0</v>
      </c>
      <c r="G54" s="85" t="n">
        <v>132842</v>
      </c>
      <c r="H54" s="85" t="n">
        <v>0</v>
      </c>
      <c r="I54" s="85" t="n">
        <v>0</v>
      </c>
      <c r="J54" s="85" t="n">
        <v>0</v>
      </c>
      <c r="K54" s="85" t="n">
        <v>418891</v>
      </c>
      <c r="L54" s="86" t="n">
        <v>568391</v>
      </c>
      <c r="M54" s="85" t="n">
        <v>1352</v>
      </c>
      <c r="N54" s="85" t="n">
        <v>0</v>
      </c>
      <c r="O54" s="85" t="n">
        <v>0</v>
      </c>
      <c r="P54" s="86" t="n">
        <v>574090</v>
      </c>
      <c r="Q54" s="85" t="n">
        <v>0</v>
      </c>
      <c r="R54" s="85" t="n">
        <v>0</v>
      </c>
      <c r="S54" s="85" t="n">
        <v>37436</v>
      </c>
      <c r="T54" s="86" t="n">
        <v>611526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2</v>
      </c>
      <c r="B55" s="85" t="n">
        <v>4333</v>
      </c>
      <c r="C55" s="85" t="n">
        <v>16839</v>
      </c>
      <c r="D55" s="85" t="n">
        <v>480</v>
      </c>
      <c r="E55" s="85" t="n">
        <v>2</v>
      </c>
      <c r="F55" s="85" t="n">
        <v>0</v>
      </c>
      <c r="G55" s="85" t="n">
        <v>128500</v>
      </c>
      <c r="H55" s="85" t="n">
        <v>0</v>
      </c>
      <c r="I55" s="85" t="n">
        <v>0</v>
      </c>
      <c r="J55" s="85" t="n">
        <v>0</v>
      </c>
      <c r="K55" s="85" t="n">
        <v>461085</v>
      </c>
      <c r="L55" s="86" t="n">
        <v>606906</v>
      </c>
      <c r="M55" s="85" t="n">
        <v>1363</v>
      </c>
      <c r="N55" s="85" t="n">
        <v>0</v>
      </c>
      <c r="O55" s="85" t="n">
        <v>0</v>
      </c>
      <c r="P55" s="86" t="n">
        <v>612602</v>
      </c>
      <c r="Q55" s="85" t="n">
        <v>0</v>
      </c>
      <c r="R55" s="85" t="n">
        <v>0</v>
      </c>
      <c r="S55" s="85" t="n">
        <v>36324</v>
      </c>
      <c r="T55" s="86" t="n">
        <v>648926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3</v>
      </c>
      <c r="B56" s="85" t="n">
        <v>3312</v>
      </c>
      <c r="C56" s="85" t="n">
        <v>17333</v>
      </c>
      <c r="D56" s="85" t="n">
        <v>500</v>
      </c>
      <c r="E56" s="85" t="n">
        <v>2</v>
      </c>
      <c r="F56" s="85" t="n">
        <v>0</v>
      </c>
      <c r="G56" s="85" t="n">
        <v>123681</v>
      </c>
      <c r="H56" s="85" t="n">
        <v>0</v>
      </c>
      <c r="I56" s="85" t="n">
        <v>0</v>
      </c>
      <c r="J56" s="85" t="n">
        <v>0</v>
      </c>
      <c r="K56" s="85" t="n">
        <v>442235</v>
      </c>
      <c r="L56" s="86" t="n">
        <v>583751</v>
      </c>
      <c r="M56" s="85" t="n">
        <v>1357</v>
      </c>
      <c r="N56" s="85" t="n">
        <v>0</v>
      </c>
      <c r="O56" s="85" t="n">
        <v>0</v>
      </c>
      <c r="P56" s="86" t="n">
        <v>588420</v>
      </c>
      <c r="Q56" s="85" t="n">
        <v>0</v>
      </c>
      <c r="R56" s="85" t="n">
        <v>0</v>
      </c>
      <c r="S56" s="85" t="n">
        <v>35218</v>
      </c>
      <c r="T56" s="86" t="n">
        <v>623638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84" t="s">
        <v>194</v>
      </c>
      <c r="B57" s="85" t="n">
        <v>3238</v>
      </c>
      <c r="C57" s="85" t="n">
        <v>17602</v>
      </c>
      <c r="D57" s="85" t="n">
        <v>523</v>
      </c>
      <c r="E57" s="85" t="n">
        <v>2</v>
      </c>
      <c r="F57" s="85" t="n">
        <v>0</v>
      </c>
      <c r="G57" s="85" t="n">
        <v>115171</v>
      </c>
      <c r="H57" s="85" t="n">
        <v>0</v>
      </c>
      <c r="I57" s="85" t="n">
        <v>0</v>
      </c>
      <c r="J57" s="85" t="n">
        <v>0</v>
      </c>
      <c r="K57" s="85" t="n">
        <v>402688</v>
      </c>
      <c r="L57" s="86" t="n">
        <v>535986</v>
      </c>
      <c r="M57" s="85" t="n">
        <v>1356</v>
      </c>
      <c r="N57" s="85" t="n">
        <v>0</v>
      </c>
      <c r="O57" s="85" t="n">
        <v>0</v>
      </c>
      <c r="P57" s="86" t="n">
        <v>540580</v>
      </c>
      <c r="Q57" s="85" t="n">
        <v>0</v>
      </c>
      <c r="R57" s="85" t="n">
        <v>0</v>
      </c>
      <c r="S57" s="85" t="n">
        <v>34539</v>
      </c>
      <c r="T57" s="86" t="n">
        <v>575119</v>
      </c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84" t="s">
        <v>195</v>
      </c>
      <c r="B58" s="85" t="n">
        <v>3131</v>
      </c>
      <c r="C58" s="85" t="n">
        <v>18151</v>
      </c>
      <c r="D58" s="85" t="n">
        <v>508</v>
      </c>
      <c r="E58" s="85" t="n">
        <v>2</v>
      </c>
      <c r="F58" s="85" t="n">
        <v>0</v>
      </c>
      <c r="G58" s="85" t="n">
        <v>111005</v>
      </c>
      <c r="H58" s="85" t="n">
        <v>0</v>
      </c>
      <c r="I58" s="85" t="n">
        <v>0</v>
      </c>
      <c r="J58" s="85" t="n">
        <v>0</v>
      </c>
      <c r="K58" s="85" t="n">
        <v>392079</v>
      </c>
      <c r="L58" s="86" t="n">
        <v>521745</v>
      </c>
      <c r="M58" s="85" t="n">
        <v>214</v>
      </c>
      <c r="N58" s="85" t="n">
        <v>0</v>
      </c>
      <c r="O58" s="85" t="n">
        <v>0</v>
      </c>
      <c r="P58" s="86" t="n">
        <v>525090</v>
      </c>
      <c r="Q58" s="85" t="n">
        <v>0</v>
      </c>
      <c r="R58" s="85" t="n">
        <v>0</v>
      </c>
      <c r="S58" s="85" t="n">
        <v>40834</v>
      </c>
      <c r="T58" s="86" t="n">
        <v>565924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104" t="s">
        <v>198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4</v>
      </c>
      <c r="B61" s="85" t="n">
        <v>4663</v>
      </c>
      <c r="C61" s="85" t="n">
        <v>25337</v>
      </c>
      <c r="D61" s="85" t="n">
        <v>433</v>
      </c>
      <c r="E61" s="85" t="n">
        <v>2</v>
      </c>
      <c r="F61" s="85" t="n">
        <v>0</v>
      </c>
      <c r="G61" s="85" t="n">
        <v>107481</v>
      </c>
      <c r="H61" s="85" t="n">
        <v>0</v>
      </c>
      <c r="I61" s="85" t="n">
        <v>0</v>
      </c>
      <c r="J61" s="85" t="n">
        <v>0</v>
      </c>
      <c r="K61" s="85" t="n">
        <v>656572</v>
      </c>
      <c r="L61" s="86" t="n">
        <v>789825</v>
      </c>
      <c r="M61" s="85" t="n">
        <v>278</v>
      </c>
      <c r="N61" s="85" t="n">
        <v>0</v>
      </c>
      <c r="O61" s="85" t="n">
        <v>0</v>
      </c>
      <c r="P61" s="86" t="n">
        <v>794766</v>
      </c>
      <c r="Q61" s="85" t="n">
        <v>0</v>
      </c>
      <c r="R61" s="85" t="n">
        <v>0</v>
      </c>
      <c r="S61" s="85" t="n">
        <v>57643</v>
      </c>
      <c r="T61" s="86" t="n">
        <v>852409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5</v>
      </c>
      <c r="B62" s="85" t="n">
        <v>3859</v>
      </c>
      <c r="C62" s="85" t="n">
        <v>19268</v>
      </c>
      <c r="D62" s="85" t="n">
        <v>485</v>
      </c>
      <c r="E62" s="85" t="n">
        <v>2</v>
      </c>
      <c r="F62" s="85" t="n">
        <v>0</v>
      </c>
      <c r="G62" s="85" t="n">
        <v>111278</v>
      </c>
      <c r="H62" s="85" t="n">
        <v>0</v>
      </c>
      <c r="I62" s="85" t="n">
        <v>0</v>
      </c>
      <c r="J62" s="85" t="n">
        <v>0</v>
      </c>
      <c r="K62" s="85" t="n">
        <v>516750</v>
      </c>
      <c r="L62" s="86" t="n">
        <v>647783</v>
      </c>
      <c r="M62" s="85" t="n">
        <v>233</v>
      </c>
      <c r="N62" s="85" t="n">
        <v>0</v>
      </c>
      <c r="O62" s="85" t="n">
        <v>0</v>
      </c>
      <c r="P62" s="86" t="n">
        <v>651875</v>
      </c>
      <c r="Q62" s="85" t="n">
        <v>0</v>
      </c>
      <c r="R62" s="85" t="n">
        <v>0</v>
      </c>
      <c r="S62" s="85" t="n">
        <v>38919</v>
      </c>
      <c r="T62" s="86" t="n">
        <v>690794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6</v>
      </c>
      <c r="B63" s="85" t="n">
        <v>3979</v>
      </c>
      <c r="C63" s="85" t="n">
        <v>19371</v>
      </c>
      <c r="D63" s="85" t="n">
        <v>495</v>
      </c>
      <c r="E63" s="85" t="n">
        <v>2</v>
      </c>
      <c r="F63" s="85" t="n">
        <v>0</v>
      </c>
      <c r="G63" s="85" t="n">
        <v>104010</v>
      </c>
      <c r="H63" s="85" t="n">
        <v>0</v>
      </c>
      <c r="I63" s="85" t="n">
        <v>0</v>
      </c>
      <c r="J63" s="85" t="n">
        <v>0</v>
      </c>
      <c r="K63" s="85" t="n">
        <v>595794</v>
      </c>
      <c r="L63" s="86" t="n">
        <v>719672</v>
      </c>
      <c r="M63" s="85" t="n">
        <v>227</v>
      </c>
      <c r="N63" s="85" t="n">
        <v>0</v>
      </c>
      <c r="O63" s="85" t="n">
        <v>0</v>
      </c>
      <c r="P63" s="86" t="n">
        <v>723878</v>
      </c>
      <c r="Q63" s="85" t="n">
        <v>0</v>
      </c>
      <c r="R63" s="85" t="n">
        <v>0</v>
      </c>
      <c r="S63" s="85" t="n">
        <v>37641</v>
      </c>
      <c r="T63" s="86" t="n">
        <v>761519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7</v>
      </c>
      <c r="B64" s="85" t="n">
        <v>4211</v>
      </c>
      <c r="C64" s="85" t="n">
        <v>19898</v>
      </c>
      <c r="D64" s="85" t="n">
        <v>479</v>
      </c>
      <c r="E64" s="85" t="n">
        <v>2</v>
      </c>
      <c r="F64" s="85" t="n">
        <v>0</v>
      </c>
      <c r="G64" s="85" t="n">
        <v>139577</v>
      </c>
      <c r="H64" s="85" t="n">
        <v>0</v>
      </c>
      <c r="I64" s="85" t="n">
        <v>0</v>
      </c>
      <c r="J64" s="85" t="n">
        <v>0</v>
      </c>
      <c r="K64" s="85" t="n">
        <v>639113</v>
      </c>
      <c r="L64" s="86" t="n">
        <v>799069</v>
      </c>
      <c r="M64" s="85" t="n">
        <v>245</v>
      </c>
      <c r="N64" s="85" t="n">
        <v>0</v>
      </c>
      <c r="O64" s="85" t="n">
        <v>0</v>
      </c>
      <c r="P64" s="86" t="n">
        <v>803525</v>
      </c>
      <c r="Q64" s="85" t="n">
        <v>0</v>
      </c>
      <c r="R64" s="85" t="n">
        <v>0</v>
      </c>
      <c r="S64" s="85" t="n">
        <v>40716</v>
      </c>
      <c r="T64" s="86" t="n">
        <v>844241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8</v>
      </c>
      <c r="B65" s="85" t="n">
        <v>4374</v>
      </c>
      <c r="C65" s="85" t="n">
        <v>20023</v>
      </c>
      <c r="D65" s="85" t="n">
        <v>437</v>
      </c>
      <c r="E65" s="85" t="n">
        <v>2</v>
      </c>
      <c r="F65" s="85" t="n">
        <v>0</v>
      </c>
      <c r="G65" s="85" t="n">
        <v>142814</v>
      </c>
      <c r="H65" s="85" t="n">
        <v>0</v>
      </c>
      <c r="I65" s="85" t="n">
        <v>0</v>
      </c>
      <c r="J65" s="85" t="n">
        <v>0</v>
      </c>
      <c r="K65" s="85" t="n">
        <v>614648</v>
      </c>
      <c r="L65" s="86" t="n">
        <v>777924</v>
      </c>
      <c r="M65" s="85" t="n">
        <v>260</v>
      </c>
      <c r="N65" s="85" t="n">
        <v>0</v>
      </c>
      <c r="O65" s="85" t="n">
        <v>0</v>
      </c>
      <c r="P65" s="86" t="n">
        <v>782558</v>
      </c>
      <c r="Q65" s="85" t="n">
        <v>0</v>
      </c>
      <c r="R65" s="85" t="n">
        <v>0</v>
      </c>
      <c r="S65" s="85" t="n">
        <v>40447</v>
      </c>
      <c r="T65" s="86" t="n">
        <v>823005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89</v>
      </c>
      <c r="B66" s="85" t="n">
        <v>4482</v>
      </c>
      <c r="C66" s="85" t="n">
        <v>20894</v>
      </c>
      <c r="D66" s="85" t="n">
        <v>428</v>
      </c>
      <c r="E66" s="85" t="n">
        <v>2</v>
      </c>
      <c r="F66" s="85" t="n">
        <v>0</v>
      </c>
      <c r="G66" s="85" t="n">
        <v>134006</v>
      </c>
      <c r="H66" s="85" t="n">
        <v>0</v>
      </c>
      <c r="I66" s="85" t="n">
        <v>0</v>
      </c>
      <c r="J66" s="85" t="n">
        <v>0</v>
      </c>
      <c r="K66" s="85" t="n">
        <v>606333</v>
      </c>
      <c r="L66" s="86" t="n">
        <v>761663</v>
      </c>
      <c r="M66" s="85" t="n">
        <v>255</v>
      </c>
      <c r="N66" s="85" t="n">
        <v>0</v>
      </c>
      <c r="O66" s="85" t="n">
        <v>0</v>
      </c>
      <c r="P66" s="86" t="n">
        <v>766400</v>
      </c>
      <c r="Q66" s="85" t="n">
        <v>0</v>
      </c>
      <c r="R66" s="85" t="n">
        <v>0</v>
      </c>
      <c r="S66" s="85" t="n">
        <v>68344</v>
      </c>
      <c r="T66" s="86" t="n">
        <v>834744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0</v>
      </c>
      <c r="B67" s="85" t="n">
        <v>5136</v>
      </c>
      <c r="C67" s="85" t="n">
        <v>21423</v>
      </c>
      <c r="D67" s="85" t="n">
        <v>429</v>
      </c>
      <c r="E67" s="85" t="n">
        <v>2</v>
      </c>
      <c r="F67" s="85" t="n">
        <v>0</v>
      </c>
      <c r="G67" s="85" t="n">
        <v>140531</v>
      </c>
      <c r="H67" s="85" t="n">
        <v>0</v>
      </c>
      <c r="I67" s="85" t="n">
        <v>0</v>
      </c>
      <c r="J67" s="85" t="n">
        <v>0</v>
      </c>
      <c r="K67" s="85" t="n">
        <v>530530</v>
      </c>
      <c r="L67" s="86" t="n">
        <v>692915</v>
      </c>
      <c r="M67" s="85" t="n">
        <v>252</v>
      </c>
      <c r="N67" s="85" t="n">
        <v>0</v>
      </c>
      <c r="O67" s="85" t="n">
        <v>0</v>
      </c>
      <c r="P67" s="86" t="n">
        <v>698303</v>
      </c>
      <c r="Q67" s="85" t="n">
        <v>0</v>
      </c>
      <c r="R67" s="85" t="n">
        <v>0</v>
      </c>
      <c r="S67" s="85" t="n">
        <v>67081</v>
      </c>
      <c r="T67" s="86" t="n">
        <v>765384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1</v>
      </c>
      <c r="B68" s="85" t="n">
        <v>5169</v>
      </c>
      <c r="C68" s="85" t="n">
        <v>22421</v>
      </c>
      <c r="D68" s="85" t="n">
        <v>441</v>
      </c>
      <c r="E68" s="85" t="n">
        <v>2</v>
      </c>
      <c r="F68" s="85" t="n">
        <v>0</v>
      </c>
      <c r="G68" s="85" t="n">
        <v>148670</v>
      </c>
      <c r="H68" s="85" t="n">
        <v>0</v>
      </c>
      <c r="I68" s="85" t="n">
        <v>0</v>
      </c>
      <c r="J68" s="85" t="n">
        <v>0</v>
      </c>
      <c r="K68" s="85" t="n">
        <v>532706</v>
      </c>
      <c r="L68" s="86" t="n">
        <v>704240</v>
      </c>
      <c r="M68" s="85" t="n">
        <v>251</v>
      </c>
      <c r="N68" s="85" t="n">
        <v>0</v>
      </c>
      <c r="O68" s="85" t="n">
        <v>0</v>
      </c>
      <c r="P68" s="86" t="n">
        <v>709660</v>
      </c>
      <c r="Q68" s="85" t="n">
        <v>0</v>
      </c>
      <c r="R68" s="85" t="n">
        <v>0</v>
      </c>
      <c r="S68" s="85" t="n">
        <v>66614</v>
      </c>
      <c r="T68" s="86" t="n">
        <v>776274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2</v>
      </c>
      <c r="B69" s="85" t="n">
        <v>4850</v>
      </c>
      <c r="C69" s="85" t="n">
        <v>22574</v>
      </c>
      <c r="D69" s="85" t="n">
        <v>443</v>
      </c>
      <c r="E69" s="85" t="n">
        <v>2</v>
      </c>
      <c r="F69" s="85" t="n">
        <v>0</v>
      </c>
      <c r="G69" s="85" t="n">
        <v>145231</v>
      </c>
      <c r="H69" s="85" t="n">
        <v>0</v>
      </c>
      <c r="I69" s="85" t="n">
        <v>0</v>
      </c>
      <c r="J69" s="85" t="n">
        <v>0</v>
      </c>
      <c r="K69" s="85" t="n">
        <v>736239</v>
      </c>
      <c r="L69" s="86" t="n">
        <v>904489</v>
      </c>
      <c r="M69" s="85" t="n">
        <v>256</v>
      </c>
      <c r="N69" s="85" t="n">
        <v>0</v>
      </c>
      <c r="O69" s="85" t="n">
        <v>0</v>
      </c>
      <c r="P69" s="86" t="n">
        <v>909595</v>
      </c>
      <c r="Q69" s="85" t="n">
        <v>0</v>
      </c>
      <c r="R69" s="85" t="n">
        <v>0</v>
      </c>
      <c r="S69" s="85" t="n">
        <v>64070</v>
      </c>
      <c r="T69" s="86" t="n">
        <v>973665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3</v>
      </c>
      <c r="B70" s="85" t="n">
        <v>5046</v>
      </c>
      <c r="C70" s="85" t="n">
        <v>23217</v>
      </c>
      <c r="D70" s="85" t="n">
        <v>438</v>
      </c>
      <c r="E70" s="85" t="n">
        <v>2</v>
      </c>
      <c r="F70" s="85" t="n">
        <v>0</v>
      </c>
      <c r="G70" s="85" t="n">
        <v>129867</v>
      </c>
      <c r="H70" s="85" t="n">
        <v>0</v>
      </c>
      <c r="I70" s="85" t="n">
        <v>0</v>
      </c>
      <c r="J70" s="85" t="n">
        <v>0</v>
      </c>
      <c r="K70" s="85" t="n">
        <v>691817</v>
      </c>
      <c r="L70" s="86" t="n">
        <v>845341</v>
      </c>
      <c r="M70" s="85" t="n">
        <v>268</v>
      </c>
      <c r="N70" s="85" t="n">
        <v>0</v>
      </c>
      <c r="O70" s="85" t="n">
        <v>0</v>
      </c>
      <c r="P70" s="86" t="n">
        <v>850655</v>
      </c>
      <c r="Q70" s="85" t="n">
        <v>0</v>
      </c>
      <c r="R70" s="85" t="n">
        <v>0</v>
      </c>
      <c r="S70" s="85" t="n">
        <v>63150</v>
      </c>
      <c r="T70" s="86" t="n">
        <v>913805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A71" s="84" t="s">
        <v>194</v>
      </c>
      <c r="B71" s="85" t="n">
        <v>4663</v>
      </c>
      <c r="C71" s="85" t="n">
        <v>25337</v>
      </c>
      <c r="D71" s="85" t="n">
        <v>433</v>
      </c>
      <c r="E71" s="85" t="n">
        <v>2</v>
      </c>
      <c r="F71" s="85" t="n">
        <v>0</v>
      </c>
      <c r="G71" s="85" t="n">
        <v>107481</v>
      </c>
      <c r="H71" s="85" t="n">
        <v>0</v>
      </c>
      <c r="I71" s="85" t="n">
        <v>0</v>
      </c>
      <c r="J71" s="85" t="n">
        <v>0</v>
      </c>
      <c r="K71" s="85" t="n">
        <v>656572</v>
      </c>
      <c r="L71" s="86" t="n">
        <v>789825</v>
      </c>
      <c r="M71" s="85" t="n">
        <v>278</v>
      </c>
      <c r="N71" s="85" t="n">
        <v>0</v>
      </c>
      <c r="O71" s="85" t="n">
        <v>0</v>
      </c>
      <c r="P71" s="86" t="n">
        <v>794766</v>
      </c>
      <c r="Q71" s="85" t="n">
        <v>0</v>
      </c>
      <c r="R71" s="85" t="n">
        <v>0</v>
      </c>
      <c r="S71" s="85" t="n">
        <v>57643</v>
      </c>
      <c r="T71" s="86" t="n">
        <v>852409</v>
      </c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84" t="s">
        <v>195</v>
      </c>
      <c r="B72" s="85" t="n">
        <v>4116</v>
      </c>
      <c r="C72" s="85" t="n">
        <v>26031</v>
      </c>
      <c r="D72" s="85" t="n">
        <v>469</v>
      </c>
      <c r="E72" s="85" t="n">
        <v>2</v>
      </c>
      <c r="F72" s="85" t="n">
        <v>0</v>
      </c>
      <c r="G72" s="85" t="n">
        <v>88118</v>
      </c>
      <c r="H72" s="85" t="n">
        <v>0</v>
      </c>
      <c r="I72" s="85" t="n">
        <v>0</v>
      </c>
      <c r="J72" s="85" t="n">
        <v>0</v>
      </c>
      <c r="K72" s="85" t="n">
        <v>609077</v>
      </c>
      <c r="L72" s="86" t="n">
        <v>723697</v>
      </c>
      <c r="M72" s="85" t="n">
        <v>283</v>
      </c>
      <c r="N72" s="85" t="n">
        <v>0</v>
      </c>
      <c r="O72" s="85" t="n">
        <v>0</v>
      </c>
      <c r="P72" s="86" t="n">
        <v>728096</v>
      </c>
      <c r="Q72" s="85" t="n">
        <v>0</v>
      </c>
      <c r="R72" s="85" t="n">
        <v>0</v>
      </c>
      <c r="S72" s="85" t="n">
        <v>82830</v>
      </c>
      <c r="T72" s="86" t="n">
        <v>810926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1"/>
      <c r="M73" s="120"/>
      <c r="N73" s="120"/>
      <c r="O73" s="120"/>
      <c r="P73" s="121"/>
      <c r="Q73" s="120"/>
      <c r="R73" s="120"/>
      <c r="S73" s="120"/>
      <c r="T73" s="121"/>
    </row>
    <row r="75" customFormat="false" ht="12.75" hidden="false" customHeight="false" outlineLevel="0" collapsed="false">
      <c r="A75" s="108" t="s">
        <v>155</v>
      </c>
      <c r="B75" s="108"/>
      <c r="C75" s="108"/>
      <c r="D75" s="108"/>
      <c r="E75" s="108"/>
      <c r="F75" s="108"/>
      <c r="G75" s="108"/>
      <c r="H75" s="108"/>
      <c r="I75" s="108"/>
      <c r="J75" s="108"/>
      <c r="K75" s="108"/>
    </row>
    <row r="76" customFormat="false" ht="12.75" hidden="false" customHeight="false" outlineLevel="0" collapsed="false">
      <c r="A76" s="108" t="s">
        <v>23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5" width="65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350" t="s">
        <v>1300</v>
      </c>
      <c r="B1" s="350"/>
      <c r="C1" s="350"/>
      <c r="D1" s="350"/>
      <c r="E1" s="350"/>
      <c r="F1" s="350"/>
      <c r="G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</row>
    <row r="3" customFormat="false" ht="18" hidden="false" customHeight="false" outlineLevel="0" collapsed="false">
      <c r="A3" s="476" t="s">
        <v>1301</v>
      </c>
      <c r="B3" s="476"/>
      <c r="C3" s="476"/>
      <c r="D3" s="476"/>
      <c r="E3" s="476"/>
      <c r="F3" s="476"/>
      <c r="G3" s="476"/>
    </row>
    <row r="4" customFormat="false" ht="18" hidden="false" customHeight="false" outlineLevel="0" collapsed="false">
      <c r="A4" s="647" t="s">
        <v>917</v>
      </c>
      <c r="B4" s="647"/>
      <c r="C4" s="647"/>
      <c r="D4" s="647"/>
      <c r="E4" s="647"/>
      <c r="F4" s="647"/>
      <c r="G4" s="647"/>
    </row>
    <row r="5" customFormat="false" ht="18" hidden="false" customHeight="false" outlineLevel="0" collapsed="false">
      <c r="A5" s="476" t="s">
        <v>106</v>
      </c>
      <c r="B5" s="476"/>
      <c r="C5" s="476"/>
      <c r="D5" s="476"/>
      <c r="E5" s="476"/>
      <c r="F5" s="476"/>
      <c r="G5" s="476"/>
    </row>
    <row r="6" customFormat="false" ht="13.5" hidden="false" customHeight="false" outlineLevel="0" collapsed="false">
      <c r="A6" s="478"/>
      <c r="B6" s="478"/>
      <c r="C6" s="478"/>
      <c r="D6" s="478"/>
      <c r="E6" s="478"/>
      <c r="F6" s="478"/>
      <c r="G6" s="478"/>
    </row>
    <row r="7" s="39" customFormat="true" ht="15.75" hidden="false" customHeight="true" outlineLevel="0" collapsed="false">
      <c r="A7" s="648" t="s">
        <v>1280</v>
      </c>
      <c r="B7" s="480" t="s">
        <v>322</v>
      </c>
      <c r="C7" s="480"/>
      <c r="D7" s="480"/>
      <c r="F7" s="481" t="s">
        <v>918</v>
      </c>
      <c r="G7" s="481"/>
    </row>
    <row r="8" customFormat="false" ht="12.75" hidden="false" customHeight="false" outlineLevel="0" collapsed="false">
      <c r="A8" s="648"/>
      <c r="B8" s="482"/>
      <c r="C8" s="482"/>
      <c r="D8" s="482"/>
      <c r="E8" s="402"/>
      <c r="F8" s="483" t="s">
        <v>919</v>
      </c>
      <c r="G8" s="483"/>
    </row>
    <row r="9" customFormat="false" ht="15.75" hidden="false" customHeight="false" outlineLevel="0" collapsed="false">
      <c r="A9" s="648"/>
      <c r="B9" s="484" t="s">
        <v>920</v>
      </c>
      <c r="C9" s="484" t="s">
        <v>921</v>
      </c>
      <c r="D9" s="484" t="s">
        <v>922</v>
      </c>
      <c r="E9" s="485"/>
      <c r="F9" s="486" t="s">
        <v>111</v>
      </c>
      <c r="G9" s="486" t="s">
        <v>113</v>
      </c>
    </row>
    <row r="10" customFormat="false" ht="15" hidden="false" customHeight="false" outlineLevel="0" collapsed="false">
      <c r="B10" s="487"/>
      <c r="C10" s="487"/>
      <c r="D10" s="487"/>
    </row>
    <row r="11" customFormat="false" ht="15.75" hidden="false" customHeight="false" outlineLevel="0" collapsed="false">
      <c r="A11" s="359" t="s">
        <v>1258</v>
      </c>
      <c r="B11" s="487" t="n">
        <v>670161</v>
      </c>
      <c r="C11" s="487" t="n">
        <v>721697</v>
      </c>
      <c r="D11" s="487" t="n">
        <v>423302</v>
      </c>
      <c r="F11" s="488" t="n">
        <v>-7.14094696250643</v>
      </c>
      <c r="G11" s="488" t="n">
        <v>58.3174660171698</v>
      </c>
    </row>
    <row r="12" customFormat="false" ht="15.75" hidden="false" customHeight="false" outlineLevel="0" collapsed="false">
      <c r="A12" s="359"/>
      <c r="B12" s="487"/>
      <c r="C12" s="487"/>
      <c r="D12" s="487"/>
      <c r="F12" s="488"/>
      <c r="G12" s="488"/>
    </row>
    <row r="13" customFormat="false" ht="15.75" hidden="false" customHeight="false" outlineLevel="0" collapsed="false">
      <c r="A13" s="359" t="s">
        <v>1259</v>
      </c>
      <c r="B13" s="487" t="n">
        <v>154696</v>
      </c>
      <c r="C13" s="487" t="n">
        <v>172043</v>
      </c>
      <c r="D13" s="487" t="n">
        <v>151015</v>
      </c>
      <c r="F13" s="488" t="n">
        <v>-10.082944380184</v>
      </c>
      <c r="G13" s="488" t="n">
        <v>2.43750620799258</v>
      </c>
    </row>
    <row r="14" customFormat="false" ht="16.5" hidden="false" customHeight="false" outlineLevel="0" collapsed="false">
      <c r="A14" s="661"/>
      <c r="B14" s="499"/>
      <c r="C14" s="499"/>
      <c r="D14" s="499"/>
      <c r="E14" s="497"/>
      <c r="F14" s="498"/>
      <c r="G14" s="498"/>
    </row>
    <row r="15" customFormat="false" ht="16.5" hidden="false" customHeight="false" outlineLevel="0" collapsed="false">
      <c r="A15" s="371" t="s">
        <v>789</v>
      </c>
      <c r="B15" s="500" t="n">
        <v>824857</v>
      </c>
      <c r="C15" s="500" t="n">
        <v>893740</v>
      </c>
      <c r="D15" s="500" t="n">
        <v>574317</v>
      </c>
      <c r="E15" s="501"/>
      <c r="F15" s="502" t="n">
        <v>-7.70727504643409</v>
      </c>
      <c r="G15" s="502" t="n">
        <v>43.6239916283168</v>
      </c>
    </row>
    <row r="16" customFormat="false" ht="16.5" hidden="false" customHeight="false" outlineLevel="0" collapsed="false">
      <c r="A16" s="374"/>
      <c r="B16" s="487"/>
      <c r="C16" s="487"/>
      <c r="D16" s="487"/>
      <c r="E16" s="487"/>
      <c r="F16" s="503"/>
      <c r="G16" s="503"/>
    </row>
    <row r="17" s="70" customFormat="true" ht="12.75" hidden="false" customHeight="false" outlineLevel="0" collapsed="false">
      <c r="A17" s="152" t="s">
        <v>199</v>
      </c>
      <c r="B17" s="504"/>
      <c r="C17" s="504"/>
      <c r="D17" s="504"/>
      <c r="F17" s="505"/>
      <c r="G17" s="505"/>
    </row>
    <row r="18" s="70" customFormat="true" ht="12.75" hidden="false" customHeight="false" outlineLevel="0" collapsed="false">
      <c r="A18" s="152" t="s">
        <v>23</v>
      </c>
      <c r="B18" s="504"/>
      <c r="C18" s="504"/>
      <c r="D18" s="504"/>
      <c r="F18" s="505"/>
      <c r="G18" s="505"/>
    </row>
    <row r="19" customFormat="false" ht="15.75" hidden="false" customHeight="false" outlineLevel="0" collapsed="false">
      <c r="B19" s="487"/>
      <c r="C19" s="487"/>
      <c r="D19" s="487"/>
      <c r="F19" s="503"/>
      <c r="G19" s="503"/>
    </row>
    <row r="20" customFormat="false" ht="15.75" hidden="false" customHeight="false" outlineLevel="0" collapsed="false">
      <c r="B20" s="487"/>
      <c r="C20" s="487"/>
      <c r="D20" s="487"/>
      <c r="F20" s="503"/>
      <c r="G20" s="503"/>
    </row>
    <row r="21" customFormat="false" ht="15.75" hidden="false" customHeight="false" outlineLevel="0" collapsed="false">
      <c r="B21" s="487"/>
      <c r="C21" s="487"/>
      <c r="D21" s="487"/>
      <c r="F21" s="503"/>
      <c r="G21" s="503"/>
    </row>
    <row r="22" customFormat="false" ht="15.75" hidden="false" customHeight="false" outlineLevel="0" collapsed="false">
      <c r="B22" s="487"/>
      <c r="C22" s="487"/>
      <c r="D22" s="487"/>
      <c r="F22" s="503"/>
      <c r="G22" s="503"/>
    </row>
    <row r="23" customFormat="false" ht="15.75" hidden="false" customHeight="false" outlineLevel="0" collapsed="false">
      <c r="B23" s="487"/>
      <c r="C23" s="487"/>
      <c r="D23" s="487"/>
      <c r="F23" s="503"/>
      <c r="G23" s="503"/>
    </row>
    <row r="24" customFormat="false" ht="15.75" hidden="false" customHeight="false" outlineLevel="0" collapsed="false">
      <c r="B24" s="487"/>
      <c r="C24" s="487"/>
      <c r="D24" s="487"/>
      <c r="F24" s="503"/>
      <c r="G24" s="503"/>
    </row>
    <row r="25" customFormat="false" ht="15.75" hidden="false" customHeight="false" outlineLevel="0" collapsed="false">
      <c r="B25" s="487"/>
      <c r="C25" s="487"/>
      <c r="D25" s="487"/>
      <c r="F25" s="503"/>
      <c r="G25" s="503"/>
    </row>
    <row r="26" customFormat="false" ht="15.75" hidden="false" customHeight="false" outlineLevel="0" collapsed="false">
      <c r="B26" s="487"/>
      <c r="C26" s="487"/>
      <c r="D26" s="487"/>
      <c r="F26" s="503"/>
      <c r="G26" s="503"/>
    </row>
    <row r="27" customFormat="false" ht="15.75" hidden="false" customHeight="false" outlineLevel="0" collapsed="false">
      <c r="B27" s="487"/>
      <c r="C27" s="487"/>
      <c r="D27" s="487"/>
      <c r="F27" s="503"/>
      <c r="G27" s="503"/>
    </row>
    <row r="28" customFormat="false" ht="15.75" hidden="false" customHeight="false" outlineLevel="0" collapsed="false">
      <c r="B28" s="487"/>
      <c r="C28" s="487"/>
      <c r="D28" s="487"/>
      <c r="F28" s="503"/>
      <c r="G28" s="503"/>
    </row>
    <row r="29" customFormat="false" ht="15.75" hidden="false" customHeight="false" outlineLevel="0" collapsed="false">
      <c r="B29" s="487"/>
      <c r="C29" s="487"/>
      <c r="D29" s="487"/>
      <c r="F29" s="503"/>
      <c r="G29" s="503"/>
    </row>
    <row r="30" customFormat="false" ht="15" hidden="false" customHeight="false" outlineLevel="0" collapsed="false">
      <c r="B30" s="487"/>
      <c r="C30" s="487"/>
      <c r="D30" s="487"/>
      <c r="F30" s="505"/>
      <c r="G30" s="505"/>
    </row>
    <row r="31" customFormat="false" ht="15" hidden="false" customHeight="false" outlineLevel="0" collapsed="false">
      <c r="B31" s="487"/>
      <c r="C31" s="487"/>
      <c r="D31" s="487"/>
      <c r="F31" s="505"/>
      <c r="G31" s="505"/>
    </row>
    <row r="32" customFormat="false" ht="15" hidden="false" customHeight="false" outlineLevel="0" collapsed="false">
      <c r="B32" s="487"/>
      <c r="C32" s="487"/>
      <c r="D32" s="487"/>
      <c r="F32" s="505"/>
      <c r="G32" s="505"/>
    </row>
    <row r="33" customFormat="false" ht="15" hidden="false" customHeight="false" outlineLevel="0" collapsed="false">
      <c r="B33" s="487"/>
      <c r="C33" s="487"/>
      <c r="D33" s="487"/>
      <c r="F33" s="505"/>
      <c r="G33" s="505"/>
    </row>
    <row r="34" customFormat="false" ht="15" hidden="false" customHeight="false" outlineLevel="0" collapsed="false">
      <c r="B34" s="487"/>
      <c r="C34" s="487"/>
      <c r="D34" s="487"/>
      <c r="F34" s="505"/>
      <c r="G34" s="505"/>
    </row>
    <row r="35" customFormat="false" ht="15" hidden="false" customHeight="false" outlineLevel="0" collapsed="false">
      <c r="B35" s="487"/>
      <c r="C35" s="487"/>
      <c r="D35" s="487"/>
      <c r="F35" s="505"/>
      <c r="G35" s="505"/>
    </row>
    <row r="36" customFormat="false" ht="15" hidden="false" customHeight="false" outlineLevel="0" collapsed="false">
      <c r="B36" s="487"/>
      <c r="C36" s="487"/>
      <c r="D36" s="487"/>
      <c r="F36" s="505"/>
      <c r="G36" s="505"/>
    </row>
    <row r="37" customFormat="false" ht="15" hidden="false" customHeight="false" outlineLevel="0" collapsed="false">
      <c r="B37" s="487"/>
      <c r="C37" s="487"/>
      <c r="D37" s="487"/>
      <c r="F37" s="505"/>
      <c r="G37" s="505"/>
    </row>
    <row r="38" customFormat="false" ht="15" hidden="false" customHeight="false" outlineLevel="0" collapsed="false">
      <c r="B38" s="487"/>
      <c r="C38" s="487"/>
      <c r="D38" s="487"/>
      <c r="F38" s="505"/>
      <c r="G38" s="505"/>
    </row>
    <row r="39" customFormat="false" ht="15" hidden="false" customHeight="false" outlineLevel="0" collapsed="false">
      <c r="B39" s="487"/>
      <c r="C39" s="487"/>
      <c r="D39" s="487"/>
      <c r="F39" s="505"/>
      <c r="G39" s="505"/>
    </row>
    <row r="40" customFormat="false" ht="15" hidden="false" customHeight="false" outlineLevel="0" collapsed="false">
      <c r="B40" s="487"/>
      <c r="C40" s="487"/>
      <c r="D40" s="487"/>
      <c r="F40" s="505"/>
      <c r="G40" s="505"/>
    </row>
    <row r="41" customFormat="false" ht="15" hidden="false" customHeight="false" outlineLevel="0" collapsed="false">
      <c r="B41" s="487"/>
      <c r="C41" s="487"/>
      <c r="D41" s="487"/>
      <c r="F41" s="505"/>
      <c r="G41" s="505"/>
    </row>
    <row r="42" customFormat="false" ht="15" hidden="false" customHeight="false" outlineLevel="0" collapsed="false">
      <c r="B42" s="487"/>
      <c r="C42" s="487"/>
      <c r="D42" s="487"/>
      <c r="F42" s="505"/>
      <c r="G42" s="505"/>
    </row>
    <row r="43" customFormat="false" ht="15" hidden="false" customHeight="false" outlineLevel="0" collapsed="false">
      <c r="B43" s="487"/>
      <c r="C43" s="487"/>
      <c r="D43" s="487"/>
      <c r="F43" s="505"/>
      <c r="G43" s="505"/>
    </row>
    <row r="44" customFormat="false" ht="15" hidden="false" customHeight="false" outlineLevel="0" collapsed="false">
      <c r="B44" s="487"/>
      <c r="C44" s="487"/>
      <c r="D44" s="487"/>
    </row>
    <row r="45" customFormat="false" ht="15" hidden="false" customHeight="false" outlineLevel="0" collapsed="false">
      <c r="B45" s="487"/>
      <c r="C45" s="487"/>
      <c r="D45" s="487"/>
    </row>
    <row r="46" customFormat="false" ht="15" hidden="false" customHeight="false" outlineLevel="0" collapsed="false">
      <c r="B46" s="487"/>
      <c r="C46" s="487"/>
      <c r="D46" s="487"/>
    </row>
    <row r="47" customFormat="false" ht="15" hidden="false" customHeight="false" outlineLevel="0" collapsed="false">
      <c r="B47" s="487"/>
      <c r="C47" s="487"/>
      <c r="D47" s="487"/>
    </row>
    <row r="48" customFormat="false" ht="15" hidden="false" customHeight="false" outlineLevel="0" collapsed="false">
      <c r="B48" s="487"/>
      <c r="C48" s="487"/>
      <c r="D48" s="487"/>
    </row>
    <row r="49" customFormat="false" ht="15" hidden="false" customHeight="false" outlineLevel="0" collapsed="false">
      <c r="B49" s="487"/>
      <c r="C49" s="487"/>
      <c r="D49" s="487"/>
    </row>
    <row r="50" customFormat="false" ht="15" hidden="false" customHeight="false" outlineLevel="0" collapsed="false">
      <c r="B50" s="487"/>
      <c r="C50" s="487"/>
      <c r="D50" s="487"/>
    </row>
    <row r="51" customFormat="false" ht="15" hidden="false" customHeight="false" outlineLevel="0" collapsed="false">
      <c r="B51" s="487"/>
      <c r="C51" s="487"/>
      <c r="D51" s="487"/>
    </row>
    <row r="52" customFormat="false" ht="15" hidden="false" customHeight="false" outlineLevel="0" collapsed="false">
      <c r="B52" s="487"/>
      <c r="C52" s="487"/>
      <c r="D52" s="487"/>
    </row>
    <row r="53" customFormat="false" ht="15" hidden="false" customHeight="false" outlineLevel="0" collapsed="false">
      <c r="B53" s="487"/>
      <c r="C53" s="487"/>
      <c r="D53" s="487"/>
    </row>
    <row r="54" customFormat="false" ht="15" hidden="false" customHeight="false" outlineLevel="0" collapsed="false">
      <c r="B54" s="487"/>
      <c r="C54" s="487"/>
      <c r="D54" s="487"/>
    </row>
    <row r="55" customFormat="false" ht="15" hidden="false" customHeight="false" outlineLevel="0" collapsed="false">
      <c r="B55" s="487"/>
      <c r="C55" s="487"/>
      <c r="D55" s="487"/>
    </row>
    <row r="56" customFormat="false" ht="15" hidden="false" customHeight="false" outlineLevel="0" collapsed="false">
      <c r="B56" s="487"/>
      <c r="C56" s="487"/>
      <c r="D56" s="487"/>
    </row>
    <row r="57" customFormat="false" ht="15" hidden="false" customHeight="false" outlineLevel="0" collapsed="false">
      <c r="B57" s="487"/>
      <c r="C57" s="487"/>
      <c r="D57" s="487"/>
    </row>
    <row r="58" customFormat="false" ht="15" hidden="false" customHeight="false" outlineLevel="0" collapsed="false">
      <c r="B58" s="487"/>
      <c r="C58" s="487"/>
      <c r="D58" s="487"/>
    </row>
    <row r="59" customFormat="false" ht="15" hidden="false" customHeight="false" outlineLevel="0" collapsed="false">
      <c r="B59" s="487"/>
      <c r="C59" s="487"/>
      <c r="D59" s="487"/>
    </row>
    <row r="60" customFormat="false" ht="15" hidden="false" customHeight="false" outlineLevel="0" collapsed="false">
      <c r="B60" s="487"/>
      <c r="C60" s="487"/>
      <c r="D60" s="487"/>
    </row>
    <row r="61" customFormat="false" ht="15" hidden="false" customHeight="false" outlineLevel="0" collapsed="false">
      <c r="B61" s="487"/>
      <c r="C61" s="487"/>
      <c r="D61" s="487"/>
    </row>
    <row r="62" customFormat="false" ht="15" hidden="false" customHeight="false" outlineLevel="0" collapsed="false">
      <c r="B62" s="487"/>
      <c r="C62" s="487"/>
      <c r="D62" s="487"/>
    </row>
    <row r="63" customFormat="false" ht="15" hidden="false" customHeight="false" outlineLevel="0" collapsed="false">
      <c r="B63" s="487"/>
      <c r="C63" s="487"/>
      <c r="D63" s="487"/>
    </row>
    <row r="64" customFormat="false" ht="15" hidden="false" customHeight="false" outlineLevel="0" collapsed="false">
      <c r="B64" s="487"/>
      <c r="C64" s="487"/>
      <c r="D64" s="487"/>
    </row>
    <row r="65" customFormat="false" ht="15" hidden="false" customHeight="false" outlineLevel="0" collapsed="false">
      <c r="B65" s="487"/>
      <c r="C65" s="487"/>
      <c r="D65" s="487"/>
    </row>
    <row r="66" customFormat="false" ht="15" hidden="false" customHeight="false" outlineLevel="0" collapsed="false">
      <c r="B66" s="487"/>
      <c r="C66" s="487"/>
      <c r="D66" s="487"/>
    </row>
    <row r="67" customFormat="false" ht="15" hidden="false" customHeight="false" outlineLevel="0" collapsed="false">
      <c r="B67" s="487"/>
      <c r="C67" s="487"/>
      <c r="D67" s="487"/>
    </row>
    <row r="68" customFormat="false" ht="15" hidden="false" customHeight="false" outlineLevel="0" collapsed="false">
      <c r="B68" s="487"/>
      <c r="C68" s="487"/>
      <c r="D68" s="487"/>
    </row>
    <row r="69" customFormat="false" ht="15" hidden="false" customHeight="false" outlineLevel="0" collapsed="false">
      <c r="B69" s="487"/>
      <c r="C69" s="487"/>
      <c r="D69" s="487"/>
    </row>
    <row r="70" customFormat="false" ht="15" hidden="false" customHeight="false" outlineLevel="0" collapsed="false">
      <c r="B70" s="487"/>
      <c r="C70" s="487"/>
      <c r="D70" s="487"/>
    </row>
    <row r="71" customFormat="false" ht="15" hidden="false" customHeight="false" outlineLevel="0" collapsed="false">
      <c r="B71" s="487"/>
      <c r="C71" s="487"/>
      <c r="D71" s="487"/>
    </row>
    <row r="72" customFormat="false" ht="15" hidden="false" customHeight="false" outlineLevel="0" collapsed="false">
      <c r="B72" s="487"/>
      <c r="C72" s="487"/>
      <c r="D72" s="487"/>
    </row>
    <row r="73" customFormat="false" ht="15" hidden="false" customHeight="false" outlineLevel="0" collapsed="false">
      <c r="B73" s="487"/>
      <c r="C73" s="487"/>
      <c r="D73" s="487"/>
    </row>
    <row r="74" customFormat="false" ht="15" hidden="false" customHeight="false" outlineLevel="0" collapsed="false">
      <c r="B74" s="487"/>
      <c r="C74" s="487"/>
      <c r="D74" s="487"/>
    </row>
    <row r="75" customFormat="false" ht="15" hidden="false" customHeight="false" outlineLevel="0" collapsed="false">
      <c r="B75" s="487"/>
      <c r="C75" s="487"/>
      <c r="D75" s="487"/>
    </row>
    <row r="76" customFormat="false" ht="15" hidden="false" customHeight="false" outlineLevel="0" collapsed="false">
      <c r="B76" s="487"/>
      <c r="C76" s="487"/>
      <c r="D76" s="487"/>
    </row>
    <row r="77" customFormat="false" ht="15" hidden="false" customHeight="false" outlineLevel="0" collapsed="false">
      <c r="B77" s="487"/>
      <c r="C77" s="487"/>
      <c r="D77" s="487"/>
    </row>
    <row r="78" customFormat="false" ht="15" hidden="false" customHeight="false" outlineLevel="0" collapsed="false">
      <c r="B78" s="487"/>
      <c r="C78" s="487"/>
      <c r="D78" s="487"/>
    </row>
    <row r="79" customFormat="false" ht="15" hidden="false" customHeight="false" outlineLevel="0" collapsed="false">
      <c r="B79" s="487"/>
      <c r="C79" s="487"/>
      <c r="D79" s="487"/>
    </row>
    <row r="80" customFormat="false" ht="15" hidden="false" customHeight="false" outlineLevel="0" collapsed="false">
      <c r="B80" s="487"/>
      <c r="C80" s="487"/>
      <c r="D80" s="487"/>
    </row>
    <row r="81" customFormat="false" ht="15" hidden="false" customHeight="false" outlineLevel="0" collapsed="false">
      <c r="B81" s="487"/>
      <c r="C81" s="487"/>
      <c r="D81" s="487"/>
    </row>
    <row r="82" customFormat="false" ht="15" hidden="false" customHeight="false" outlineLevel="0" collapsed="false">
      <c r="B82" s="487"/>
      <c r="C82" s="487"/>
      <c r="D82" s="487"/>
    </row>
    <row r="83" customFormat="false" ht="15" hidden="false" customHeight="false" outlineLevel="0" collapsed="false">
      <c r="B83" s="487"/>
      <c r="C83" s="487"/>
      <c r="D83" s="487"/>
    </row>
    <row r="84" customFormat="false" ht="15" hidden="false" customHeight="false" outlineLevel="0" collapsed="false">
      <c r="B84" s="487"/>
      <c r="C84" s="487"/>
      <c r="D84" s="487"/>
    </row>
    <row r="85" customFormat="false" ht="15" hidden="false" customHeight="false" outlineLevel="0" collapsed="false">
      <c r="B85" s="487"/>
      <c r="C85" s="487"/>
      <c r="D85" s="487"/>
    </row>
    <row r="86" customFormat="false" ht="15" hidden="false" customHeight="false" outlineLevel="0" collapsed="false">
      <c r="B86" s="487"/>
      <c r="C86" s="487"/>
      <c r="D86" s="487"/>
    </row>
    <row r="87" customFormat="false" ht="15" hidden="false" customHeight="false" outlineLevel="0" collapsed="false">
      <c r="B87" s="487"/>
      <c r="C87" s="487"/>
      <c r="D87" s="487"/>
    </row>
    <row r="88" customFormat="false" ht="15" hidden="false" customHeight="false" outlineLevel="0" collapsed="false">
      <c r="B88" s="487"/>
      <c r="C88" s="487"/>
      <c r="D88" s="487"/>
    </row>
    <row r="89" customFormat="false" ht="15" hidden="false" customHeight="false" outlineLevel="0" collapsed="false">
      <c r="B89" s="487"/>
      <c r="C89" s="487"/>
      <c r="D89" s="487"/>
    </row>
    <row r="90" customFormat="false" ht="15" hidden="false" customHeight="false" outlineLevel="0" collapsed="false">
      <c r="B90" s="487"/>
      <c r="C90" s="487"/>
      <c r="D90" s="487"/>
    </row>
    <row r="91" customFormat="false" ht="15" hidden="false" customHeight="false" outlineLevel="0" collapsed="false">
      <c r="B91" s="487"/>
      <c r="C91" s="487"/>
      <c r="D91" s="487"/>
    </row>
    <row r="92" customFormat="false" ht="15" hidden="false" customHeight="false" outlineLevel="0" collapsed="false">
      <c r="B92" s="487"/>
      <c r="C92" s="487"/>
      <c r="D92" s="487"/>
    </row>
    <row r="93" customFormat="false" ht="15" hidden="false" customHeight="false" outlineLevel="0" collapsed="false">
      <c r="B93" s="487"/>
      <c r="C93" s="487"/>
      <c r="D93" s="487"/>
    </row>
    <row r="94" customFormat="false" ht="15" hidden="false" customHeight="false" outlineLevel="0" collapsed="false">
      <c r="B94" s="487"/>
      <c r="C94" s="487"/>
      <c r="D94" s="487"/>
    </row>
    <row r="95" customFormat="false" ht="15" hidden="false" customHeight="false" outlineLevel="0" collapsed="false">
      <c r="B95" s="487"/>
      <c r="C95" s="487"/>
      <c r="D95" s="487"/>
    </row>
    <row r="96" customFormat="false" ht="15" hidden="false" customHeight="false" outlineLevel="0" collapsed="false">
      <c r="B96" s="487"/>
      <c r="C96" s="487"/>
      <c r="D96" s="487"/>
    </row>
    <row r="97" customFormat="false" ht="15" hidden="false" customHeight="false" outlineLevel="0" collapsed="false">
      <c r="B97" s="487"/>
      <c r="C97" s="487"/>
      <c r="D97" s="487"/>
    </row>
    <row r="98" customFormat="false" ht="15" hidden="false" customHeight="false" outlineLevel="0" collapsed="false">
      <c r="B98" s="487"/>
      <c r="C98" s="487"/>
      <c r="D98" s="487"/>
    </row>
    <row r="99" customFormat="false" ht="15" hidden="false" customHeight="false" outlineLevel="0" collapsed="false">
      <c r="B99" s="487"/>
      <c r="C99" s="487"/>
      <c r="D99" s="487"/>
    </row>
    <row r="100" customFormat="false" ht="15" hidden="false" customHeight="false" outlineLevel="0" collapsed="false">
      <c r="B100" s="487"/>
      <c r="C100" s="487"/>
      <c r="D100" s="487"/>
    </row>
    <row r="101" customFormat="false" ht="15" hidden="false" customHeight="false" outlineLevel="0" collapsed="false">
      <c r="B101" s="487"/>
      <c r="C101" s="487"/>
      <c r="D101" s="487"/>
    </row>
    <row r="102" customFormat="false" ht="15" hidden="false" customHeight="false" outlineLevel="0" collapsed="false">
      <c r="B102" s="487"/>
      <c r="C102" s="487"/>
      <c r="D102" s="487"/>
    </row>
    <row r="103" customFormat="false" ht="15" hidden="false" customHeight="false" outlineLevel="0" collapsed="false">
      <c r="B103" s="487"/>
      <c r="C103" s="487"/>
      <c r="D103" s="487"/>
    </row>
    <row r="104" customFormat="false" ht="15" hidden="false" customHeight="false" outlineLevel="0" collapsed="false">
      <c r="B104" s="487"/>
      <c r="C104" s="487"/>
      <c r="D104" s="487"/>
    </row>
    <row r="105" customFormat="false" ht="15" hidden="false" customHeight="false" outlineLevel="0" collapsed="false">
      <c r="B105" s="487"/>
      <c r="C105" s="487"/>
      <c r="D105" s="487"/>
    </row>
    <row r="106" customFormat="false" ht="15" hidden="false" customHeight="false" outlineLevel="0" collapsed="false">
      <c r="B106" s="487"/>
      <c r="C106" s="487"/>
      <c r="D106" s="487"/>
    </row>
    <row r="107" customFormat="false" ht="15" hidden="false" customHeight="false" outlineLevel="0" collapsed="false">
      <c r="B107" s="487"/>
      <c r="C107" s="487"/>
      <c r="D107" s="487"/>
    </row>
    <row r="108" customFormat="false" ht="15" hidden="false" customHeight="false" outlineLevel="0" collapsed="false">
      <c r="B108" s="487"/>
      <c r="C108" s="487"/>
      <c r="D108" s="487"/>
    </row>
    <row r="109" customFormat="false" ht="15" hidden="false" customHeight="false" outlineLevel="0" collapsed="false">
      <c r="B109" s="487"/>
      <c r="C109" s="487"/>
      <c r="D109" s="487"/>
    </row>
    <row r="110" customFormat="false" ht="15" hidden="false" customHeight="false" outlineLevel="0" collapsed="false">
      <c r="B110" s="487"/>
      <c r="C110" s="487"/>
      <c r="D110" s="487"/>
    </row>
    <row r="111" customFormat="false" ht="15" hidden="false" customHeight="false" outlineLevel="0" collapsed="false">
      <c r="B111" s="487"/>
      <c r="C111" s="487"/>
      <c r="D111" s="487"/>
    </row>
    <row r="112" customFormat="false" ht="15" hidden="false" customHeight="false" outlineLevel="0" collapsed="false">
      <c r="B112" s="487"/>
      <c r="C112" s="487"/>
      <c r="D112" s="487"/>
    </row>
    <row r="113" customFormat="false" ht="15" hidden="false" customHeight="false" outlineLevel="0" collapsed="false">
      <c r="B113" s="487"/>
      <c r="C113" s="487"/>
      <c r="D113" s="487"/>
    </row>
    <row r="114" customFormat="false" ht="15" hidden="false" customHeight="false" outlineLevel="0" collapsed="false">
      <c r="B114" s="487"/>
      <c r="C114" s="487"/>
      <c r="D114" s="487"/>
    </row>
    <row r="115" customFormat="false" ht="15" hidden="false" customHeight="false" outlineLevel="0" collapsed="false">
      <c r="B115" s="487"/>
      <c r="C115" s="487"/>
      <c r="D115" s="487"/>
    </row>
    <row r="116" customFormat="false" ht="15" hidden="false" customHeight="false" outlineLevel="0" collapsed="false">
      <c r="B116" s="487"/>
      <c r="C116" s="487"/>
      <c r="D116" s="487"/>
    </row>
    <row r="117" customFormat="false" ht="15" hidden="false" customHeight="false" outlineLevel="0" collapsed="false">
      <c r="B117" s="487"/>
      <c r="C117" s="487"/>
      <c r="D117" s="487"/>
    </row>
    <row r="118" customFormat="false" ht="15" hidden="false" customHeight="false" outlineLevel="0" collapsed="false">
      <c r="B118" s="487"/>
      <c r="C118" s="487"/>
      <c r="D118" s="487"/>
    </row>
    <row r="119" customFormat="false" ht="15" hidden="false" customHeight="false" outlineLevel="0" collapsed="false">
      <c r="B119" s="487"/>
      <c r="C119" s="487"/>
      <c r="D119" s="487"/>
    </row>
    <row r="120" customFormat="false" ht="15" hidden="false" customHeight="false" outlineLevel="0" collapsed="false">
      <c r="B120" s="487"/>
      <c r="C120" s="487"/>
      <c r="D120" s="487"/>
    </row>
    <row r="121" customFormat="false" ht="15" hidden="false" customHeight="false" outlineLevel="0" collapsed="false">
      <c r="B121" s="487"/>
      <c r="C121" s="487"/>
      <c r="D121" s="487"/>
    </row>
    <row r="122" customFormat="false" ht="15" hidden="false" customHeight="false" outlineLevel="0" collapsed="false">
      <c r="B122" s="487"/>
      <c r="C122" s="487"/>
      <c r="D122" s="487"/>
    </row>
    <row r="123" customFormat="false" ht="15" hidden="false" customHeight="false" outlineLevel="0" collapsed="false">
      <c r="B123" s="487"/>
      <c r="C123" s="487"/>
      <c r="D123" s="487"/>
    </row>
    <row r="124" customFormat="false" ht="15" hidden="false" customHeight="false" outlineLevel="0" collapsed="false">
      <c r="B124" s="487"/>
      <c r="C124" s="487"/>
      <c r="D124" s="487"/>
    </row>
    <row r="125" customFormat="false" ht="15" hidden="false" customHeight="false" outlineLevel="0" collapsed="false">
      <c r="B125" s="487"/>
      <c r="C125" s="487"/>
      <c r="D125" s="487"/>
    </row>
    <row r="126" customFormat="false" ht="15" hidden="false" customHeight="false" outlineLevel="0" collapsed="false">
      <c r="B126" s="487"/>
      <c r="C126" s="487"/>
      <c r="D126" s="487"/>
    </row>
    <row r="127" customFormat="false" ht="15" hidden="false" customHeight="false" outlineLevel="0" collapsed="false">
      <c r="B127" s="487"/>
      <c r="C127" s="487"/>
      <c r="D127" s="487"/>
    </row>
    <row r="128" customFormat="false" ht="15" hidden="false" customHeight="false" outlineLevel="0" collapsed="false">
      <c r="B128" s="487"/>
      <c r="C128" s="487"/>
      <c r="D128" s="487"/>
    </row>
    <row r="129" customFormat="false" ht="15" hidden="false" customHeight="false" outlineLevel="0" collapsed="false">
      <c r="B129" s="487"/>
      <c r="C129" s="487"/>
      <c r="D129" s="487"/>
    </row>
    <row r="130" customFormat="false" ht="15" hidden="false" customHeight="false" outlineLevel="0" collapsed="false">
      <c r="B130" s="487"/>
      <c r="C130" s="487"/>
      <c r="D130" s="487"/>
    </row>
    <row r="131" customFormat="false" ht="15" hidden="false" customHeight="false" outlineLevel="0" collapsed="false">
      <c r="B131" s="487"/>
      <c r="C131" s="487"/>
      <c r="D131" s="487"/>
    </row>
    <row r="132" customFormat="false" ht="15" hidden="false" customHeight="false" outlineLevel="0" collapsed="false">
      <c r="B132" s="487"/>
      <c r="C132" s="487"/>
      <c r="D132" s="487"/>
    </row>
    <row r="133" customFormat="false" ht="15" hidden="false" customHeight="false" outlineLevel="0" collapsed="false">
      <c r="B133" s="487"/>
      <c r="C133" s="487"/>
      <c r="D133" s="487"/>
    </row>
    <row r="134" customFormat="false" ht="15" hidden="false" customHeight="false" outlineLevel="0" collapsed="false">
      <c r="B134" s="487"/>
      <c r="C134" s="487"/>
      <c r="D134" s="487"/>
    </row>
    <row r="135" customFormat="false" ht="15" hidden="false" customHeight="false" outlineLevel="0" collapsed="false">
      <c r="B135" s="487"/>
      <c r="C135" s="487"/>
      <c r="D135" s="487"/>
    </row>
    <row r="136" customFormat="false" ht="15" hidden="false" customHeight="false" outlineLevel="0" collapsed="false">
      <c r="B136" s="487"/>
      <c r="C136" s="487"/>
      <c r="D136" s="487"/>
    </row>
    <row r="137" customFormat="false" ht="15" hidden="false" customHeight="false" outlineLevel="0" collapsed="false">
      <c r="B137" s="487"/>
      <c r="C137" s="487"/>
      <c r="D137" s="487"/>
    </row>
    <row r="138" customFormat="false" ht="15" hidden="false" customHeight="false" outlineLevel="0" collapsed="false">
      <c r="B138" s="487"/>
      <c r="C138" s="487"/>
      <c r="D138" s="487"/>
    </row>
    <row r="139" customFormat="false" ht="15" hidden="false" customHeight="false" outlineLevel="0" collapsed="false">
      <c r="B139" s="487"/>
      <c r="C139" s="487"/>
      <c r="D139" s="487"/>
    </row>
    <row r="140" customFormat="false" ht="15" hidden="false" customHeight="false" outlineLevel="0" collapsed="false">
      <c r="B140" s="487"/>
      <c r="C140" s="487"/>
      <c r="D140" s="487"/>
    </row>
    <row r="141" customFormat="false" ht="15" hidden="false" customHeight="false" outlineLevel="0" collapsed="false">
      <c r="B141" s="487"/>
      <c r="C141" s="487"/>
      <c r="D141" s="487"/>
    </row>
    <row r="142" customFormat="false" ht="15" hidden="false" customHeight="false" outlineLevel="0" collapsed="false">
      <c r="B142" s="487"/>
      <c r="C142" s="487"/>
      <c r="D142" s="487"/>
    </row>
    <row r="143" customFormat="false" ht="15" hidden="false" customHeight="false" outlineLevel="0" collapsed="false">
      <c r="B143" s="487"/>
      <c r="C143" s="487"/>
      <c r="D143" s="487"/>
    </row>
    <row r="144" customFormat="false" ht="15" hidden="false" customHeight="false" outlineLevel="0" collapsed="false">
      <c r="B144" s="487"/>
      <c r="C144" s="487"/>
      <c r="D144" s="487"/>
    </row>
    <row r="145" customFormat="false" ht="15" hidden="false" customHeight="false" outlineLevel="0" collapsed="false">
      <c r="B145" s="487"/>
      <c r="C145" s="487"/>
      <c r="D145" s="487"/>
    </row>
    <row r="146" customFormat="false" ht="15" hidden="false" customHeight="false" outlineLevel="0" collapsed="false">
      <c r="B146" s="487"/>
      <c r="C146" s="487"/>
      <c r="D146" s="487"/>
    </row>
    <row r="147" customFormat="false" ht="15" hidden="false" customHeight="false" outlineLevel="0" collapsed="false">
      <c r="B147" s="487"/>
      <c r="C147" s="487"/>
      <c r="D147" s="487"/>
    </row>
    <row r="148" customFormat="false" ht="15" hidden="false" customHeight="false" outlineLevel="0" collapsed="false">
      <c r="B148" s="487"/>
      <c r="C148" s="487"/>
      <c r="D148" s="487"/>
    </row>
    <row r="149" customFormat="false" ht="15" hidden="false" customHeight="false" outlineLevel="0" collapsed="false">
      <c r="B149" s="487"/>
      <c r="C149" s="487"/>
      <c r="D149" s="487"/>
    </row>
    <row r="150" customFormat="false" ht="15" hidden="false" customHeight="false" outlineLevel="0" collapsed="false">
      <c r="B150" s="487"/>
      <c r="C150" s="487"/>
      <c r="D150" s="487"/>
    </row>
    <row r="151" customFormat="false" ht="15" hidden="false" customHeight="false" outlineLevel="0" collapsed="false">
      <c r="B151" s="487"/>
      <c r="C151" s="487"/>
      <c r="D151" s="487"/>
    </row>
    <row r="152" customFormat="false" ht="15" hidden="false" customHeight="false" outlineLevel="0" collapsed="false">
      <c r="B152" s="487"/>
      <c r="C152" s="487"/>
      <c r="D152" s="487"/>
    </row>
    <row r="153" customFormat="false" ht="15" hidden="false" customHeight="false" outlineLevel="0" collapsed="false">
      <c r="B153" s="487"/>
      <c r="C153" s="487"/>
      <c r="D153" s="487"/>
    </row>
    <row r="154" customFormat="false" ht="15" hidden="false" customHeight="false" outlineLevel="0" collapsed="false">
      <c r="B154" s="487"/>
      <c r="C154" s="487"/>
      <c r="D154" s="487"/>
    </row>
    <row r="155" customFormat="false" ht="15" hidden="false" customHeight="false" outlineLevel="0" collapsed="false">
      <c r="B155" s="487"/>
      <c r="C155" s="487"/>
      <c r="D155" s="487"/>
    </row>
    <row r="156" customFormat="false" ht="15" hidden="false" customHeight="false" outlineLevel="0" collapsed="false">
      <c r="B156" s="487"/>
      <c r="C156" s="487"/>
      <c r="D156" s="487"/>
    </row>
    <row r="157" customFormat="false" ht="15" hidden="false" customHeight="false" outlineLevel="0" collapsed="false">
      <c r="B157" s="487"/>
      <c r="C157" s="487"/>
      <c r="D157" s="487"/>
    </row>
    <row r="158" customFormat="false" ht="15" hidden="false" customHeight="false" outlineLevel="0" collapsed="false">
      <c r="B158" s="487"/>
      <c r="C158" s="487"/>
      <c r="D158" s="487"/>
    </row>
    <row r="159" customFormat="false" ht="15" hidden="false" customHeight="false" outlineLevel="0" collapsed="false">
      <c r="B159" s="487"/>
      <c r="C159" s="487"/>
      <c r="D159" s="487"/>
    </row>
    <row r="160" customFormat="false" ht="15" hidden="false" customHeight="false" outlineLevel="0" collapsed="false">
      <c r="B160" s="487"/>
      <c r="C160" s="487"/>
      <c r="D160" s="487"/>
    </row>
    <row r="161" customFormat="false" ht="15" hidden="false" customHeight="false" outlineLevel="0" collapsed="false">
      <c r="B161" s="487"/>
      <c r="C161" s="487"/>
      <c r="D161" s="487"/>
    </row>
    <row r="162" customFormat="false" ht="15" hidden="false" customHeight="false" outlineLevel="0" collapsed="false">
      <c r="B162" s="487"/>
      <c r="C162" s="487"/>
      <c r="D162" s="487"/>
    </row>
    <row r="163" customFormat="false" ht="15" hidden="false" customHeight="false" outlineLevel="0" collapsed="false">
      <c r="B163" s="487"/>
      <c r="C163" s="487"/>
      <c r="D163" s="487"/>
    </row>
    <row r="164" customFormat="false" ht="15" hidden="false" customHeight="false" outlineLevel="0" collapsed="false">
      <c r="B164" s="487"/>
      <c r="C164" s="487"/>
      <c r="D164" s="487"/>
    </row>
    <row r="165" customFormat="false" ht="15" hidden="false" customHeight="false" outlineLevel="0" collapsed="false">
      <c r="B165" s="487"/>
      <c r="C165" s="487"/>
      <c r="D165" s="487"/>
    </row>
    <row r="166" customFormat="false" ht="15" hidden="false" customHeight="false" outlineLevel="0" collapsed="false">
      <c r="B166" s="487"/>
      <c r="C166" s="487"/>
      <c r="D166" s="487"/>
    </row>
    <row r="167" customFormat="false" ht="15" hidden="false" customHeight="false" outlineLevel="0" collapsed="false">
      <c r="B167" s="487"/>
      <c r="C167" s="487"/>
      <c r="D167" s="487"/>
    </row>
    <row r="168" customFormat="false" ht="15" hidden="false" customHeight="false" outlineLevel="0" collapsed="false">
      <c r="B168" s="487"/>
      <c r="C168" s="487"/>
      <c r="D168" s="487"/>
    </row>
    <row r="169" customFormat="false" ht="15" hidden="false" customHeight="false" outlineLevel="0" collapsed="false">
      <c r="B169" s="487"/>
      <c r="C169" s="487"/>
      <c r="D169" s="487"/>
    </row>
    <row r="170" customFormat="false" ht="15" hidden="false" customHeight="false" outlineLevel="0" collapsed="false">
      <c r="B170" s="487"/>
      <c r="C170" s="487"/>
      <c r="D170" s="487"/>
    </row>
    <row r="171" customFormat="false" ht="15" hidden="false" customHeight="false" outlineLevel="0" collapsed="false">
      <c r="B171" s="487"/>
      <c r="C171" s="487"/>
      <c r="D171" s="487"/>
    </row>
    <row r="172" customFormat="false" ht="15" hidden="false" customHeight="false" outlineLevel="0" collapsed="false">
      <c r="B172" s="487"/>
      <c r="C172" s="487"/>
      <c r="D172" s="487"/>
    </row>
    <row r="173" customFormat="false" ht="15" hidden="false" customHeight="false" outlineLevel="0" collapsed="false">
      <c r="B173" s="487"/>
      <c r="C173" s="487"/>
      <c r="D173" s="487"/>
    </row>
    <row r="174" customFormat="false" ht="15" hidden="false" customHeight="false" outlineLevel="0" collapsed="false">
      <c r="B174" s="487"/>
      <c r="C174" s="487"/>
      <c r="D174" s="487"/>
    </row>
    <row r="175" customFormat="false" ht="15" hidden="false" customHeight="false" outlineLevel="0" collapsed="false">
      <c r="B175" s="487"/>
      <c r="C175" s="487"/>
      <c r="D175" s="487"/>
    </row>
    <row r="176" customFormat="false" ht="15" hidden="false" customHeight="false" outlineLevel="0" collapsed="false">
      <c r="B176" s="487"/>
      <c r="C176" s="487"/>
      <c r="D176" s="487"/>
    </row>
    <row r="177" customFormat="false" ht="15" hidden="false" customHeight="false" outlineLevel="0" collapsed="false">
      <c r="B177" s="487"/>
      <c r="C177" s="487"/>
      <c r="D177" s="487"/>
    </row>
    <row r="178" customFormat="false" ht="15" hidden="false" customHeight="false" outlineLevel="0" collapsed="false">
      <c r="B178" s="487"/>
      <c r="C178" s="487"/>
      <c r="D178" s="487"/>
    </row>
    <row r="179" customFormat="false" ht="15" hidden="false" customHeight="false" outlineLevel="0" collapsed="false">
      <c r="B179" s="487"/>
      <c r="C179" s="487"/>
      <c r="D179" s="487"/>
    </row>
    <row r="180" customFormat="false" ht="15" hidden="false" customHeight="false" outlineLevel="0" collapsed="false">
      <c r="B180" s="487"/>
      <c r="C180" s="487"/>
      <c r="D180" s="487"/>
    </row>
    <row r="181" customFormat="false" ht="15" hidden="false" customHeight="false" outlineLevel="0" collapsed="false">
      <c r="B181" s="487"/>
      <c r="C181" s="487"/>
      <c r="D181" s="487"/>
    </row>
    <row r="182" customFormat="false" ht="15" hidden="false" customHeight="false" outlineLevel="0" collapsed="false">
      <c r="B182" s="487"/>
      <c r="C182" s="487"/>
      <c r="D182" s="487"/>
    </row>
    <row r="183" customFormat="false" ht="15" hidden="false" customHeight="false" outlineLevel="0" collapsed="false">
      <c r="B183" s="487"/>
      <c r="C183" s="487"/>
      <c r="D183" s="487"/>
    </row>
    <row r="184" customFormat="false" ht="15" hidden="false" customHeight="false" outlineLevel="0" collapsed="false">
      <c r="B184" s="487"/>
      <c r="C184" s="487"/>
      <c r="D184" s="487"/>
    </row>
    <row r="185" customFormat="false" ht="15" hidden="false" customHeight="false" outlineLevel="0" collapsed="false">
      <c r="B185" s="487"/>
      <c r="C185" s="487"/>
      <c r="D185" s="487"/>
    </row>
    <row r="186" customFormat="false" ht="15" hidden="false" customHeight="false" outlineLevel="0" collapsed="false">
      <c r="B186" s="487"/>
      <c r="C186" s="487"/>
      <c r="D186" s="487"/>
    </row>
    <row r="187" customFormat="false" ht="15" hidden="false" customHeight="false" outlineLevel="0" collapsed="false">
      <c r="B187" s="487"/>
      <c r="C187" s="487"/>
      <c r="D187" s="487"/>
    </row>
    <row r="188" customFormat="false" ht="15" hidden="false" customHeight="false" outlineLevel="0" collapsed="false">
      <c r="B188" s="487"/>
      <c r="C188" s="487"/>
      <c r="D188" s="487"/>
    </row>
    <row r="189" customFormat="false" ht="15" hidden="false" customHeight="false" outlineLevel="0" collapsed="false">
      <c r="B189" s="487"/>
      <c r="C189" s="487"/>
      <c r="D189" s="487"/>
    </row>
    <row r="190" customFormat="false" ht="15" hidden="false" customHeight="false" outlineLevel="0" collapsed="false">
      <c r="B190" s="487"/>
      <c r="C190" s="487"/>
      <c r="D190" s="487"/>
    </row>
    <row r="191" customFormat="false" ht="15" hidden="false" customHeight="false" outlineLevel="0" collapsed="false">
      <c r="B191" s="487"/>
      <c r="C191" s="487"/>
      <c r="D191" s="487"/>
    </row>
    <row r="192" customFormat="false" ht="15" hidden="false" customHeight="false" outlineLevel="0" collapsed="false">
      <c r="B192" s="487"/>
      <c r="C192" s="487"/>
      <c r="D192" s="487"/>
    </row>
    <row r="193" customFormat="false" ht="15" hidden="false" customHeight="false" outlineLevel="0" collapsed="false">
      <c r="B193" s="487"/>
      <c r="C193" s="487"/>
      <c r="D193" s="487"/>
    </row>
    <row r="194" customFormat="false" ht="15" hidden="false" customHeight="false" outlineLevel="0" collapsed="false">
      <c r="B194" s="487"/>
      <c r="C194" s="487"/>
      <c r="D194" s="487"/>
    </row>
    <row r="195" customFormat="false" ht="15" hidden="false" customHeight="false" outlineLevel="0" collapsed="false">
      <c r="B195" s="487"/>
      <c r="C195" s="487"/>
      <c r="D195" s="487"/>
    </row>
    <row r="196" customFormat="false" ht="15" hidden="false" customHeight="false" outlineLevel="0" collapsed="false">
      <c r="B196" s="487"/>
      <c r="C196" s="487"/>
      <c r="D196" s="487"/>
    </row>
    <row r="197" customFormat="false" ht="15" hidden="false" customHeight="false" outlineLevel="0" collapsed="false">
      <c r="B197" s="487"/>
      <c r="C197" s="487"/>
      <c r="D197" s="487"/>
    </row>
    <row r="198" customFormat="false" ht="15" hidden="false" customHeight="false" outlineLevel="0" collapsed="false">
      <c r="B198" s="487"/>
      <c r="C198" s="487"/>
      <c r="D198" s="487"/>
    </row>
    <row r="199" customFormat="false" ht="15" hidden="false" customHeight="false" outlineLevel="0" collapsed="false">
      <c r="B199" s="487"/>
      <c r="C199" s="487"/>
      <c r="D199" s="487"/>
    </row>
    <row r="200" customFormat="false" ht="15" hidden="false" customHeight="false" outlineLevel="0" collapsed="false">
      <c r="B200" s="487"/>
      <c r="C200" s="487"/>
      <c r="D200" s="487"/>
    </row>
    <row r="201" customFormat="false" ht="15" hidden="false" customHeight="false" outlineLevel="0" collapsed="false">
      <c r="B201" s="487"/>
      <c r="C201" s="487"/>
      <c r="D201" s="487"/>
    </row>
    <row r="202" customFormat="false" ht="15" hidden="false" customHeight="false" outlineLevel="0" collapsed="false">
      <c r="B202" s="487"/>
      <c r="C202" s="487"/>
      <c r="D202" s="487"/>
    </row>
    <row r="203" customFormat="false" ht="15" hidden="false" customHeight="false" outlineLevel="0" collapsed="false">
      <c r="B203" s="487"/>
      <c r="C203" s="487"/>
      <c r="D203" s="487"/>
    </row>
    <row r="204" customFormat="false" ht="15" hidden="false" customHeight="false" outlineLevel="0" collapsed="false">
      <c r="B204" s="487"/>
      <c r="C204" s="487"/>
      <c r="D204" s="487"/>
    </row>
    <row r="205" customFormat="false" ht="15" hidden="false" customHeight="false" outlineLevel="0" collapsed="false">
      <c r="B205" s="487"/>
      <c r="C205" s="487"/>
      <c r="D205" s="487"/>
    </row>
    <row r="206" customFormat="false" ht="15" hidden="false" customHeight="false" outlineLevel="0" collapsed="false">
      <c r="B206" s="487"/>
      <c r="C206" s="487"/>
      <c r="D206" s="487"/>
    </row>
    <row r="207" customFormat="false" ht="15" hidden="false" customHeight="false" outlineLevel="0" collapsed="false">
      <c r="B207" s="487"/>
      <c r="C207" s="487"/>
      <c r="D207" s="487"/>
    </row>
    <row r="208" customFormat="false" ht="15" hidden="false" customHeight="false" outlineLevel="0" collapsed="false">
      <c r="B208" s="487"/>
      <c r="C208" s="487"/>
      <c r="D208" s="487"/>
    </row>
    <row r="209" customFormat="false" ht="15" hidden="false" customHeight="false" outlineLevel="0" collapsed="false">
      <c r="B209" s="487"/>
      <c r="C209" s="487"/>
      <c r="D209" s="487"/>
    </row>
    <row r="210" customFormat="false" ht="15" hidden="false" customHeight="false" outlineLevel="0" collapsed="false">
      <c r="B210" s="487"/>
      <c r="C210" s="487"/>
      <c r="D210" s="487"/>
    </row>
    <row r="211" customFormat="false" ht="15" hidden="false" customHeight="false" outlineLevel="0" collapsed="false">
      <c r="B211" s="487"/>
      <c r="C211" s="487"/>
      <c r="D211" s="487"/>
    </row>
    <row r="212" customFormat="false" ht="15" hidden="false" customHeight="false" outlineLevel="0" collapsed="false">
      <c r="B212" s="487"/>
      <c r="C212" s="487"/>
      <c r="D212" s="487"/>
    </row>
    <row r="213" customFormat="false" ht="15" hidden="false" customHeight="false" outlineLevel="0" collapsed="false">
      <c r="B213" s="487"/>
      <c r="C213" s="487"/>
      <c r="D213" s="487"/>
    </row>
    <row r="214" customFormat="false" ht="15" hidden="false" customHeight="false" outlineLevel="0" collapsed="false">
      <c r="B214" s="487"/>
      <c r="C214" s="487"/>
      <c r="D214" s="487"/>
    </row>
    <row r="215" customFormat="false" ht="15" hidden="false" customHeight="false" outlineLevel="0" collapsed="false">
      <c r="B215" s="487"/>
      <c r="C215" s="487"/>
      <c r="D215" s="487"/>
    </row>
    <row r="216" customFormat="false" ht="15" hidden="false" customHeight="false" outlineLevel="0" collapsed="false">
      <c r="B216" s="487"/>
      <c r="C216" s="487"/>
      <c r="D216" s="487"/>
    </row>
    <row r="217" customFormat="false" ht="15" hidden="false" customHeight="false" outlineLevel="0" collapsed="false">
      <c r="B217" s="487"/>
      <c r="C217" s="487"/>
      <c r="D217" s="487"/>
    </row>
    <row r="218" customFormat="false" ht="15" hidden="false" customHeight="false" outlineLevel="0" collapsed="false">
      <c r="B218" s="487"/>
      <c r="C218" s="487"/>
      <c r="D218" s="487"/>
    </row>
    <row r="219" customFormat="false" ht="15" hidden="false" customHeight="false" outlineLevel="0" collapsed="false">
      <c r="B219" s="487"/>
      <c r="C219" s="487"/>
      <c r="D219" s="487"/>
    </row>
    <row r="220" customFormat="false" ht="15" hidden="false" customHeight="false" outlineLevel="0" collapsed="false">
      <c r="B220" s="487"/>
      <c r="C220" s="487"/>
      <c r="D220" s="487"/>
    </row>
    <row r="221" customFormat="false" ht="15" hidden="false" customHeight="false" outlineLevel="0" collapsed="false">
      <c r="B221" s="487"/>
      <c r="C221" s="487"/>
      <c r="D221" s="487"/>
    </row>
    <row r="222" customFormat="false" ht="15" hidden="false" customHeight="false" outlineLevel="0" collapsed="false">
      <c r="B222" s="487"/>
      <c r="C222" s="487"/>
      <c r="D222" s="487"/>
    </row>
    <row r="223" customFormat="false" ht="15" hidden="false" customHeight="false" outlineLevel="0" collapsed="false">
      <c r="B223" s="487"/>
      <c r="C223" s="487"/>
      <c r="D223" s="487"/>
    </row>
    <row r="224" customFormat="false" ht="15" hidden="false" customHeight="false" outlineLevel="0" collapsed="false">
      <c r="B224" s="487"/>
      <c r="C224" s="487"/>
      <c r="D224" s="487"/>
    </row>
    <row r="225" customFormat="false" ht="15" hidden="false" customHeight="false" outlineLevel="0" collapsed="false">
      <c r="B225" s="487"/>
      <c r="C225" s="487"/>
      <c r="D225" s="487"/>
    </row>
    <row r="226" customFormat="false" ht="15" hidden="false" customHeight="false" outlineLevel="0" collapsed="false">
      <c r="B226" s="487"/>
      <c r="C226" s="487"/>
      <c r="D226" s="487"/>
    </row>
    <row r="227" customFormat="false" ht="15" hidden="false" customHeight="false" outlineLevel="0" collapsed="false">
      <c r="B227" s="487"/>
      <c r="C227" s="487"/>
      <c r="D227" s="487"/>
    </row>
    <row r="228" customFormat="false" ht="15" hidden="false" customHeight="false" outlineLevel="0" collapsed="false">
      <c r="B228" s="487"/>
      <c r="C228" s="487"/>
      <c r="D228" s="487"/>
    </row>
    <row r="229" customFormat="false" ht="15" hidden="false" customHeight="false" outlineLevel="0" collapsed="false">
      <c r="B229" s="487"/>
      <c r="C229" s="487"/>
      <c r="D229" s="487"/>
    </row>
    <row r="230" customFormat="false" ht="15" hidden="false" customHeight="false" outlineLevel="0" collapsed="false">
      <c r="B230" s="487"/>
      <c r="C230" s="487"/>
      <c r="D230" s="487"/>
    </row>
    <row r="231" customFormat="false" ht="15" hidden="false" customHeight="false" outlineLevel="0" collapsed="false">
      <c r="B231" s="487"/>
      <c r="C231" s="487"/>
      <c r="D231" s="487"/>
    </row>
    <row r="232" customFormat="false" ht="15" hidden="false" customHeight="false" outlineLevel="0" collapsed="false">
      <c r="B232" s="487"/>
      <c r="C232" s="487"/>
      <c r="D232" s="487"/>
    </row>
    <row r="233" customFormat="false" ht="15" hidden="false" customHeight="false" outlineLevel="0" collapsed="false">
      <c r="B233" s="487"/>
      <c r="C233" s="487"/>
      <c r="D233" s="487"/>
    </row>
    <row r="234" customFormat="false" ht="15" hidden="false" customHeight="false" outlineLevel="0" collapsed="false">
      <c r="B234" s="487"/>
      <c r="C234" s="487"/>
      <c r="D234" s="487"/>
    </row>
    <row r="235" customFormat="false" ht="15" hidden="false" customHeight="false" outlineLevel="0" collapsed="false">
      <c r="B235" s="487"/>
      <c r="C235" s="487"/>
      <c r="D235" s="487"/>
    </row>
    <row r="236" customFormat="false" ht="15" hidden="false" customHeight="false" outlineLevel="0" collapsed="false">
      <c r="B236" s="487"/>
      <c r="C236" s="487"/>
      <c r="D236" s="487"/>
    </row>
    <row r="237" customFormat="false" ht="15" hidden="false" customHeight="false" outlineLevel="0" collapsed="false">
      <c r="B237" s="487"/>
      <c r="C237" s="487"/>
      <c r="D237" s="487"/>
    </row>
    <row r="238" customFormat="false" ht="15" hidden="false" customHeight="false" outlineLevel="0" collapsed="false">
      <c r="B238" s="487"/>
      <c r="C238" s="487"/>
      <c r="D238" s="487"/>
    </row>
    <row r="239" customFormat="false" ht="15" hidden="false" customHeight="false" outlineLevel="0" collapsed="false">
      <c r="B239" s="487"/>
      <c r="C239" s="487"/>
      <c r="D239" s="487"/>
    </row>
    <row r="240" customFormat="false" ht="15" hidden="false" customHeight="false" outlineLevel="0" collapsed="false">
      <c r="B240" s="487"/>
      <c r="C240" s="487"/>
      <c r="D240" s="487"/>
    </row>
    <row r="241" customFormat="false" ht="15" hidden="false" customHeight="false" outlineLevel="0" collapsed="false">
      <c r="B241" s="487"/>
      <c r="C241" s="487"/>
      <c r="D241" s="487"/>
    </row>
    <row r="242" customFormat="false" ht="15" hidden="false" customHeight="false" outlineLevel="0" collapsed="false">
      <c r="B242" s="487"/>
      <c r="C242" s="487"/>
      <c r="D242" s="487"/>
    </row>
    <row r="243" customFormat="false" ht="15" hidden="false" customHeight="false" outlineLevel="0" collapsed="false">
      <c r="B243" s="487"/>
      <c r="C243" s="487"/>
      <c r="D243" s="487"/>
    </row>
    <row r="244" customFormat="false" ht="15" hidden="false" customHeight="false" outlineLevel="0" collapsed="false">
      <c r="B244" s="487"/>
      <c r="C244" s="487"/>
      <c r="D244" s="487"/>
    </row>
    <row r="245" customFormat="false" ht="15" hidden="false" customHeight="false" outlineLevel="0" collapsed="false">
      <c r="B245" s="487"/>
      <c r="C245" s="487"/>
      <c r="D245" s="487"/>
    </row>
    <row r="246" customFormat="false" ht="15" hidden="false" customHeight="false" outlineLevel="0" collapsed="false">
      <c r="B246" s="487"/>
      <c r="C246" s="487"/>
      <c r="D246" s="487"/>
    </row>
    <row r="247" customFormat="false" ht="15" hidden="false" customHeight="false" outlineLevel="0" collapsed="false">
      <c r="B247" s="487"/>
      <c r="C247" s="487"/>
      <c r="D247" s="487"/>
    </row>
    <row r="248" customFormat="false" ht="15" hidden="false" customHeight="false" outlineLevel="0" collapsed="false">
      <c r="B248" s="487"/>
      <c r="C248" s="487"/>
      <c r="D248" s="487"/>
    </row>
    <row r="249" customFormat="false" ht="15" hidden="false" customHeight="false" outlineLevel="0" collapsed="false">
      <c r="B249" s="487"/>
      <c r="C249" s="487"/>
      <c r="D249" s="487"/>
    </row>
    <row r="250" customFormat="false" ht="15" hidden="false" customHeight="false" outlineLevel="0" collapsed="false">
      <c r="B250" s="487"/>
      <c r="C250" s="487"/>
      <c r="D250" s="487"/>
    </row>
    <row r="251" customFormat="false" ht="15" hidden="false" customHeight="false" outlineLevel="0" collapsed="false">
      <c r="B251" s="487"/>
      <c r="C251" s="487"/>
      <c r="D251" s="487"/>
    </row>
    <row r="252" customFormat="false" ht="15" hidden="false" customHeight="false" outlineLevel="0" collapsed="false">
      <c r="B252" s="487"/>
      <c r="C252" s="487"/>
      <c r="D252" s="487"/>
    </row>
    <row r="253" customFormat="false" ht="15" hidden="false" customHeight="false" outlineLevel="0" collapsed="false">
      <c r="B253" s="487"/>
      <c r="C253" s="487"/>
      <c r="D253" s="487"/>
    </row>
    <row r="254" customFormat="false" ht="15" hidden="false" customHeight="false" outlineLevel="0" collapsed="false">
      <c r="B254" s="487"/>
      <c r="C254" s="487"/>
      <c r="D254" s="487"/>
    </row>
    <row r="255" customFormat="false" ht="15" hidden="false" customHeight="false" outlineLevel="0" collapsed="false">
      <c r="B255" s="487"/>
      <c r="C255" s="487"/>
      <c r="D255" s="487"/>
    </row>
    <row r="256" customFormat="false" ht="15" hidden="false" customHeight="false" outlineLevel="0" collapsed="false">
      <c r="B256" s="487"/>
      <c r="C256" s="487"/>
      <c r="D256" s="487"/>
    </row>
    <row r="257" customFormat="false" ht="15" hidden="false" customHeight="false" outlineLevel="0" collapsed="false">
      <c r="B257" s="487"/>
      <c r="C257" s="487"/>
      <c r="D257" s="487"/>
    </row>
    <row r="258" customFormat="false" ht="15" hidden="false" customHeight="false" outlineLevel="0" collapsed="false">
      <c r="B258" s="487"/>
      <c r="C258" s="487"/>
      <c r="D258" s="487"/>
    </row>
    <row r="259" customFormat="false" ht="15" hidden="false" customHeight="false" outlineLevel="0" collapsed="false">
      <c r="B259" s="487"/>
      <c r="C259" s="487"/>
      <c r="D259" s="487"/>
    </row>
    <row r="260" customFormat="false" ht="15" hidden="false" customHeight="false" outlineLevel="0" collapsed="false">
      <c r="B260" s="487"/>
      <c r="C260" s="487"/>
      <c r="D260" s="487"/>
    </row>
    <row r="261" customFormat="false" ht="15" hidden="false" customHeight="false" outlineLevel="0" collapsed="false">
      <c r="B261" s="487"/>
      <c r="C261" s="487"/>
      <c r="D261" s="487"/>
    </row>
    <row r="262" customFormat="false" ht="15" hidden="false" customHeight="false" outlineLevel="0" collapsed="false">
      <c r="B262" s="487"/>
      <c r="C262" s="487"/>
      <c r="D262" s="487"/>
    </row>
    <row r="263" customFormat="false" ht="15" hidden="false" customHeight="false" outlineLevel="0" collapsed="false">
      <c r="B263" s="487"/>
      <c r="C263" s="487"/>
      <c r="D263" s="487"/>
    </row>
    <row r="264" customFormat="false" ht="15" hidden="false" customHeight="false" outlineLevel="0" collapsed="false">
      <c r="B264" s="487"/>
      <c r="C264" s="487"/>
      <c r="D264" s="487"/>
    </row>
    <row r="265" customFormat="false" ht="15" hidden="false" customHeight="false" outlineLevel="0" collapsed="false">
      <c r="B265" s="487"/>
      <c r="C265" s="487"/>
      <c r="D265" s="487"/>
    </row>
    <row r="266" customFormat="false" ht="15" hidden="false" customHeight="false" outlineLevel="0" collapsed="false">
      <c r="B266" s="487"/>
      <c r="C266" s="487"/>
      <c r="D266" s="487"/>
    </row>
    <row r="267" customFormat="false" ht="15" hidden="false" customHeight="false" outlineLevel="0" collapsed="false">
      <c r="B267" s="487"/>
      <c r="C267" s="487"/>
      <c r="D267" s="487"/>
    </row>
    <row r="268" customFormat="false" ht="15" hidden="false" customHeight="false" outlineLevel="0" collapsed="false">
      <c r="B268" s="487"/>
      <c r="C268" s="487"/>
      <c r="D268" s="487"/>
    </row>
    <row r="269" customFormat="false" ht="15" hidden="false" customHeight="false" outlineLevel="0" collapsed="false">
      <c r="B269" s="487"/>
      <c r="C269" s="487"/>
      <c r="D269" s="487"/>
    </row>
    <row r="270" customFormat="false" ht="15" hidden="false" customHeight="false" outlineLevel="0" collapsed="false">
      <c r="B270" s="487"/>
      <c r="C270" s="487"/>
      <c r="D270" s="487"/>
    </row>
    <row r="271" customFormat="false" ht="15" hidden="false" customHeight="false" outlineLevel="0" collapsed="false">
      <c r="B271" s="487"/>
      <c r="C271" s="487"/>
      <c r="D271" s="487"/>
    </row>
    <row r="272" customFormat="false" ht="15" hidden="false" customHeight="false" outlineLevel="0" collapsed="false">
      <c r="B272" s="487"/>
      <c r="C272" s="487"/>
      <c r="D272" s="487"/>
    </row>
    <row r="273" customFormat="false" ht="15" hidden="false" customHeight="false" outlineLevel="0" collapsed="false">
      <c r="B273" s="487"/>
      <c r="C273" s="487"/>
      <c r="D273" s="487"/>
    </row>
    <row r="274" customFormat="false" ht="15" hidden="false" customHeight="false" outlineLevel="0" collapsed="false">
      <c r="B274" s="487"/>
      <c r="C274" s="487"/>
      <c r="D274" s="487"/>
    </row>
    <row r="275" customFormat="false" ht="15" hidden="false" customHeight="false" outlineLevel="0" collapsed="false">
      <c r="B275" s="487"/>
      <c r="C275" s="487"/>
      <c r="D275" s="487"/>
    </row>
    <row r="276" customFormat="false" ht="15" hidden="false" customHeight="false" outlineLevel="0" collapsed="false">
      <c r="B276" s="487"/>
      <c r="C276" s="487"/>
      <c r="D276" s="487"/>
    </row>
    <row r="277" customFormat="false" ht="15" hidden="false" customHeight="false" outlineLevel="0" collapsed="false">
      <c r="B277" s="487"/>
      <c r="C277" s="487"/>
      <c r="D277" s="487"/>
    </row>
    <row r="278" customFormat="false" ht="15" hidden="false" customHeight="false" outlineLevel="0" collapsed="false">
      <c r="B278" s="487"/>
      <c r="C278" s="487"/>
      <c r="D278" s="487"/>
    </row>
    <row r="279" customFormat="false" ht="15" hidden="false" customHeight="false" outlineLevel="0" collapsed="false">
      <c r="B279" s="487"/>
      <c r="C279" s="487"/>
      <c r="D279" s="487"/>
    </row>
    <row r="280" customFormat="false" ht="15" hidden="false" customHeight="false" outlineLevel="0" collapsed="false">
      <c r="B280" s="487"/>
      <c r="C280" s="487"/>
      <c r="D280" s="487"/>
    </row>
    <row r="281" customFormat="false" ht="15" hidden="false" customHeight="false" outlineLevel="0" collapsed="false">
      <c r="B281" s="487"/>
      <c r="C281" s="487"/>
      <c r="D281" s="487"/>
    </row>
    <row r="282" customFormat="false" ht="15" hidden="false" customHeight="false" outlineLevel="0" collapsed="false">
      <c r="B282" s="487"/>
      <c r="C282" s="487"/>
      <c r="D282" s="487"/>
    </row>
    <row r="283" customFormat="false" ht="15" hidden="false" customHeight="false" outlineLevel="0" collapsed="false">
      <c r="B283" s="487"/>
      <c r="C283" s="487"/>
      <c r="D283" s="487"/>
    </row>
    <row r="284" customFormat="false" ht="15" hidden="false" customHeight="false" outlineLevel="0" collapsed="false">
      <c r="B284" s="487"/>
      <c r="C284" s="487"/>
      <c r="D284" s="487"/>
    </row>
    <row r="285" customFormat="false" ht="15" hidden="false" customHeight="false" outlineLevel="0" collapsed="false">
      <c r="B285" s="487"/>
      <c r="C285" s="487"/>
      <c r="D285" s="487"/>
    </row>
    <row r="286" customFormat="false" ht="15" hidden="false" customHeight="false" outlineLevel="0" collapsed="false">
      <c r="B286" s="487"/>
      <c r="C286" s="487"/>
      <c r="D286" s="487"/>
    </row>
    <row r="287" customFormat="false" ht="15" hidden="false" customHeight="false" outlineLevel="0" collapsed="false">
      <c r="B287" s="487"/>
      <c r="C287" s="487"/>
      <c r="D287" s="487"/>
    </row>
    <row r="288" customFormat="false" ht="15" hidden="false" customHeight="false" outlineLevel="0" collapsed="false">
      <c r="B288" s="487"/>
      <c r="C288" s="487"/>
      <c r="D288" s="487"/>
    </row>
    <row r="289" customFormat="false" ht="15" hidden="false" customHeight="false" outlineLevel="0" collapsed="false">
      <c r="B289" s="487"/>
      <c r="C289" s="487"/>
      <c r="D289" s="487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302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3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60" t="s">
        <v>343</v>
      </c>
      <c r="C8" s="60"/>
      <c r="D8" s="60"/>
      <c r="E8" s="60"/>
      <c r="F8" s="61"/>
      <c r="G8" s="60" t="s">
        <v>109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49</v>
      </c>
      <c r="B11" s="67" t="n">
        <v>14548</v>
      </c>
      <c r="C11" s="67" t="n">
        <v>14548</v>
      </c>
      <c r="D11" s="67" t="n">
        <v>15626</v>
      </c>
      <c r="E11" s="67" t="n">
        <v>13885</v>
      </c>
      <c r="F11" s="68"/>
      <c r="G11" s="69" t="n">
        <v>0</v>
      </c>
      <c r="H11" s="69" t="n">
        <v>-6.89875847945732</v>
      </c>
      <c r="I11" s="69" t="n">
        <v>4.77493698235506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0</v>
      </c>
      <c r="B13" s="67" t="n">
        <v>0</v>
      </c>
      <c r="C13" s="67" t="n">
        <v>0</v>
      </c>
      <c r="D13" s="67" t="n">
        <v>0</v>
      </c>
      <c r="E13" s="67" t="n">
        <v>0</v>
      </c>
      <c r="F13" s="68"/>
      <c r="G13" s="69" t="n">
        <v>0</v>
      </c>
      <c r="H13" s="69" t="n">
        <v>0</v>
      </c>
      <c r="I13" s="69" t="n">
        <v>0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1</v>
      </c>
      <c r="B15" s="67" t="n">
        <v>5778914</v>
      </c>
      <c r="C15" s="67" t="n">
        <v>5694493</v>
      </c>
      <c r="D15" s="67" t="n">
        <v>5180211</v>
      </c>
      <c r="E15" s="67" t="n">
        <v>4883385</v>
      </c>
      <c r="F15" s="68"/>
      <c r="G15" s="69" t="n">
        <v>1.48250248090568</v>
      </c>
      <c r="H15" s="69" t="n">
        <v>11.5575021944087</v>
      </c>
      <c r="I15" s="69" t="n">
        <v>18.3382837929018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2</v>
      </c>
      <c r="B17" s="67" t="n">
        <v>0</v>
      </c>
      <c r="C17" s="67" t="n">
        <v>0</v>
      </c>
      <c r="D17" s="67" t="n">
        <v>0</v>
      </c>
      <c r="E17" s="67" t="n">
        <v>99031</v>
      </c>
      <c r="F17" s="68"/>
      <c r="G17" s="69" t="n">
        <v>0</v>
      </c>
      <c r="H17" s="69" t="n">
        <v>0</v>
      </c>
      <c r="I17" s="69" t="n">
        <v>-100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3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4</v>
      </c>
      <c r="B20" s="67" t="n">
        <v>396892</v>
      </c>
      <c r="C20" s="67" t="n">
        <v>396268</v>
      </c>
      <c r="D20" s="67" t="n">
        <v>405096</v>
      </c>
      <c r="E20" s="67" t="n">
        <v>406445</v>
      </c>
      <c r="F20" s="68"/>
      <c r="G20" s="69" t="n">
        <v>0.157469187519557</v>
      </c>
      <c r="H20" s="69" t="n">
        <v>-2.02519896518356</v>
      </c>
      <c r="I20" s="69" t="n">
        <v>-2.35037951014282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5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6</v>
      </c>
      <c r="B24" s="67" t="n">
        <v>0</v>
      </c>
      <c r="C24" s="67" t="n">
        <v>537</v>
      </c>
      <c r="D24" s="67" t="n">
        <v>0</v>
      </c>
      <c r="E24" s="67" t="n">
        <v>0</v>
      </c>
      <c r="F24" s="68"/>
      <c r="G24" s="69" t="n">
        <v>-100</v>
      </c>
      <c r="H24" s="69" t="n">
        <v>0</v>
      </c>
      <c r="I24" s="69" t="n">
        <v>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7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8</v>
      </c>
      <c r="B28" s="67" t="n">
        <v>3887996</v>
      </c>
      <c r="C28" s="67" t="n">
        <v>3946606</v>
      </c>
      <c r="D28" s="67" t="n">
        <v>4004555</v>
      </c>
      <c r="E28" s="67" t="n">
        <v>747043</v>
      </c>
      <c r="F28" s="68"/>
      <c r="G28" s="69" t="n">
        <v>-1.48507350366365</v>
      </c>
      <c r="H28" s="69" t="n">
        <v>-2.91066048537228</v>
      </c>
      <c r="I28" s="69" t="n">
        <v>420.4514331839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59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0</v>
      </c>
      <c r="B31" s="67" t="n">
        <v>0</v>
      </c>
      <c r="C31" s="67" t="n">
        <v>0</v>
      </c>
      <c r="D31" s="67" t="n">
        <v>0</v>
      </c>
      <c r="E31" s="67" t="n">
        <v>0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1</v>
      </c>
      <c r="B32" s="67" t="n">
        <v>888160</v>
      </c>
      <c r="C32" s="67" t="n">
        <v>884633</v>
      </c>
      <c r="D32" s="67" t="n">
        <v>886670</v>
      </c>
      <c r="E32" s="67" t="n">
        <v>20356</v>
      </c>
      <c r="F32" s="68"/>
      <c r="G32" s="69" t="n">
        <v>0.398696408567169</v>
      </c>
      <c r="H32" s="69" t="n">
        <v>0.168044481035786</v>
      </c>
      <c r="I32" s="69" t="n">
        <v>4263.13617606603</v>
      </c>
    </row>
    <row r="33" s="66" customFormat="true" ht="35.25" hidden="false" customHeight="false" outlineLevel="0" collapsed="false">
      <c r="A33" s="66" t="s">
        <v>462</v>
      </c>
      <c r="B33" s="67" t="n">
        <v>11611</v>
      </c>
      <c r="C33" s="67" t="n">
        <v>14738</v>
      </c>
      <c r="D33" s="67" t="n">
        <v>3117544</v>
      </c>
      <c r="E33" s="67" t="n">
        <v>6033</v>
      </c>
      <c r="F33" s="68"/>
      <c r="G33" s="69" t="n">
        <v>-21.2172615008821</v>
      </c>
      <c r="H33" s="69" t="n">
        <v>-99.6275593864914</v>
      </c>
      <c r="I33" s="69" t="n">
        <v>92.4581468589425</v>
      </c>
    </row>
    <row r="34" s="66" customFormat="true" ht="35.25" hidden="false" customHeight="false" outlineLevel="0" collapsed="false">
      <c r="A34" s="66" t="s">
        <v>463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4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65</v>
      </c>
      <c r="B36" s="67" t="n">
        <v>0</v>
      </c>
      <c r="C36" s="67" t="n">
        <v>0</v>
      </c>
      <c r="D36" s="67" t="n">
        <v>0</v>
      </c>
      <c r="E36" s="67" t="n">
        <v>0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6</v>
      </c>
      <c r="B37" s="67" t="n">
        <v>0</v>
      </c>
      <c r="C37" s="67" t="n">
        <v>0</v>
      </c>
      <c r="D37" s="67" t="n">
        <v>0</v>
      </c>
      <c r="E37" s="67" t="n">
        <v>0</v>
      </c>
      <c r="F37" s="68"/>
      <c r="G37" s="69" t="n">
        <v>0</v>
      </c>
      <c r="H37" s="69" t="n">
        <v>0</v>
      </c>
      <c r="I37" s="69" t="n">
        <v>0</v>
      </c>
    </row>
    <row r="38" s="66" customFormat="true" ht="35.25" hidden="false" customHeight="false" outlineLevel="0" collapsed="false">
      <c r="A38" s="66" t="s">
        <v>467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68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69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0</v>
      </c>
      <c r="B41" s="67" t="n">
        <v>2988225</v>
      </c>
      <c r="C41" s="67" t="n">
        <v>3047235</v>
      </c>
      <c r="D41" s="67" t="n">
        <v>341</v>
      </c>
      <c r="E41" s="67" t="n">
        <v>720654</v>
      </c>
      <c r="F41" s="68"/>
      <c r="G41" s="69" t="n">
        <v>-1.93650965547455</v>
      </c>
      <c r="H41" s="69" t="n">
        <v>876212.316715543</v>
      </c>
      <c r="I41" s="69" t="n">
        <v>314.654605400095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10078350</v>
      </c>
      <c r="C43" s="67" t="n">
        <v>10052452</v>
      </c>
      <c r="D43" s="67" t="n">
        <v>9605488</v>
      </c>
      <c r="E43" s="67" t="n">
        <v>6149789</v>
      </c>
      <c r="F43" s="68"/>
      <c r="G43" s="69" t="n">
        <v>0.257628686016108</v>
      </c>
      <c r="H43" s="69" t="n">
        <v>4.92283161459366</v>
      </c>
      <c r="I43" s="69" t="n">
        <v>63.8812323479716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9.7"/>
    <col collapsed="false" customWidth="true" hidden="false" outlineLevel="0" max="6" min="6" style="390" width="22.7"/>
    <col collapsed="false" customWidth="true" hidden="false" outlineLevel="0" max="7" min="7" style="72" width="15.7"/>
    <col collapsed="false" customWidth="true" hidden="false" outlineLevel="0" max="9" min="8" style="72" width="16.7"/>
    <col collapsed="false" customWidth="true" hidden="false" outlineLevel="0" max="11" min="11" style="144" width="35.7"/>
    <col collapsed="false" customWidth="true" hidden="false" outlineLevel="0" max="12" min="12" style="144" width="20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54" width="14.7"/>
    <col collapsed="false" customWidth="true" hidden="false" outlineLevel="0" max="16" min="16" style="73" width="17.7"/>
    <col collapsed="false" customWidth="true" hidden="false" outlineLevel="0" max="17" min="17" style="73" width="16.7"/>
    <col collapsed="false" customWidth="true" hidden="false" outlineLevel="0" max="19" min="18" style="73" width="15.7"/>
    <col collapsed="false" customWidth="true" hidden="false" outlineLevel="0" max="20" min="20" style="73" width="14.7"/>
    <col collapsed="false" customWidth="true" hidden="false" outlineLevel="0" max="21" min="21" style="354" width="14.7"/>
    <col collapsed="false" customWidth="true" hidden="false" outlineLevel="0" max="22" min="22" style="354" width="15.7"/>
    <col collapsed="false" customWidth="true" hidden="false" outlineLevel="0" max="23" min="23" style="73" width="15.7"/>
    <col collapsed="false" customWidth="true" hidden="false" outlineLevel="0" max="24" min="24" style="354" width="15.7"/>
    <col collapsed="false" customWidth="true" hidden="false" outlineLevel="0" max="25" min="25" style="73" width="20.7"/>
    <col collapsed="false" customWidth="true" hidden="true" outlineLevel="0" max="26" min="26" style="73" width="18.7"/>
    <col collapsed="false" customWidth="true" hidden="true" outlineLevel="0" max="27" min="27" style="73" width="20.7"/>
  </cols>
  <sheetData>
    <row r="1" customFormat="false" ht="15.75" hidden="false" customHeight="false" outlineLevel="0" collapsed="false">
      <c r="K1" s="323" t="s">
        <v>586</v>
      </c>
    </row>
    <row r="2" s="144" customFormat="true" ht="18" hidden="false" customHeight="false" outlineLevel="0" collapsed="false">
      <c r="A2" s="350" t="s">
        <v>1303</v>
      </c>
      <c r="B2" s="350"/>
      <c r="C2" s="350"/>
      <c r="D2" s="350"/>
      <c r="E2" s="350"/>
      <c r="F2" s="350"/>
      <c r="G2" s="350"/>
      <c r="H2" s="350"/>
      <c r="I2" s="350"/>
      <c r="K2" s="350" t="s">
        <v>1303</v>
      </c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</row>
    <row r="3" customFormat="false" ht="18" hidden="false" customHeight="false" outlineLevel="0" collapsed="false">
      <c r="A3" s="350" t="s">
        <v>86</v>
      </c>
      <c r="B3" s="350"/>
      <c r="C3" s="350"/>
      <c r="D3" s="350"/>
      <c r="E3" s="350"/>
      <c r="F3" s="350"/>
      <c r="G3" s="350"/>
      <c r="H3" s="350"/>
      <c r="I3" s="350"/>
      <c r="K3" s="350" t="s">
        <v>86</v>
      </c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</row>
    <row r="4" customFormat="false" ht="18" hidden="false" customHeight="false" outlineLevel="0" collapsed="false">
      <c r="A4" s="350" t="s">
        <v>1304</v>
      </c>
      <c r="B4" s="350"/>
      <c r="C4" s="350"/>
      <c r="D4" s="350"/>
      <c r="E4" s="350"/>
      <c r="F4" s="350"/>
      <c r="G4" s="350"/>
      <c r="H4" s="350"/>
      <c r="I4" s="350"/>
      <c r="K4" s="350" t="s">
        <v>1304</v>
      </c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</row>
    <row r="5" customFormat="false" ht="18" hidden="false" customHeight="false" outlineLevel="0" collapsed="false">
      <c r="A5" s="131" t="s">
        <v>282</v>
      </c>
      <c r="B5" s="131"/>
      <c r="C5" s="131"/>
      <c r="D5" s="131"/>
      <c r="E5" s="131"/>
      <c r="F5" s="131"/>
      <c r="G5" s="131"/>
      <c r="H5" s="131"/>
      <c r="I5" s="131"/>
      <c r="K5" s="131" t="s">
        <v>282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K6" s="350" t="s">
        <v>106</v>
      </c>
      <c r="L6" s="350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K7" s="96"/>
      <c r="L7" s="96"/>
      <c r="M7" s="96"/>
      <c r="N7" s="96"/>
      <c r="O7" s="96"/>
      <c r="U7" s="96"/>
      <c r="V7" s="96"/>
      <c r="X7" s="96"/>
    </row>
    <row r="8" customFormat="false" ht="13.5" hidden="false" customHeight="true" outlineLevel="0" collapsed="false">
      <c r="A8" s="352" t="s">
        <v>1280</v>
      </c>
      <c r="B8" s="261" t="s">
        <v>926</v>
      </c>
      <c r="C8" s="261"/>
      <c r="D8" s="261"/>
      <c r="E8" s="261"/>
      <c r="F8" s="261"/>
      <c r="G8" s="261"/>
      <c r="H8" s="261"/>
      <c r="I8" s="261"/>
      <c r="J8" s="144"/>
      <c r="K8" s="352" t="s">
        <v>1280</v>
      </c>
      <c r="L8" s="261" t="s">
        <v>926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518"/>
      <c r="AA8" s="519"/>
    </row>
    <row r="9" customFormat="false" ht="13.5" hidden="false" customHeight="false" outlineLevel="0" collapsed="false">
      <c r="A9" s="352"/>
      <c r="B9" s="354"/>
      <c r="C9" s="354"/>
      <c r="D9" s="354"/>
      <c r="E9" s="354"/>
      <c r="F9" s="354" t="s">
        <v>566</v>
      </c>
      <c r="G9" s="354" t="s">
        <v>566</v>
      </c>
      <c r="H9" s="354"/>
      <c r="I9" s="354" t="s">
        <v>817</v>
      </c>
      <c r="J9" s="144"/>
      <c r="K9" s="352"/>
      <c r="L9" s="95" t="s">
        <v>927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4</v>
      </c>
      <c r="Z9" s="521" t="s">
        <v>973</v>
      </c>
      <c r="AA9" s="73" t="s">
        <v>973</v>
      </c>
    </row>
    <row r="10" customFormat="false" ht="12.75" hidden="false" customHeight="false" outlineLevel="0" collapsed="false">
      <c r="A10" s="352"/>
      <c r="B10" s="354"/>
      <c r="C10" s="354"/>
      <c r="D10" s="354"/>
      <c r="E10" s="354"/>
      <c r="F10" s="354" t="s">
        <v>928</v>
      </c>
      <c r="G10" s="354" t="s">
        <v>573</v>
      </c>
      <c r="H10" s="354"/>
      <c r="I10" s="354" t="s">
        <v>737</v>
      </c>
      <c r="J10" s="144"/>
      <c r="K10" s="352"/>
      <c r="L10" s="354" t="s">
        <v>929</v>
      </c>
      <c r="M10" s="506" t="s">
        <v>930</v>
      </c>
      <c r="N10" s="354" t="s">
        <v>403</v>
      </c>
      <c r="O10" s="354" t="s">
        <v>931</v>
      </c>
      <c r="P10" s="354" t="s">
        <v>932</v>
      </c>
      <c r="Q10" s="354" t="s">
        <v>933</v>
      </c>
      <c r="R10" s="507"/>
      <c r="S10" s="506" t="s">
        <v>934</v>
      </c>
      <c r="T10" s="354" t="s">
        <v>935</v>
      </c>
      <c r="U10" s="354" t="s">
        <v>176</v>
      </c>
      <c r="V10" s="354" t="s">
        <v>383</v>
      </c>
      <c r="W10" s="354" t="s">
        <v>357</v>
      </c>
      <c r="X10" s="73"/>
      <c r="Y10" s="73" t="s">
        <v>402</v>
      </c>
      <c r="Z10" s="521" t="s">
        <v>730</v>
      </c>
      <c r="AA10" s="73" t="s">
        <v>730</v>
      </c>
    </row>
    <row r="11" customFormat="false" ht="12.75" hidden="false" customHeight="false" outlineLevel="0" collapsed="false">
      <c r="A11" s="352"/>
      <c r="B11" s="354" t="s">
        <v>936</v>
      </c>
      <c r="C11" s="354"/>
      <c r="D11" s="354" t="s">
        <v>937</v>
      </c>
      <c r="E11" s="354" t="s">
        <v>938</v>
      </c>
      <c r="F11" s="354" t="s">
        <v>939</v>
      </c>
      <c r="G11" s="354" t="s">
        <v>940</v>
      </c>
      <c r="H11" s="354" t="s">
        <v>937</v>
      </c>
      <c r="I11" s="354" t="s">
        <v>941</v>
      </c>
      <c r="J11" s="144"/>
      <c r="K11" s="352"/>
      <c r="L11" s="354" t="s">
        <v>824</v>
      </c>
      <c r="M11" s="354" t="s">
        <v>942</v>
      </c>
      <c r="N11" s="354" t="s">
        <v>943</v>
      </c>
      <c r="O11" s="354" t="s">
        <v>561</v>
      </c>
      <c r="P11" s="354" t="s">
        <v>385</v>
      </c>
      <c r="Q11" s="354" t="s">
        <v>944</v>
      </c>
      <c r="R11" s="354" t="s">
        <v>945</v>
      </c>
      <c r="S11" s="354" t="s">
        <v>573</v>
      </c>
      <c r="T11" s="354" t="s">
        <v>946</v>
      </c>
      <c r="U11" s="354" t="s">
        <v>946</v>
      </c>
      <c r="V11" s="354" t="s">
        <v>947</v>
      </c>
      <c r="W11" s="354" t="s">
        <v>948</v>
      </c>
      <c r="X11" s="73"/>
      <c r="Y11" s="73" t="s">
        <v>414</v>
      </c>
      <c r="Z11" s="521" t="s">
        <v>998</v>
      </c>
      <c r="AA11" s="73" t="s">
        <v>999</v>
      </c>
    </row>
    <row r="12" customFormat="false" ht="13.5" hidden="false" customHeight="false" outlineLevel="0" collapsed="false">
      <c r="A12" s="352"/>
      <c r="B12" s="357" t="s">
        <v>949</v>
      </c>
      <c r="C12" s="357" t="s">
        <v>450</v>
      </c>
      <c r="D12" s="357" t="s">
        <v>949</v>
      </c>
      <c r="E12" s="357" t="s">
        <v>949</v>
      </c>
      <c r="F12" s="357" t="s">
        <v>950</v>
      </c>
      <c r="G12" s="357" t="s">
        <v>951</v>
      </c>
      <c r="H12" s="357" t="s">
        <v>574</v>
      </c>
      <c r="I12" s="357" t="s">
        <v>952</v>
      </c>
      <c r="J12" s="144"/>
      <c r="K12" s="352"/>
      <c r="L12" s="357" t="s">
        <v>953</v>
      </c>
      <c r="M12" s="357" t="s">
        <v>954</v>
      </c>
      <c r="N12" s="357" t="s">
        <v>955</v>
      </c>
      <c r="O12" s="357" t="s">
        <v>956</v>
      </c>
      <c r="P12" s="357" t="s">
        <v>957</v>
      </c>
      <c r="Q12" s="357" t="s">
        <v>958</v>
      </c>
      <c r="R12" s="357" t="s">
        <v>959</v>
      </c>
      <c r="S12" s="357" t="s">
        <v>960</v>
      </c>
      <c r="T12" s="357" t="s">
        <v>961</v>
      </c>
      <c r="U12" s="357" t="s">
        <v>961</v>
      </c>
      <c r="V12" s="357" t="s">
        <v>962</v>
      </c>
      <c r="W12" s="357" t="s">
        <v>963</v>
      </c>
      <c r="X12" s="80" t="s">
        <v>284</v>
      </c>
      <c r="Y12" s="80" t="s">
        <v>416</v>
      </c>
      <c r="Z12" s="522" t="s">
        <v>1014</v>
      </c>
      <c r="AA12" s="80" t="s">
        <v>1015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K13" s="474"/>
      <c r="L13" s="474"/>
      <c r="M13" s="474"/>
      <c r="N13" s="474"/>
      <c r="O13" s="510"/>
      <c r="P13" s="509"/>
      <c r="Q13" s="509"/>
      <c r="R13" s="509"/>
      <c r="S13" s="509"/>
      <c r="T13" s="509"/>
      <c r="U13" s="510"/>
      <c r="V13" s="510"/>
      <c r="W13" s="509"/>
      <c r="X13" s="510"/>
      <c r="Y13" s="509"/>
      <c r="Z13" s="649"/>
      <c r="AA13" s="509"/>
    </row>
    <row r="14" s="362" customFormat="true" ht="15.75" hidden="false" customHeight="false" outlineLevel="0" collapsed="false">
      <c r="A14" s="359" t="s">
        <v>1258</v>
      </c>
      <c r="B14" s="359" t="n">
        <v>0</v>
      </c>
      <c r="C14" s="359" t="n">
        <v>0</v>
      </c>
      <c r="D14" s="359" t="n">
        <v>3159937</v>
      </c>
      <c r="E14" s="359" t="n">
        <v>0</v>
      </c>
      <c r="F14" s="359" t="n">
        <v>247904</v>
      </c>
      <c r="G14" s="359" t="n">
        <v>0</v>
      </c>
      <c r="H14" s="359" t="n">
        <v>0</v>
      </c>
      <c r="I14" s="359" t="n">
        <v>0</v>
      </c>
      <c r="K14" s="359" t="s">
        <v>1258</v>
      </c>
      <c r="L14" s="359" t="n">
        <v>0</v>
      </c>
      <c r="M14" s="359" t="n">
        <v>0</v>
      </c>
      <c r="N14" s="359" t="n">
        <v>36258</v>
      </c>
      <c r="O14" s="359" t="n">
        <v>9146</v>
      </c>
      <c r="P14" s="359" t="n">
        <v>0</v>
      </c>
      <c r="Q14" s="359" t="n">
        <v>0</v>
      </c>
      <c r="R14" s="359" t="n">
        <v>0</v>
      </c>
      <c r="S14" s="359" t="n">
        <v>0</v>
      </c>
      <c r="T14" s="359" t="n">
        <v>0</v>
      </c>
      <c r="U14" s="359" t="n">
        <v>0</v>
      </c>
      <c r="V14" s="359" t="n">
        <v>0</v>
      </c>
      <c r="W14" s="359" t="n">
        <v>2987864</v>
      </c>
      <c r="X14" s="360" t="n">
        <v>3033268</v>
      </c>
      <c r="Y14" s="360" t="n">
        <v>6441109</v>
      </c>
      <c r="Z14" s="361" t="n">
        <v>3399428.57142857</v>
      </c>
      <c r="AA14" s="375" t="n">
        <v>3399428.57142857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60"/>
      <c r="Z15" s="361"/>
      <c r="AA15" s="375"/>
    </row>
    <row r="16" s="362" customFormat="true" ht="15.75" hidden="false" customHeight="false" outlineLevel="0" collapsed="false">
      <c r="A16" s="359" t="s">
        <v>1259</v>
      </c>
      <c r="B16" s="359" t="n">
        <v>14548</v>
      </c>
      <c r="C16" s="359" t="n">
        <v>0</v>
      </c>
      <c r="D16" s="359" t="n">
        <v>2618977</v>
      </c>
      <c r="E16" s="359" t="n">
        <v>0</v>
      </c>
      <c r="F16" s="359" t="n">
        <v>148988</v>
      </c>
      <c r="G16" s="359" t="n">
        <v>0</v>
      </c>
      <c r="H16" s="359" t="n">
        <v>0</v>
      </c>
      <c r="I16" s="359" t="n">
        <v>0</v>
      </c>
      <c r="K16" s="359" t="s">
        <v>1259</v>
      </c>
      <c r="L16" s="359" t="n">
        <v>0</v>
      </c>
      <c r="M16" s="359" t="n">
        <v>0</v>
      </c>
      <c r="N16" s="359" t="n">
        <v>851902</v>
      </c>
      <c r="O16" s="359" t="n">
        <v>2465</v>
      </c>
      <c r="P16" s="359" t="n">
        <v>0</v>
      </c>
      <c r="Q16" s="359" t="n">
        <v>0</v>
      </c>
      <c r="R16" s="359" t="n">
        <v>0</v>
      </c>
      <c r="S16" s="359" t="n">
        <v>0</v>
      </c>
      <c r="T16" s="359" t="n">
        <v>0</v>
      </c>
      <c r="U16" s="359" t="n">
        <v>0</v>
      </c>
      <c r="V16" s="359" t="n">
        <v>0</v>
      </c>
      <c r="W16" s="359" t="n">
        <v>361</v>
      </c>
      <c r="X16" s="360" t="n">
        <v>854728</v>
      </c>
      <c r="Y16" s="360" t="n">
        <v>3637241</v>
      </c>
      <c r="Z16" s="361" t="n">
        <v>3399428.57142857</v>
      </c>
      <c r="AA16" s="375" t="n">
        <v>3399428.57142857</v>
      </c>
    </row>
    <row r="17" customFormat="fals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650"/>
      <c r="AA17" s="651"/>
    </row>
    <row r="18" customFormat="false" ht="16.5" hidden="false" customHeight="false" outlineLevel="0" collapsed="false">
      <c r="A18" s="372" t="s">
        <v>789</v>
      </c>
      <c r="B18" s="660" t="n">
        <v>14548</v>
      </c>
      <c r="C18" s="660" t="n">
        <v>0</v>
      </c>
      <c r="D18" s="660" t="n">
        <v>5778914</v>
      </c>
      <c r="E18" s="660" t="n">
        <v>0</v>
      </c>
      <c r="F18" s="660" t="n">
        <v>396892</v>
      </c>
      <c r="G18" s="660" t="n">
        <v>0</v>
      </c>
      <c r="H18" s="660" t="n">
        <v>0</v>
      </c>
      <c r="I18" s="660" t="n">
        <v>0</v>
      </c>
      <c r="K18" s="372" t="s">
        <v>789</v>
      </c>
      <c r="L18" s="660" t="n">
        <v>0</v>
      </c>
      <c r="M18" s="660" t="n">
        <v>0</v>
      </c>
      <c r="N18" s="660" t="n">
        <v>888160</v>
      </c>
      <c r="O18" s="660" t="n">
        <v>11611</v>
      </c>
      <c r="P18" s="660" t="n">
        <v>0</v>
      </c>
      <c r="Q18" s="660" t="n">
        <v>0</v>
      </c>
      <c r="R18" s="660" t="n">
        <v>0</v>
      </c>
      <c r="S18" s="660" t="n">
        <v>0</v>
      </c>
      <c r="T18" s="660" t="n">
        <v>0</v>
      </c>
      <c r="U18" s="660" t="n">
        <v>0</v>
      </c>
      <c r="V18" s="660" t="n">
        <v>0</v>
      </c>
      <c r="W18" s="660" t="n">
        <v>2988225</v>
      </c>
      <c r="X18" s="660" t="n">
        <v>3887996</v>
      </c>
      <c r="Y18" s="660" t="n">
        <v>10078350</v>
      </c>
      <c r="Z18" s="581" t="n">
        <v>0</v>
      </c>
      <c r="AA18" s="652" t="n">
        <v>0</v>
      </c>
    </row>
    <row r="19" customFormat="false" ht="13.5" hidden="false" customHeight="false" outlineLevel="0" collapsed="false">
      <c r="G19" s="73"/>
      <c r="H19" s="73"/>
      <c r="I19" s="73"/>
    </row>
    <row r="20" customFormat="false" ht="12.75" hidden="false" customHeight="false" outlineLevel="0" collapsed="false">
      <c r="A20" s="178" t="s">
        <v>155</v>
      </c>
      <c r="B20" s="178"/>
      <c r="G20" s="73"/>
      <c r="H20" s="73"/>
      <c r="I20" s="73"/>
      <c r="K20" s="108" t="s">
        <v>155</v>
      </c>
      <c r="L20" s="108"/>
    </row>
    <row r="21" customFormat="false" ht="12.75" hidden="false" customHeight="false" outlineLevel="0" collapsed="false">
      <c r="A21" s="178" t="s">
        <v>23</v>
      </c>
      <c r="B21" s="178"/>
      <c r="C21" s="178"/>
      <c r="G21" s="73"/>
      <c r="H21" s="73"/>
      <c r="I21" s="73"/>
      <c r="K21" s="108"/>
      <c r="L21" s="108"/>
    </row>
    <row r="22" customFormat="false" ht="15.75" hidden="false" customHeight="false" outlineLevel="0" collapsed="false">
      <c r="G22" s="73"/>
      <c r="H22" s="73"/>
      <c r="I22" s="333" t="s">
        <v>659</v>
      </c>
      <c r="K22" s="152"/>
    </row>
    <row r="23" customFormat="false" ht="12.75" hidden="false" customHeight="false" outlineLevel="0" collapsed="false">
      <c r="G23" s="73"/>
      <c r="H23" s="73"/>
      <c r="I23" s="73"/>
    </row>
    <row r="24" customFormat="false" ht="12.75" hidden="false" customHeight="false" outlineLevel="0" collapsed="false">
      <c r="G24" s="73"/>
      <c r="H24" s="73"/>
      <c r="I24" s="73"/>
    </row>
    <row r="25" customFormat="false" ht="12.75" hidden="false" customHeight="false" outlineLevel="0" collapsed="false">
      <c r="G25" s="73"/>
      <c r="H25" s="73"/>
      <c r="I25" s="73"/>
    </row>
    <row r="26" customFormat="false" ht="12.75" hidden="false" customHeight="false" outlineLevel="0" collapsed="false">
      <c r="G26" s="73"/>
      <c r="H26" s="73"/>
      <c r="I26" s="73"/>
    </row>
    <row r="27" customFormat="false" ht="12.75" hidden="false" customHeight="false" outlineLevel="0" collapsed="false">
      <c r="G27" s="73"/>
      <c r="H27" s="73"/>
      <c r="I27" s="73"/>
    </row>
    <row r="28" customFormat="false" ht="12.75" hidden="false" customHeight="false" outlineLevel="0" collapsed="false">
      <c r="G28" s="73"/>
      <c r="H28" s="73"/>
      <c r="I28" s="73"/>
    </row>
    <row r="29" customFormat="false" ht="12.75" hidden="false" customHeight="false" outlineLevel="0" collapsed="false">
      <c r="G29" s="73"/>
      <c r="H29" s="73"/>
      <c r="I29" s="73"/>
    </row>
    <row r="30" customFormat="false" ht="12.75" hidden="false" customHeight="false" outlineLevel="0" collapsed="false">
      <c r="G30" s="73"/>
      <c r="H30" s="73"/>
      <c r="I30" s="73"/>
    </row>
    <row r="31" customFormat="false" ht="12.75" hidden="false" customHeight="false" outlineLevel="0" collapsed="false">
      <c r="G31" s="73"/>
      <c r="H31" s="73"/>
      <c r="I31" s="73"/>
    </row>
    <row r="32" customFormat="false" ht="12.75" hidden="false" customHeight="false" outlineLevel="0" collapsed="false">
      <c r="G32" s="73"/>
      <c r="H32" s="73"/>
      <c r="I32" s="73"/>
    </row>
    <row r="33" customFormat="false" ht="12.75" hidden="false" customHeight="false" outlineLevel="0" collapsed="false">
      <c r="G33" s="73"/>
      <c r="H33" s="73"/>
      <c r="I33" s="73"/>
    </row>
    <row r="34" customFormat="false" ht="12.75" hidden="false" customHeight="false" outlineLevel="0" collapsed="false">
      <c r="G34" s="73"/>
      <c r="H34" s="73"/>
      <c r="I34" s="73"/>
    </row>
    <row r="35" customFormat="false" ht="12.75" hidden="false" customHeight="false" outlineLevel="0" collapsed="false">
      <c r="G35" s="73"/>
      <c r="H35" s="73"/>
      <c r="I35" s="73"/>
    </row>
    <row r="36" customFormat="false" ht="12.75" hidden="false" customHeight="false" outlineLevel="0" collapsed="false">
      <c r="G36" s="73"/>
      <c r="H36" s="73"/>
      <c r="I36" s="73"/>
    </row>
    <row r="37" customFormat="false" ht="12.75" hidden="false" customHeight="false" outlineLevel="0" collapsed="false">
      <c r="G37" s="73"/>
      <c r="H37" s="73"/>
      <c r="I37" s="73"/>
    </row>
    <row r="38" customFormat="false" ht="12.75" hidden="false" customHeight="false" outlineLevel="0" collapsed="false">
      <c r="G38" s="73"/>
      <c r="H38" s="73"/>
      <c r="I38" s="73"/>
    </row>
    <row r="39" customFormat="false" ht="12.75" hidden="false" customHeight="false" outlineLevel="0" collapsed="false">
      <c r="G39" s="73"/>
      <c r="H39" s="73"/>
      <c r="I39" s="73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false" outlineLevel="0" max="5" min="5" style="277" width="1.7"/>
    <col collapsed="false" customWidth="true" hidden="false" outlineLevel="0" max="7" min="6" style="277" width="40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false" outlineLevel="0" max="11" min="11" style="277" width="1.7"/>
    <col collapsed="false" customWidth="true" hidden="false" outlineLevel="0" max="12" min="12" style="277" width="40.7"/>
    <col collapsed="false" customWidth="true" hidden="fals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305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86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7</v>
      </c>
      <c r="B7" s="283" t="s">
        <v>474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5</v>
      </c>
      <c r="C8" s="284"/>
      <c r="D8" s="284"/>
      <c r="E8" s="276"/>
      <c r="F8" s="284" t="s">
        <v>476</v>
      </c>
      <c r="G8" s="284"/>
      <c r="H8" s="284"/>
      <c r="I8" s="285" t="s">
        <v>477</v>
      </c>
      <c r="J8" s="285"/>
      <c r="K8" s="285"/>
      <c r="L8" s="285" t="s">
        <v>478</v>
      </c>
      <c r="M8" s="285"/>
    </row>
    <row r="9" s="286" customFormat="true" ht="39.95" hidden="false" customHeight="true" outlineLevel="0" collapsed="false">
      <c r="A9" s="59"/>
      <c r="B9" s="513" t="s">
        <v>479</v>
      </c>
      <c r="C9" s="513" t="s">
        <v>480</v>
      </c>
      <c r="D9" s="513" t="s">
        <v>481</v>
      </c>
      <c r="E9" s="276"/>
      <c r="F9" s="513" t="s">
        <v>480</v>
      </c>
      <c r="G9" s="513" t="s">
        <v>482</v>
      </c>
      <c r="H9" s="276"/>
      <c r="I9" s="514" t="s">
        <v>113</v>
      </c>
      <c r="J9" s="514"/>
      <c r="K9" s="276"/>
      <c r="L9" s="514" t="s">
        <v>113</v>
      </c>
      <c r="M9" s="514"/>
    </row>
    <row r="10" s="286" customFormat="true" ht="39.95" hidden="false" customHeight="true" outlineLevel="0" collapsed="false">
      <c r="A10" s="59"/>
      <c r="B10" s="515" t="s">
        <v>483</v>
      </c>
      <c r="C10" s="515" t="s">
        <v>484</v>
      </c>
      <c r="D10" s="515" t="s">
        <v>485</v>
      </c>
      <c r="E10" s="288"/>
      <c r="F10" s="515" t="s">
        <v>483</v>
      </c>
      <c r="G10" s="515" t="s">
        <v>485</v>
      </c>
      <c r="H10" s="288"/>
      <c r="I10" s="289" t="s">
        <v>269</v>
      </c>
      <c r="J10" s="290" t="s">
        <v>270</v>
      </c>
      <c r="K10" s="288"/>
      <c r="L10" s="289" t="s">
        <v>269</v>
      </c>
      <c r="M10" s="290" t="s">
        <v>270</v>
      </c>
    </row>
    <row r="12" s="294" customFormat="true" ht="44.25" hidden="false" customHeight="false" outlineLevel="0" collapsed="false">
      <c r="A12" s="291" t="s">
        <v>486</v>
      </c>
      <c r="B12" s="292" t="n">
        <v>406841</v>
      </c>
      <c r="C12" s="292" t="n">
        <v>339712</v>
      </c>
      <c r="D12" s="292" t="n">
        <v>265262</v>
      </c>
      <c r="E12" s="292"/>
      <c r="F12" s="292" t="n">
        <v>746553</v>
      </c>
      <c r="G12" s="292" t="n">
        <v>462553</v>
      </c>
      <c r="H12" s="292"/>
      <c r="I12" s="292" t="n">
        <v>141579</v>
      </c>
      <c r="J12" s="293" t="n">
        <v>0.533732686928395</v>
      </c>
      <c r="K12" s="292"/>
      <c r="L12" s="292" t="n">
        <v>284000</v>
      </c>
      <c r="M12" s="293" t="n">
        <v>0.613983694841456</v>
      </c>
    </row>
    <row r="14" s="286" customFormat="true" ht="35.25" hidden="false" customHeight="false" outlineLevel="0" collapsed="false">
      <c r="A14" s="286" t="s">
        <v>487</v>
      </c>
      <c r="B14" s="276" t="n">
        <v>67494</v>
      </c>
      <c r="C14" s="276" t="n">
        <v>44367</v>
      </c>
      <c r="D14" s="276" t="n">
        <v>34117</v>
      </c>
      <c r="E14" s="276"/>
      <c r="F14" s="276" t="n">
        <v>111861</v>
      </c>
      <c r="G14" s="276" t="n">
        <v>67521</v>
      </c>
      <c r="H14" s="276"/>
      <c r="I14" s="276" t="n">
        <v>33377</v>
      </c>
      <c r="J14" s="295" t="n">
        <v>0.978309933464255</v>
      </c>
      <c r="K14" s="276"/>
      <c r="L14" s="276" t="n">
        <v>44340</v>
      </c>
      <c r="M14" s="295" t="n">
        <v>0.656684587017372</v>
      </c>
    </row>
    <row r="15" s="286" customFormat="true" ht="35.25" hidden="false" customHeight="false" outlineLevel="0" collapsed="false">
      <c r="A15" s="286" t="s">
        <v>488</v>
      </c>
      <c r="B15" s="276" t="n">
        <v>335631</v>
      </c>
      <c r="C15" s="276" t="n">
        <v>279412</v>
      </c>
      <c r="D15" s="276" t="n">
        <v>227256</v>
      </c>
      <c r="E15" s="276"/>
      <c r="F15" s="276" t="n">
        <v>615043</v>
      </c>
      <c r="G15" s="276" t="n">
        <v>384901</v>
      </c>
      <c r="H15" s="276"/>
      <c r="I15" s="276" t="n">
        <v>108375</v>
      </c>
      <c r="J15" s="295" t="n">
        <v>0.476885098743268</v>
      </c>
      <c r="K15" s="276"/>
      <c r="L15" s="276" t="n">
        <v>230142</v>
      </c>
      <c r="M15" s="295" t="n">
        <v>0.597925180760767</v>
      </c>
    </row>
    <row r="16" s="286" customFormat="true" ht="35.25" hidden="false" customHeight="false" outlineLevel="0" collapsed="false">
      <c r="A16" s="286" t="s">
        <v>489</v>
      </c>
      <c r="B16" s="276" t="n">
        <v>3716</v>
      </c>
      <c r="C16" s="276" t="n">
        <v>15933</v>
      </c>
      <c r="D16" s="276" t="n">
        <v>3889</v>
      </c>
      <c r="E16" s="276"/>
      <c r="F16" s="276" t="n">
        <v>19649</v>
      </c>
      <c r="G16" s="276" t="n">
        <v>10131</v>
      </c>
      <c r="H16" s="276"/>
      <c r="I16" s="276" t="n">
        <v>-173</v>
      </c>
      <c r="J16" s="295" t="n">
        <v>-0.04448444330162</v>
      </c>
      <c r="K16" s="276"/>
      <c r="L16" s="276" t="n">
        <v>9518</v>
      </c>
      <c r="M16" s="295" t="n">
        <v>0.939492646333037</v>
      </c>
    </row>
    <row r="18" s="294" customFormat="true" ht="44.25" hidden="false" customHeight="false" outlineLevel="0" collapsed="false">
      <c r="A18" s="291" t="s">
        <v>490</v>
      </c>
      <c r="B18" s="292" t="n">
        <v>231815</v>
      </c>
      <c r="C18" s="292" t="n">
        <v>192832</v>
      </c>
      <c r="D18" s="292" t="n">
        <v>104254</v>
      </c>
      <c r="E18" s="276"/>
      <c r="F18" s="292" t="n">
        <v>424647</v>
      </c>
      <c r="G18" s="292" t="n">
        <v>172013</v>
      </c>
      <c r="H18" s="276"/>
      <c r="I18" s="292" t="n">
        <v>127561</v>
      </c>
      <c r="J18" s="293" t="n">
        <v>1.22355976749094</v>
      </c>
      <c r="K18" s="276"/>
      <c r="L18" s="292" t="n">
        <v>252634</v>
      </c>
      <c r="M18" s="293" t="n">
        <v>1.46869131984211</v>
      </c>
    </row>
    <row r="20" s="294" customFormat="true" ht="44.25" hidden="false" customHeight="false" outlineLevel="0" collapsed="false">
      <c r="A20" s="296" t="s">
        <v>491</v>
      </c>
      <c r="B20" s="292" t="n">
        <v>175026</v>
      </c>
      <c r="C20" s="292" t="n">
        <v>146880</v>
      </c>
      <c r="D20" s="292" t="n">
        <v>161008</v>
      </c>
      <c r="E20" s="276"/>
      <c r="F20" s="292" t="n">
        <v>321906</v>
      </c>
      <c r="G20" s="292" t="n">
        <v>290540</v>
      </c>
      <c r="H20" s="276"/>
      <c r="I20" s="292" t="n">
        <v>14018</v>
      </c>
      <c r="J20" s="293" t="n">
        <v>0.0870639968200338</v>
      </c>
      <c r="K20" s="276"/>
      <c r="L20" s="292" t="n">
        <v>31366</v>
      </c>
      <c r="M20" s="293" t="n">
        <v>0.107957596200179</v>
      </c>
    </row>
    <row r="22" s="286" customFormat="true" ht="35.25" hidden="false" customHeight="false" outlineLevel="0" collapsed="false">
      <c r="A22" s="286" t="s">
        <v>492</v>
      </c>
      <c r="B22" s="276" t="n">
        <v>3456</v>
      </c>
      <c r="C22" s="276" t="n">
        <v>2775</v>
      </c>
      <c r="D22" s="276" t="n">
        <v>419</v>
      </c>
      <c r="E22" s="276"/>
      <c r="F22" s="276" t="n">
        <v>6231</v>
      </c>
      <c r="G22" s="276" t="n">
        <v>1291</v>
      </c>
      <c r="H22" s="276"/>
      <c r="I22" s="276" t="n">
        <v>3037</v>
      </c>
      <c r="J22" s="295" t="n">
        <v>7.24821002386635</v>
      </c>
      <c r="K22" s="276"/>
      <c r="L22" s="276" t="n">
        <v>4940</v>
      </c>
      <c r="M22" s="295" t="n">
        <v>3.82649109217661</v>
      </c>
    </row>
    <row r="23" s="286" customFormat="true" ht="35.25" hidden="false" customHeight="false" outlineLevel="0" collapsed="false">
      <c r="A23" s="286" t="s">
        <v>493</v>
      </c>
      <c r="B23" s="276" t="n">
        <v>27197</v>
      </c>
      <c r="C23" s="276" t="n">
        <v>11188</v>
      </c>
      <c r="D23" s="276" t="n">
        <v>15308</v>
      </c>
      <c r="E23" s="276"/>
      <c r="F23" s="276" t="n">
        <v>38385</v>
      </c>
      <c r="G23" s="276" t="n">
        <v>36139</v>
      </c>
      <c r="H23" s="276"/>
      <c r="I23" s="276" t="n">
        <v>11889</v>
      </c>
      <c r="J23" s="295" t="n">
        <v>0.77665273059838</v>
      </c>
      <c r="K23" s="276"/>
      <c r="L23" s="276" t="n">
        <v>2246</v>
      </c>
      <c r="M23" s="295" t="n">
        <v>0.0621489249840892</v>
      </c>
    </row>
    <row r="25" s="294" customFormat="true" ht="44.25" hidden="false" customHeight="false" outlineLevel="0" collapsed="false">
      <c r="A25" s="296" t="s">
        <v>494</v>
      </c>
      <c r="B25" s="292" t="n">
        <v>151285</v>
      </c>
      <c r="C25" s="292" t="n">
        <v>138467</v>
      </c>
      <c r="D25" s="292" t="n">
        <v>146119</v>
      </c>
      <c r="E25" s="276"/>
      <c r="F25" s="292" t="n">
        <v>289752</v>
      </c>
      <c r="G25" s="292" t="n">
        <v>255692</v>
      </c>
      <c r="H25" s="276"/>
      <c r="I25" s="292" t="n">
        <v>5166</v>
      </c>
      <c r="J25" s="293" t="n">
        <v>0.0353547451050171</v>
      </c>
      <c r="K25" s="276"/>
      <c r="L25" s="292" t="n">
        <v>34060</v>
      </c>
      <c r="M25" s="293" t="n">
        <v>0.13320713984012</v>
      </c>
    </row>
    <row r="27" s="286" customFormat="true" ht="35.25" hidden="false" customHeight="false" outlineLevel="0" collapsed="false">
      <c r="A27" s="286" t="s">
        <v>495</v>
      </c>
      <c r="B27" s="276" t="n">
        <v>55368</v>
      </c>
      <c r="C27" s="276" t="n">
        <v>43277</v>
      </c>
      <c r="D27" s="276" t="n">
        <v>43647</v>
      </c>
      <c r="E27" s="276"/>
      <c r="F27" s="276" t="n">
        <v>98645</v>
      </c>
      <c r="G27" s="276" t="n">
        <v>72146</v>
      </c>
      <c r="H27" s="276"/>
      <c r="I27" s="276" t="n">
        <v>11721</v>
      </c>
      <c r="J27" s="295" t="n">
        <v>0.268540793181662</v>
      </c>
      <c r="K27" s="276"/>
      <c r="L27" s="276" t="n">
        <v>26499</v>
      </c>
      <c r="M27" s="295" t="n">
        <v>0.367296870235356</v>
      </c>
    </row>
    <row r="28" s="286" customFormat="true" ht="35.25" hidden="false" customHeight="false" outlineLevel="0" collapsed="false">
      <c r="A28" s="297" t="s">
        <v>496</v>
      </c>
      <c r="B28" s="276" t="n">
        <v>46465</v>
      </c>
      <c r="C28" s="276" t="n">
        <v>37381</v>
      </c>
      <c r="D28" s="276" t="n">
        <v>42769</v>
      </c>
      <c r="E28" s="276"/>
      <c r="F28" s="276" t="n">
        <v>83846</v>
      </c>
      <c r="G28" s="276" t="n">
        <v>67960</v>
      </c>
      <c r="H28" s="276"/>
      <c r="I28" s="276" t="n">
        <v>3696</v>
      </c>
      <c r="J28" s="295" t="n">
        <v>0.0864177324697795</v>
      </c>
      <c r="K28" s="276"/>
      <c r="L28" s="276" t="n">
        <v>15886</v>
      </c>
      <c r="M28" s="295" t="n">
        <v>0.233755150088287</v>
      </c>
    </row>
    <row r="29" s="286" customFormat="true" ht="35.25" hidden="false" customHeight="false" outlineLevel="0" collapsed="false">
      <c r="A29" s="297" t="s">
        <v>497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498</v>
      </c>
      <c r="B30" s="276" t="n">
        <v>0</v>
      </c>
      <c r="C30" s="276" t="n">
        <v>0</v>
      </c>
      <c r="D30" s="276" t="n">
        <v>0</v>
      </c>
      <c r="E30" s="276"/>
      <c r="F30" s="276" t="n">
        <v>0</v>
      </c>
      <c r="G30" s="276" t="n">
        <v>0</v>
      </c>
      <c r="H30" s="276"/>
      <c r="I30" s="276" t="n">
        <v>0</v>
      </c>
      <c r="J30" s="295" t="n">
        <v>0</v>
      </c>
      <c r="K30" s="276"/>
      <c r="L30" s="276" t="n">
        <v>0</v>
      </c>
      <c r="M30" s="295" t="n">
        <v>0</v>
      </c>
    </row>
    <row r="31" s="286" customFormat="true" ht="35.25" hidden="false" customHeight="false" outlineLevel="0" collapsed="false">
      <c r="A31" s="297" t="s">
        <v>499</v>
      </c>
      <c r="B31" s="276" t="n">
        <v>9878</v>
      </c>
      <c r="C31" s="276" t="n">
        <v>5218</v>
      </c>
      <c r="D31" s="276" t="n">
        <v>5061</v>
      </c>
      <c r="E31" s="276"/>
      <c r="F31" s="276" t="n">
        <v>15096</v>
      </c>
      <c r="G31" s="276" t="n">
        <v>8901</v>
      </c>
      <c r="H31" s="276"/>
      <c r="I31" s="276" t="n">
        <v>4817</v>
      </c>
      <c r="J31" s="295" t="n">
        <v>0.951788184153329</v>
      </c>
      <c r="K31" s="276"/>
      <c r="L31" s="276" t="n">
        <v>6195</v>
      </c>
      <c r="M31" s="295" t="n">
        <v>0.695989214694978</v>
      </c>
    </row>
    <row r="32" s="286" customFormat="true" ht="35.25" hidden="false" customHeight="false" outlineLevel="0" collapsed="false">
      <c r="A32" s="297" t="s">
        <v>500</v>
      </c>
      <c r="B32" s="276" t="n">
        <v>0</v>
      </c>
      <c r="C32" s="276" t="n">
        <v>0</v>
      </c>
      <c r="D32" s="276" t="n">
        <v>0</v>
      </c>
      <c r="E32" s="276"/>
      <c r="F32" s="276" t="n">
        <v>0</v>
      </c>
      <c r="G32" s="276" t="n">
        <v>1</v>
      </c>
      <c r="H32" s="276"/>
      <c r="I32" s="276" t="n">
        <v>0</v>
      </c>
      <c r="J32" s="295" t="n">
        <v>0</v>
      </c>
      <c r="K32" s="276"/>
      <c r="L32" s="276" t="n">
        <v>-1</v>
      </c>
      <c r="M32" s="295" t="n">
        <v>-1</v>
      </c>
    </row>
    <row r="33" s="286" customFormat="true" ht="35.25" hidden="false" customHeight="false" outlineLevel="0" collapsed="false">
      <c r="A33" s="297" t="s">
        <v>501</v>
      </c>
      <c r="B33" s="276" t="n">
        <v>0</v>
      </c>
      <c r="C33" s="276" t="n">
        <v>0</v>
      </c>
      <c r="D33" s="276" t="n">
        <v>0</v>
      </c>
      <c r="E33" s="276"/>
      <c r="F33" s="276" t="n">
        <v>0</v>
      </c>
      <c r="G33" s="276" t="n">
        <v>0</v>
      </c>
      <c r="H33" s="276"/>
      <c r="I33" s="276" t="n">
        <v>0</v>
      </c>
      <c r="J33" s="295" t="n">
        <v>0</v>
      </c>
      <c r="K33" s="276"/>
      <c r="L33" s="276" t="n">
        <v>0</v>
      </c>
      <c r="M33" s="295" t="n">
        <v>0</v>
      </c>
    </row>
    <row r="34" s="286" customFormat="true" ht="35.25" hidden="false" customHeight="false" outlineLevel="0" collapsed="false">
      <c r="A34" s="297" t="s">
        <v>502</v>
      </c>
      <c r="B34" s="276" t="n">
        <v>5648</v>
      </c>
      <c r="C34" s="276" t="n">
        <v>4981</v>
      </c>
      <c r="D34" s="276" t="n">
        <v>5064</v>
      </c>
      <c r="E34" s="276"/>
      <c r="F34" s="276" t="n">
        <v>10629</v>
      </c>
      <c r="G34" s="276" t="n">
        <v>8148</v>
      </c>
      <c r="H34" s="276"/>
      <c r="I34" s="276" t="n">
        <v>584</v>
      </c>
      <c r="J34" s="295" t="n">
        <v>0.115323854660348</v>
      </c>
      <c r="K34" s="276"/>
      <c r="L34" s="276" t="n">
        <v>2481</v>
      </c>
      <c r="M34" s="295" t="n">
        <v>0.304491899852725</v>
      </c>
    </row>
    <row r="35" s="286" customFormat="true" ht="35.25" hidden="false" customHeight="false" outlineLevel="0" collapsed="false">
      <c r="A35" s="297" t="s">
        <v>503</v>
      </c>
      <c r="B35" s="276" t="n">
        <v>0</v>
      </c>
      <c r="C35" s="276" t="n">
        <v>0</v>
      </c>
      <c r="D35" s="276" t="n">
        <v>0</v>
      </c>
      <c r="E35" s="276"/>
      <c r="F35" s="276" t="n">
        <v>0</v>
      </c>
      <c r="G35" s="276" t="n">
        <v>0</v>
      </c>
      <c r="H35" s="276"/>
      <c r="I35" s="276" t="n">
        <v>0</v>
      </c>
      <c r="J35" s="295" t="n">
        <v>0</v>
      </c>
      <c r="K35" s="276"/>
      <c r="L35" s="276" t="n">
        <v>0</v>
      </c>
      <c r="M35" s="295" t="n">
        <v>0</v>
      </c>
    </row>
    <row r="36" s="286" customFormat="true" ht="35.25" hidden="false" customHeight="false" outlineLevel="0" collapsed="false">
      <c r="A36" s="297" t="s">
        <v>504</v>
      </c>
      <c r="B36" s="276" t="n">
        <v>0</v>
      </c>
      <c r="C36" s="276" t="n">
        <v>0</v>
      </c>
      <c r="D36" s="276" t="n">
        <v>0</v>
      </c>
      <c r="E36" s="276"/>
      <c r="F36" s="276" t="n">
        <v>0</v>
      </c>
      <c r="G36" s="276" t="n">
        <v>0</v>
      </c>
      <c r="H36" s="276"/>
      <c r="I36" s="276" t="n">
        <v>0</v>
      </c>
      <c r="J36" s="295" t="n">
        <v>0</v>
      </c>
      <c r="K36" s="276"/>
      <c r="L36" s="276" t="n">
        <v>0</v>
      </c>
      <c r="M36" s="295" t="n">
        <v>0</v>
      </c>
    </row>
    <row r="37" s="286" customFormat="true" ht="35.25" hidden="false" customHeight="false" outlineLevel="0" collapsed="false">
      <c r="A37" s="297" t="s">
        <v>505</v>
      </c>
      <c r="B37" s="276" t="n">
        <v>0</v>
      </c>
      <c r="C37" s="276" t="n">
        <v>0</v>
      </c>
      <c r="D37" s="276" t="n">
        <v>0</v>
      </c>
      <c r="E37" s="276"/>
      <c r="F37" s="276" t="n">
        <v>0</v>
      </c>
      <c r="G37" s="276" t="n">
        <v>40</v>
      </c>
      <c r="H37" s="276"/>
      <c r="I37" s="276" t="n">
        <v>0</v>
      </c>
      <c r="J37" s="295" t="n">
        <v>0</v>
      </c>
      <c r="K37" s="276"/>
      <c r="L37" s="276" t="n">
        <v>-40</v>
      </c>
      <c r="M37" s="295" t="n">
        <v>-1</v>
      </c>
    </row>
    <row r="38" s="286" customFormat="true" ht="35.25" hidden="false" customHeight="false" outlineLevel="0" collapsed="false">
      <c r="A38" s="297" t="s">
        <v>506</v>
      </c>
      <c r="B38" s="276" t="n">
        <v>30939</v>
      </c>
      <c r="C38" s="276" t="n">
        <v>27182</v>
      </c>
      <c r="D38" s="276" t="n">
        <v>32644</v>
      </c>
      <c r="E38" s="276"/>
      <c r="F38" s="276" t="n">
        <v>58121</v>
      </c>
      <c r="G38" s="276" t="n">
        <v>50870</v>
      </c>
      <c r="H38" s="276"/>
      <c r="I38" s="276" t="n">
        <v>-1705</v>
      </c>
      <c r="J38" s="295" t="n">
        <v>-0.0522301188579831</v>
      </c>
      <c r="K38" s="276"/>
      <c r="L38" s="276" t="n">
        <v>7251</v>
      </c>
      <c r="M38" s="295" t="n">
        <v>0.142539807352074</v>
      </c>
    </row>
    <row r="39" s="286" customFormat="true" ht="35.25" hidden="false" customHeight="false" outlineLevel="0" collapsed="false">
      <c r="A39" s="297" t="s">
        <v>507</v>
      </c>
      <c r="B39" s="276" t="n">
        <v>8903</v>
      </c>
      <c r="C39" s="276" t="n">
        <v>5896</v>
      </c>
      <c r="D39" s="276" t="n">
        <v>878</v>
      </c>
      <c r="E39" s="276"/>
      <c r="F39" s="276" t="n">
        <v>14799</v>
      </c>
      <c r="G39" s="276" t="n">
        <v>4186</v>
      </c>
      <c r="H39" s="276"/>
      <c r="I39" s="276" t="n">
        <v>8025</v>
      </c>
      <c r="J39" s="295" t="n">
        <v>9.14009111617312</v>
      </c>
      <c r="K39" s="276"/>
      <c r="L39" s="276" t="n">
        <v>10613</v>
      </c>
      <c r="M39" s="295" t="n">
        <v>2.53535594839943</v>
      </c>
    </row>
    <row r="40" s="286" customFormat="true" ht="35.25" hidden="false" customHeight="false" outlineLevel="0" collapsed="false">
      <c r="A40" s="286" t="s">
        <v>508</v>
      </c>
      <c r="B40" s="276" t="n">
        <v>9826</v>
      </c>
      <c r="C40" s="276" t="n">
        <v>8662</v>
      </c>
      <c r="D40" s="276" t="n">
        <v>10842</v>
      </c>
      <c r="E40" s="276"/>
      <c r="F40" s="276" t="n">
        <v>18488</v>
      </c>
      <c r="G40" s="276" t="n">
        <v>19967</v>
      </c>
      <c r="H40" s="276"/>
      <c r="I40" s="276" t="n">
        <v>-1016</v>
      </c>
      <c r="J40" s="295" t="n">
        <v>-0.0937096476664822</v>
      </c>
      <c r="K40" s="276"/>
      <c r="L40" s="276" t="n">
        <v>-1479</v>
      </c>
      <c r="M40" s="295" t="n">
        <v>-0.0740722191616167</v>
      </c>
    </row>
    <row r="42" s="294" customFormat="true" ht="44.25" hidden="false" customHeight="false" outlineLevel="0" collapsed="false">
      <c r="A42" s="296" t="s">
        <v>509</v>
      </c>
      <c r="B42" s="292" t="n">
        <v>196827</v>
      </c>
      <c r="C42" s="292" t="n">
        <v>173082</v>
      </c>
      <c r="D42" s="292" t="n">
        <v>178924</v>
      </c>
      <c r="E42" s="276"/>
      <c r="F42" s="292" t="n">
        <v>369909</v>
      </c>
      <c r="G42" s="292" t="n">
        <v>307871</v>
      </c>
      <c r="H42" s="276"/>
      <c r="I42" s="292" t="n">
        <v>17903</v>
      </c>
      <c r="J42" s="293" t="n">
        <v>0.10005924303056</v>
      </c>
      <c r="K42" s="276"/>
      <c r="L42" s="292" t="n">
        <v>62038</v>
      </c>
      <c r="M42" s="293" t="n">
        <v>0.201506475114577</v>
      </c>
    </row>
    <row r="44" s="294" customFormat="true" ht="44.25" hidden="false" customHeight="false" outlineLevel="0" collapsed="false">
      <c r="A44" s="296" t="s">
        <v>510</v>
      </c>
      <c r="B44" s="292" t="n">
        <v>137841</v>
      </c>
      <c r="C44" s="292" t="n">
        <v>119078</v>
      </c>
      <c r="D44" s="292" t="n">
        <v>109402</v>
      </c>
      <c r="E44" s="276"/>
      <c r="F44" s="292" t="n">
        <v>256919</v>
      </c>
      <c r="G44" s="292" t="n">
        <v>192556</v>
      </c>
      <c r="H44" s="276"/>
      <c r="I44" s="292" t="n">
        <v>28439</v>
      </c>
      <c r="J44" s="293" t="n">
        <v>0.259949543884024</v>
      </c>
      <c r="K44" s="276"/>
      <c r="L44" s="292" t="n">
        <v>64363</v>
      </c>
      <c r="M44" s="293" t="n">
        <v>0.334256008641642</v>
      </c>
    </row>
    <row r="46" s="286" customFormat="true" ht="35.25" hidden="false" customHeight="false" outlineLevel="0" collapsed="false">
      <c r="A46" s="286" t="s">
        <v>511</v>
      </c>
      <c r="B46" s="276" t="n">
        <v>59452</v>
      </c>
      <c r="C46" s="276" t="n">
        <v>46294</v>
      </c>
      <c r="D46" s="276" t="n">
        <v>43585</v>
      </c>
      <c r="E46" s="276"/>
      <c r="F46" s="276" t="n">
        <v>105746</v>
      </c>
      <c r="G46" s="276" t="n">
        <v>79974</v>
      </c>
      <c r="H46" s="276"/>
      <c r="I46" s="276" t="n">
        <v>15867</v>
      </c>
      <c r="J46" s="295" t="n">
        <v>0.364047263966961</v>
      </c>
      <c r="K46" s="276"/>
      <c r="L46" s="276" t="n">
        <v>25772</v>
      </c>
      <c r="M46" s="295" t="n">
        <v>0.322254732788156</v>
      </c>
    </row>
    <row r="47" s="286" customFormat="true" ht="35.25" hidden="false" customHeight="false" outlineLevel="0" collapsed="false">
      <c r="A47" s="286" t="s">
        <v>512</v>
      </c>
      <c r="B47" s="276" t="n">
        <v>70612</v>
      </c>
      <c r="C47" s="276" t="n">
        <v>65080</v>
      </c>
      <c r="D47" s="276" t="n">
        <v>58942</v>
      </c>
      <c r="E47" s="276"/>
      <c r="F47" s="276" t="n">
        <v>135692</v>
      </c>
      <c r="G47" s="276" t="n">
        <v>99493</v>
      </c>
      <c r="H47" s="276"/>
      <c r="I47" s="276" t="n">
        <v>11670</v>
      </c>
      <c r="J47" s="295" t="n">
        <v>0.197991245631299</v>
      </c>
      <c r="K47" s="276"/>
      <c r="L47" s="276" t="n">
        <v>36199</v>
      </c>
      <c r="M47" s="295" t="n">
        <v>0.36383464163308</v>
      </c>
    </row>
    <row r="48" s="286" customFormat="true" ht="35.25" hidden="false" customHeight="false" outlineLevel="0" collapsed="false">
      <c r="A48" s="286" t="s">
        <v>513</v>
      </c>
      <c r="B48" s="276" t="n">
        <v>5144</v>
      </c>
      <c r="C48" s="276" t="n">
        <v>5370</v>
      </c>
      <c r="D48" s="276" t="n">
        <v>5336</v>
      </c>
      <c r="E48" s="276"/>
      <c r="F48" s="276" t="n">
        <v>10514</v>
      </c>
      <c r="G48" s="276" t="n">
        <v>10055</v>
      </c>
      <c r="H48" s="276"/>
      <c r="I48" s="276" t="n">
        <v>-192</v>
      </c>
      <c r="J48" s="295" t="n">
        <v>-0.0359820089955022</v>
      </c>
      <c r="K48" s="276"/>
      <c r="L48" s="276" t="n">
        <v>459</v>
      </c>
      <c r="M48" s="295" t="n">
        <v>0.0456489308801591</v>
      </c>
    </row>
    <row r="49" s="286" customFormat="true" ht="35.25" hidden="false" customHeight="false" outlineLevel="0" collapsed="false">
      <c r="A49" s="286" t="s">
        <v>514</v>
      </c>
      <c r="B49" s="276" t="n">
        <v>2633</v>
      </c>
      <c r="C49" s="276" t="n">
        <v>2334</v>
      </c>
      <c r="D49" s="276" t="n">
        <v>1539</v>
      </c>
      <c r="E49" s="276"/>
      <c r="F49" s="276" t="n">
        <v>4967</v>
      </c>
      <c r="G49" s="276" t="n">
        <v>3034</v>
      </c>
      <c r="H49" s="276"/>
      <c r="I49" s="276" t="n">
        <v>1094</v>
      </c>
      <c r="J49" s="295" t="n">
        <v>0.710851202079272</v>
      </c>
      <c r="K49" s="276"/>
      <c r="L49" s="276" t="n">
        <v>1933</v>
      </c>
      <c r="M49" s="295" t="n">
        <v>0.637112722478576</v>
      </c>
    </row>
    <row r="51" s="294" customFormat="true" ht="44.25" hidden="false" customHeight="false" outlineLevel="0" collapsed="false">
      <c r="A51" s="296" t="s">
        <v>515</v>
      </c>
      <c r="B51" s="292" t="n">
        <v>58986</v>
      </c>
      <c r="C51" s="292" t="n">
        <v>54004</v>
      </c>
      <c r="D51" s="292" t="n">
        <v>69522</v>
      </c>
      <c r="E51" s="276"/>
      <c r="F51" s="292" t="n">
        <v>112990</v>
      </c>
      <c r="G51" s="292" t="n">
        <v>115315</v>
      </c>
      <c r="H51" s="276"/>
      <c r="I51" s="292" t="n">
        <v>-10536</v>
      </c>
      <c r="J51" s="293" t="n">
        <v>-0.151549149909381</v>
      </c>
      <c r="K51" s="276"/>
      <c r="L51" s="292" t="n">
        <v>-2325</v>
      </c>
      <c r="M51" s="293" t="n">
        <v>-0.0201621645059186</v>
      </c>
    </row>
    <row r="53" s="286" customFormat="true" ht="35.25" hidden="false" customHeight="false" outlineLevel="0" collapsed="false">
      <c r="A53" s="286" t="s">
        <v>516</v>
      </c>
      <c r="B53" s="276" t="n">
        <v>6118</v>
      </c>
      <c r="C53" s="276" t="n">
        <v>6129</v>
      </c>
      <c r="D53" s="276" t="n">
        <v>3006</v>
      </c>
      <c r="E53" s="276"/>
      <c r="F53" s="276" t="n">
        <v>12247</v>
      </c>
      <c r="G53" s="276" t="n">
        <v>4320</v>
      </c>
      <c r="H53" s="276"/>
      <c r="I53" s="276" t="n">
        <v>3112</v>
      </c>
      <c r="J53" s="295" t="n">
        <v>1.0352628077179</v>
      </c>
      <c r="K53" s="276"/>
      <c r="L53" s="276" t="n">
        <v>7927</v>
      </c>
      <c r="M53" s="295" t="n">
        <v>1.8349537037037</v>
      </c>
    </row>
    <row r="54" s="286" customFormat="true" ht="35.25" hidden="false" customHeight="false" outlineLevel="0" collapsed="false">
      <c r="A54" s="286" t="s">
        <v>517</v>
      </c>
      <c r="B54" s="276" t="n">
        <v>3847</v>
      </c>
      <c r="C54" s="276" t="n">
        <v>3386</v>
      </c>
      <c r="D54" s="276" t="n">
        <v>13217</v>
      </c>
      <c r="E54" s="276"/>
      <c r="F54" s="276" t="n">
        <v>7233</v>
      </c>
      <c r="G54" s="276" t="n">
        <v>16863</v>
      </c>
      <c r="H54" s="276"/>
      <c r="I54" s="276" t="n">
        <v>-9370</v>
      </c>
      <c r="J54" s="295" t="n">
        <v>-0.708935461905122</v>
      </c>
      <c r="K54" s="276"/>
      <c r="L54" s="276" t="n">
        <v>-9630</v>
      </c>
      <c r="M54" s="295" t="n">
        <v>-0.571072762853585</v>
      </c>
    </row>
    <row r="56" s="294" customFormat="true" ht="44.25" hidden="false" customHeight="false" outlineLevel="0" collapsed="false">
      <c r="A56" s="291" t="s">
        <v>518</v>
      </c>
      <c r="B56" s="292" t="n">
        <v>61257</v>
      </c>
      <c r="C56" s="292" t="n">
        <v>56747</v>
      </c>
      <c r="D56" s="292" t="n">
        <v>59311</v>
      </c>
      <c r="E56" s="276"/>
      <c r="F56" s="292" t="n">
        <v>118004</v>
      </c>
      <c r="G56" s="292" t="n">
        <v>102772</v>
      </c>
      <c r="H56" s="276"/>
      <c r="I56" s="292" t="n">
        <v>1946</v>
      </c>
      <c r="J56" s="293" t="n">
        <v>0.0328101026790983</v>
      </c>
      <c r="K56" s="276"/>
      <c r="L56" s="292" t="n">
        <v>15232</v>
      </c>
      <c r="M56" s="293" t="n">
        <v>0.148211575137197</v>
      </c>
    </row>
    <row r="58" s="286" customFormat="true" ht="35.25" hidden="false" customHeight="false" outlineLevel="0" collapsed="false">
      <c r="A58" s="286" t="s">
        <v>519</v>
      </c>
      <c r="B58" s="276" t="n">
        <v>761</v>
      </c>
      <c r="C58" s="276" t="n">
        <v>1411</v>
      </c>
      <c r="D58" s="276" t="n">
        <v>350</v>
      </c>
      <c r="E58" s="276"/>
      <c r="F58" s="276" t="n">
        <v>2172</v>
      </c>
      <c r="G58" s="276" t="n">
        <v>452</v>
      </c>
      <c r="H58" s="276"/>
      <c r="I58" s="276" t="n">
        <v>411</v>
      </c>
      <c r="J58" s="295" t="n">
        <v>1.17428571428571</v>
      </c>
      <c r="K58" s="276"/>
      <c r="L58" s="276" t="n">
        <v>1720</v>
      </c>
      <c r="M58" s="295" t="n">
        <v>3.80530973451327</v>
      </c>
    </row>
    <row r="59" s="286" customFormat="true" ht="35.25" hidden="false" customHeight="false" outlineLevel="0" collapsed="false">
      <c r="A59" s="286" t="s">
        <v>520</v>
      </c>
      <c r="B59" s="276" t="n">
        <v>8635</v>
      </c>
      <c r="C59" s="276" t="n">
        <v>1179</v>
      </c>
      <c r="D59" s="276" t="n">
        <v>669</v>
      </c>
      <c r="E59" s="276"/>
      <c r="F59" s="276" t="n">
        <v>9814</v>
      </c>
      <c r="G59" s="276" t="n">
        <v>1158</v>
      </c>
      <c r="H59" s="276"/>
      <c r="I59" s="276" t="n">
        <v>7966</v>
      </c>
      <c r="J59" s="295" t="n">
        <v>11.9073243647235</v>
      </c>
      <c r="K59" s="276"/>
      <c r="L59" s="276" t="n">
        <v>8656</v>
      </c>
      <c r="M59" s="295" t="n">
        <v>7.47495682210708</v>
      </c>
    </row>
    <row r="61" s="294" customFormat="true" ht="44.25" hidden="false" customHeight="false" outlineLevel="0" collapsed="false">
      <c r="A61" s="291" t="s">
        <v>521</v>
      </c>
      <c r="B61" s="292" t="n">
        <v>53383</v>
      </c>
      <c r="C61" s="292" t="n">
        <v>56979</v>
      </c>
      <c r="D61" s="292" t="n">
        <v>58992</v>
      </c>
      <c r="E61" s="276"/>
      <c r="F61" s="292" t="n">
        <v>110362</v>
      </c>
      <c r="G61" s="292" t="n">
        <v>102066</v>
      </c>
      <c r="H61" s="276"/>
      <c r="I61" s="292" t="n">
        <v>-5609</v>
      </c>
      <c r="J61" s="293" t="n">
        <v>-0.0950806889069704</v>
      </c>
      <c r="K61" s="276"/>
      <c r="L61" s="292" t="n">
        <v>8296</v>
      </c>
      <c r="M61" s="293" t="n">
        <v>0.0812807399133894</v>
      </c>
    </row>
    <row r="63" s="294" customFormat="true" ht="44.25" hidden="false" customHeight="false" outlineLevel="0" collapsed="false">
      <c r="A63" s="291" t="s">
        <v>522</v>
      </c>
      <c r="B63" s="292" t="n">
        <v>0</v>
      </c>
      <c r="C63" s="292" t="n">
        <v>800</v>
      </c>
      <c r="D63" s="292" t="n">
        <v>3100</v>
      </c>
      <c r="E63" s="292" t="n">
        <v>0</v>
      </c>
      <c r="F63" s="292" t="n">
        <v>800</v>
      </c>
      <c r="G63" s="292" t="n">
        <v>4500</v>
      </c>
      <c r="H63" s="292"/>
      <c r="I63" s="292" t="n">
        <v>-3100</v>
      </c>
      <c r="J63" s="293" t="n">
        <v>-1</v>
      </c>
      <c r="K63" s="292"/>
      <c r="L63" s="292" t="n">
        <v>-3700</v>
      </c>
      <c r="M63" s="293" t="n">
        <v>-0.822222222222222</v>
      </c>
    </row>
    <row r="64" s="286" customFormat="true" ht="35.25" hidden="true" customHeight="false" outlineLevel="0" collapsed="false">
      <c r="A64" s="286" t="s">
        <v>523</v>
      </c>
      <c r="B64" s="276" t="n">
        <v>0</v>
      </c>
      <c r="C64" s="276" t="n">
        <v>800</v>
      </c>
      <c r="D64" s="276" t="n">
        <v>3100</v>
      </c>
      <c r="E64" s="276"/>
      <c r="F64" s="276" t="n">
        <v>800</v>
      </c>
      <c r="G64" s="276" t="n">
        <v>4500</v>
      </c>
      <c r="H64" s="276"/>
      <c r="I64" s="276" t="n">
        <v>-3100</v>
      </c>
      <c r="J64" s="295" t="n">
        <v>-1</v>
      </c>
      <c r="K64" s="276"/>
      <c r="L64" s="276" t="n">
        <v>-3700</v>
      </c>
      <c r="M64" s="295" t="n">
        <v>-0.822222222222222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7" s="294" customFormat="true" ht="44.25" hidden="false" customHeight="false" outlineLevel="0" collapsed="false">
      <c r="A67" s="291" t="s">
        <v>525</v>
      </c>
      <c r="B67" s="292" t="n">
        <v>53383</v>
      </c>
      <c r="C67" s="292" t="n">
        <v>56179</v>
      </c>
      <c r="D67" s="292" t="n">
        <v>55892</v>
      </c>
      <c r="E67" s="276"/>
      <c r="F67" s="292" t="n">
        <v>109562</v>
      </c>
      <c r="G67" s="292" t="n">
        <v>97566</v>
      </c>
      <c r="H67" s="276"/>
      <c r="I67" s="292" t="n">
        <v>-2509</v>
      </c>
      <c r="J67" s="293" t="n">
        <v>-0.0448901452801832</v>
      </c>
      <c r="K67" s="276"/>
      <c r="L67" s="292" t="n">
        <v>11996</v>
      </c>
      <c r="M67" s="293" t="n">
        <v>0.122952667937601</v>
      </c>
    </row>
    <row r="69" s="286" customFormat="true" ht="35.25" hidden="false" customHeight="false" outlineLevel="0" collapsed="false">
      <c r="A69" s="298" t="s">
        <v>526</v>
      </c>
      <c r="B69" s="299" t="n">
        <v>0.131213422442674</v>
      </c>
      <c r="C69" s="299" t="n">
        <v>0.165372433119819</v>
      </c>
      <c r="D69" s="299" t="n">
        <v>0.210704887997527</v>
      </c>
      <c r="E69" s="299"/>
      <c r="F69" s="299" t="n">
        <v>0.146757162585912</v>
      </c>
      <c r="G69" s="299" t="n">
        <v>0.210929342151062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0.129269491644449</v>
      </c>
      <c r="C70" s="302" t="n">
        <v>0.162441700087613</v>
      </c>
      <c r="D70" s="302" t="n">
        <v>0.208343894911059</v>
      </c>
      <c r="E70" s="302"/>
      <c r="F70" s="302" t="n">
        <v>0.144388508170796</v>
      </c>
      <c r="G70" s="302" t="n">
        <v>0.208977602045953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7"/>
      <c r="G73" s="307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7"/>
      <c r="G74" s="307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7"/>
      <c r="G76" s="307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7"/>
      <c r="G78" s="307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90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true" hidden="false" outlineLevel="0" max="15" min="15" style="144" width="35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54" width="14.7"/>
    <col collapsed="false" customWidth="true" hidden="false" outlineLevel="0" max="20" min="20" style="73" width="14.7"/>
    <col collapsed="false" customWidth="true" hidden="false" outlineLevel="0" max="21" min="21" style="73" width="19.7"/>
    <col collapsed="false" customWidth="true" hidden="false" outlineLevel="0" max="24" min="22" style="73" width="14.7"/>
    <col collapsed="false" customWidth="true" hidden="false" outlineLevel="0" max="26" min="25" style="354" width="19.7"/>
    <col collapsed="false" customWidth="true" hidden="false" outlineLevel="0" max="27" min="27" style="73" width="17.7"/>
    <col collapsed="false" customWidth="true" hidden="false" outlineLevel="0" max="28" min="28" style="73" width="15.7"/>
    <col collapsed="false" customWidth="true" hidden="false" outlineLevel="0" max="29" min="29" style="73" width="16.7"/>
    <col collapsed="false" customWidth="true" hidden="false" outlineLevel="0" max="30" min="30" style="354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</cols>
  <sheetData>
    <row r="1" customFormat="false" ht="15.75" hidden="false" customHeight="false" outlineLevel="0" collapsed="false">
      <c r="O1" s="323" t="s">
        <v>586</v>
      </c>
    </row>
    <row r="2" s="144" customFormat="true" ht="18" hidden="false" customHeight="false" outlineLevel="0" collapsed="false">
      <c r="A2" s="350" t="s">
        <v>130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O2" s="350" t="s">
        <v>1306</v>
      </c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</row>
    <row r="3" customFormat="false" ht="18" hidden="false" customHeight="false" outlineLevel="0" collapsed="false">
      <c r="A3" s="350" t="s">
        <v>8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O3" s="350" t="s">
        <v>86</v>
      </c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</row>
    <row r="4" customFormat="false" ht="18" hidden="false" customHeight="false" outlineLevel="0" collapsed="false">
      <c r="A4" s="350" t="s">
        <v>1304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O4" s="350" t="s">
        <v>1304</v>
      </c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</row>
    <row r="5" customFormat="false" ht="18" hidden="false" customHeight="false" outlineLevel="0" collapsed="false">
      <c r="A5" s="131" t="s">
        <v>53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38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50"/>
      <c r="O6" s="350" t="s">
        <v>106</v>
      </c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  <c r="AB6" s="350"/>
      <c r="AC6" s="350"/>
      <c r="AD6" s="350"/>
      <c r="AE6" s="350"/>
      <c r="AF6" s="350"/>
      <c r="AG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D7" s="96"/>
    </row>
    <row r="8" customFormat="false" ht="13.5" hidden="false" customHeight="true" outlineLevel="0" collapsed="false">
      <c r="A8" s="352" t="s">
        <v>1280</v>
      </c>
      <c r="B8" s="261" t="s">
        <v>967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52" t="s">
        <v>1280</v>
      </c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8"/>
      <c r="AG8" s="519"/>
    </row>
    <row r="9" customFormat="false" ht="13.5" hidden="false" customHeight="false" outlineLevel="0" collapsed="false">
      <c r="A9" s="352"/>
      <c r="B9" s="95" t="s">
        <v>968</v>
      </c>
      <c r="C9" s="95"/>
      <c r="D9" s="95"/>
      <c r="E9" s="95"/>
      <c r="F9" s="354"/>
      <c r="G9" s="73"/>
      <c r="H9" s="354" t="s">
        <v>565</v>
      </c>
      <c r="I9" s="354" t="s">
        <v>969</v>
      </c>
      <c r="J9" s="73"/>
      <c r="K9" s="520" t="s">
        <v>970</v>
      </c>
      <c r="L9" s="520" t="s">
        <v>971</v>
      </c>
      <c r="M9" s="73"/>
      <c r="O9" s="352"/>
      <c r="P9" s="95" t="s">
        <v>510</v>
      </c>
      <c r="Q9" s="95"/>
      <c r="R9" s="95"/>
      <c r="S9" s="95"/>
      <c r="T9" s="95"/>
      <c r="AB9" s="95" t="s">
        <v>972</v>
      </c>
      <c r="AC9" s="95"/>
      <c r="AD9" s="95"/>
      <c r="AF9" s="521" t="s">
        <v>973</v>
      </c>
      <c r="AG9" s="73" t="s">
        <v>973</v>
      </c>
    </row>
    <row r="10" customFormat="false" ht="12.75" hidden="false" customHeight="false" outlineLevel="0" collapsed="false">
      <c r="A10" s="352"/>
      <c r="B10" s="354" t="s">
        <v>974</v>
      </c>
      <c r="C10" s="354" t="s">
        <v>975</v>
      </c>
      <c r="D10" s="354" t="s">
        <v>179</v>
      </c>
      <c r="E10" s="73"/>
      <c r="F10" s="354"/>
      <c r="G10" s="73" t="s">
        <v>976</v>
      </c>
      <c r="H10" s="354" t="s">
        <v>977</v>
      </c>
      <c r="I10" s="354" t="s">
        <v>978</v>
      </c>
      <c r="J10" s="73" t="s">
        <v>976</v>
      </c>
      <c r="K10" s="354" t="s">
        <v>179</v>
      </c>
      <c r="L10" s="354" t="s">
        <v>179</v>
      </c>
      <c r="M10" s="73" t="s">
        <v>979</v>
      </c>
      <c r="O10" s="352"/>
      <c r="P10" s="73"/>
      <c r="Q10" s="520" t="s">
        <v>980</v>
      </c>
      <c r="R10" s="354" t="s">
        <v>969</v>
      </c>
      <c r="S10" s="354" t="s">
        <v>969</v>
      </c>
      <c r="U10" s="73" t="s">
        <v>976</v>
      </c>
      <c r="V10" s="520" t="s">
        <v>981</v>
      </c>
      <c r="W10" s="520" t="s">
        <v>982</v>
      </c>
      <c r="X10" s="73" t="s">
        <v>976</v>
      </c>
      <c r="AA10" s="73" t="s">
        <v>983</v>
      </c>
      <c r="AB10" s="354" t="s">
        <v>522</v>
      </c>
      <c r="AC10" s="354" t="s">
        <v>984</v>
      </c>
      <c r="AD10" s="73"/>
      <c r="AF10" s="521" t="s">
        <v>730</v>
      </c>
      <c r="AG10" s="73" t="s">
        <v>730</v>
      </c>
    </row>
    <row r="11" customFormat="false" ht="12.75" hidden="false" customHeight="false" outlineLevel="0" collapsed="false">
      <c r="A11" s="352"/>
      <c r="B11" s="354" t="s">
        <v>731</v>
      </c>
      <c r="C11" s="354" t="s">
        <v>385</v>
      </c>
      <c r="D11" s="354" t="s">
        <v>985</v>
      </c>
      <c r="E11" s="73"/>
      <c r="F11" s="354" t="s">
        <v>986</v>
      </c>
      <c r="G11" s="73" t="s">
        <v>987</v>
      </c>
      <c r="H11" s="354" t="s">
        <v>988</v>
      </c>
      <c r="I11" s="354" t="s">
        <v>989</v>
      </c>
      <c r="J11" s="73" t="s">
        <v>987</v>
      </c>
      <c r="K11" s="354" t="s">
        <v>985</v>
      </c>
      <c r="L11" s="354" t="s">
        <v>986</v>
      </c>
      <c r="M11" s="73" t="s">
        <v>990</v>
      </c>
      <c r="O11" s="352"/>
      <c r="P11" s="354" t="s">
        <v>991</v>
      </c>
      <c r="Q11" s="96" t="s">
        <v>992</v>
      </c>
      <c r="R11" s="96" t="s">
        <v>993</v>
      </c>
      <c r="S11" s="96" t="s">
        <v>993</v>
      </c>
      <c r="U11" s="73" t="s">
        <v>994</v>
      </c>
      <c r="V11" s="354" t="s">
        <v>179</v>
      </c>
      <c r="W11" s="354" t="s">
        <v>179</v>
      </c>
      <c r="X11" s="73" t="s">
        <v>994</v>
      </c>
      <c r="Y11" s="354" t="s">
        <v>985</v>
      </c>
      <c r="Z11" s="354" t="s">
        <v>986</v>
      </c>
      <c r="AA11" s="73" t="s">
        <v>995</v>
      </c>
      <c r="AB11" s="354" t="s">
        <v>996</v>
      </c>
      <c r="AC11" s="354" t="s">
        <v>997</v>
      </c>
      <c r="AD11" s="73"/>
      <c r="AE11" s="73" t="s">
        <v>983</v>
      </c>
      <c r="AF11" s="521" t="s">
        <v>998</v>
      </c>
      <c r="AG11" s="73" t="s">
        <v>999</v>
      </c>
    </row>
    <row r="12" customFormat="false" ht="13.5" hidden="false" customHeight="false" outlineLevel="0" collapsed="false">
      <c r="A12" s="352"/>
      <c r="B12" s="357" t="s">
        <v>737</v>
      </c>
      <c r="C12" s="357" t="s">
        <v>726</v>
      </c>
      <c r="D12" s="357" t="s">
        <v>1000</v>
      </c>
      <c r="E12" s="80" t="s">
        <v>21</v>
      </c>
      <c r="F12" s="357" t="s">
        <v>1000</v>
      </c>
      <c r="G12" s="80" t="s">
        <v>1001</v>
      </c>
      <c r="H12" s="357" t="s">
        <v>1000</v>
      </c>
      <c r="I12" s="357" t="s">
        <v>1002</v>
      </c>
      <c r="J12" s="80" t="s">
        <v>1003</v>
      </c>
      <c r="K12" s="357" t="s">
        <v>1004</v>
      </c>
      <c r="L12" s="357" t="s">
        <v>1004</v>
      </c>
      <c r="M12" s="80" t="s">
        <v>1005</v>
      </c>
      <c r="O12" s="352"/>
      <c r="P12" s="357" t="s">
        <v>1006</v>
      </c>
      <c r="Q12" s="99" t="s">
        <v>1007</v>
      </c>
      <c r="R12" s="99" t="s">
        <v>1008</v>
      </c>
      <c r="S12" s="99" t="s">
        <v>1009</v>
      </c>
      <c r="T12" s="80" t="s">
        <v>21</v>
      </c>
      <c r="U12" s="80" t="s">
        <v>1001</v>
      </c>
      <c r="V12" s="357" t="s">
        <v>985</v>
      </c>
      <c r="W12" s="357" t="s">
        <v>986</v>
      </c>
      <c r="X12" s="80" t="s">
        <v>1003</v>
      </c>
      <c r="Y12" s="357" t="s">
        <v>1010</v>
      </c>
      <c r="Z12" s="357" t="s">
        <v>1010</v>
      </c>
      <c r="AA12" s="80" t="s">
        <v>1011</v>
      </c>
      <c r="AB12" s="357" t="s">
        <v>1012</v>
      </c>
      <c r="AC12" s="357" t="s">
        <v>1013</v>
      </c>
      <c r="AD12" s="80" t="s">
        <v>21</v>
      </c>
      <c r="AE12" s="80" t="s">
        <v>1003</v>
      </c>
      <c r="AF12" s="522" t="s">
        <v>1014</v>
      </c>
      <c r="AG12" s="80" t="s">
        <v>1015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J13" s="509"/>
      <c r="K13" s="509"/>
      <c r="L13" s="509"/>
      <c r="M13" s="509"/>
      <c r="O13" s="474"/>
      <c r="P13" s="474"/>
      <c r="Q13" s="474"/>
      <c r="R13" s="474"/>
      <c r="S13" s="510"/>
      <c r="T13" s="509"/>
      <c r="U13" s="509"/>
      <c r="V13" s="509"/>
      <c r="W13" s="509"/>
      <c r="X13" s="509"/>
      <c r="Y13" s="510"/>
      <c r="Z13" s="510"/>
      <c r="AA13" s="509"/>
      <c r="AB13" s="510"/>
      <c r="AC13" s="510"/>
      <c r="AD13" s="510"/>
      <c r="AE13" s="509"/>
      <c r="AF13" s="649"/>
      <c r="AG13" s="509"/>
    </row>
    <row r="14" s="362" customFormat="true" ht="15.75" hidden="false" customHeight="false" outlineLevel="0" collapsed="false">
      <c r="A14" s="359" t="s">
        <v>1258</v>
      </c>
      <c r="B14" s="359" t="n">
        <v>40668</v>
      </c>
      <c r="C14" s="359" t="n">
        <v>229982</v>
      </c>
      <c r="D14" s="359" t="n">
        <v>1361</v>
      </c>
      <c r="E14" s="359" t="n">
        <v>272011</v>
      </c>
      <c r="F14" s="359" t="n">
        <v>159897</v>
      </c>
      <c r="G14" s="359" t="n">
        <v>112114</v>
      </c>
      <c r="H14" s="359" t="n">
        <v>3452</v>
      </c>
      <c r="I14" s="359" t="n">
        <v>25937</v>
      </c>
      <c r="J14" s="359" t="n">
        <v>89629</v>
      </c>
      <c r="K14" s="359" t="n">
        <v>42738</v>
      </c>
      <c r="L14" s="359" t="n">
        <v>7287</v>
      </c>
      <c r="M14" s="359" t="n">
        <v>125080</v>
      </c>
      <c r="O14" s="359" t="s">
        <v>1258</v>
      </c>
      <c r="P14" s="359" t="n">
        <v>38257</v>
      </c>
      <c r="Q14" s="359" t="n">
        <v>49382</v>
      </c>
      <c r="R14" s="359" t="n">
        <v>3498</v>
      </c>
      <c r="S14" s="359" t="n">
        <v>2033</v>
      </c>
      <c r="T14" s="359" t="n">
        <v>93170</v>
      </c>
      <c r="U14" s="359" t="n">
        <v>31910</v>
      </c>
      <c r="V14" s="359" t="n">
        <v>6042</v>
      </c>
      <c r="W14" s="359" t="n">
        <v>3122</v>
      </c>
      <c r="X14" s="359" t="n">
        <v>34830</v>
      </c>
      <c r="Y14" s="359" t="n">
        <v>674</v>
      </c>
      <c r="Z14" s="359" t="n">
        <v>8378</v>
      </c>
      <c r="AA14" s="359" t="n">
        <v>27126</v>
      </c>
      <c r="AB14" s="359" t="n">
        <v>0</v>
      </c>
      <c r="AC14" s="359" t="n">
        <v>0</v>
      </c>
      <c r="AD14" s="359" t="n">
        <v>0</v>
      </c>
      <c r="AE14" s="360" t="n">
        <v>27126</v>
      </c>
      <c r="AF14" s="361" t="n">
        <v>50.5361139213342</v>
      </c>
      <c r="AG14" s="375" t="n">
        <v>49.8043703216937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60"/>
      <c r="AF15" s="361"/>
      <c r="AG15" s="375"/>
    </row>
    <row r="16" s="362" customFormat="true" ht="15.75" hidden="false" customHeight="false" outlineLevel="0" collapsed="false">
      <c r="A16" s="359" t="s">
        <v>1259</v>
      </c>
      <c r="B16" s="359" t="n">
        <v>26826</v>
      </c>
      <c r="C16" s="359" t="n">
        <v>105649</v>
      </c>
      <c r="D16" s="359" t="n">
        <v>2355</v>
      </c>
      <c r="E16" s="359" t="n">
        <v>134830</v>
      </c>
      <c r="F16" s="359" t="n">
        <v>71918</v>
      </c>
      <c r="G16" s="359" t="n">
        <v>62912</v>
      </c>
      <c r="H16" s="359" t="n">
        <v>4</v>
      </c>
      <c r="I16" s="359" t="n">
        <v>1260</v>
      </c>
      <c r="J16" s="359" t="n">
        <v>61656</v>
      </c>
      <c r="K16" s="359" t="n">
        <v>12630</v>
      </c>
      <c r="L16" s="359" t="n">
        <v>2539</v>
      </c>
      <c r="M16" s="359" t="n">
        <v>71747</v>
      </c>
      <c r="O16" s="359" t="s">
        <v>1259</v>
      </c>
      <c r="P16" s="359" t="n">
        <v>21195</v>
      </c>
      <c r="Q16" s="359" t="n">
        <v>21230</v>
      </c>
      <c r="R16" s="359" t="n">
        <v>1646</v>
      </c>
      <c r="S16" s="359" t="n">
        <v>600</v>
      </c>
      <c r="T16" s="359" t="n">
        <v>44671</v>
      </c>
      <c r="U16" s="359" t="n">
        <v>27076</v>
      </c>
      <c r="V16" s="359" t="n">
        <v>76</v>
      </c>
      <c r="W16" s="359" t="n">
        <v>725</v>
      </c>
      <c r="X16" s="359" t="n">
        <v>26427</v>
      </c>
      <c r="Y16" s="359" t="n">
        <v>87</v>
      </c>
      <c r="Z16" s="359" t="n">
        <v>257</v>
      </c>
      <c r="AA16" s="359" t="n">
        <v>26257</v>
      </c>
      <c r="AB16" s="359" t="n">
        <v>0</v>
      </c>
      <c r="AC16" s="359" t="n">
        <v>0</v>
      </c>
      <c r="AD16" s="359" t="n">
        <v>0</v>
      </c>
      <c r="AE16" s="360" t="n">
        <v>26257</v>
      </c>
      <c r="AF16" s="361" t="n">
        <v>50.5361139213342</v>
      </c>
      <c r="AG16" s="375" t="n">
        <v>49.8043703216937</v>
      </c>
    </row>
    <row r="17" customFormat="fals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650"/>
      <c r="AG17" s="651"/>
    </row>
    <row r="18" customFormat="false" ht="16.5" hidden="false" customHeight="false" outlineLevel="0" collapsed="false">
      <c r="A18" s="372" t="s">
        <v>789</v>
      </c>
      <c r="B18" s="660" t="n">
        <v>67494</v>
      </c>
      <c r="C18" s="660" t="n">
        <v>335631</v>
      </c>
      <c r="D18" s="660" t="n">
        <v>3716</v>
      </c>
      <c r="E18" s="660" t="n">
        <v>406841</v>
      </c>
      <c r="F18" s="660" t="n">
        <v>231815</v>
      </c>
      <c r="G18" s="660" t="n">
        <v>175026</v>
      </c>
      <c r="H18" s="660" t="n">
        <v>3456</v>
      </c>
      <c r="I18" s="660" t="n">
        <v>27197</v>
      </c>
      <c r="J18" s="660" t="n">
        <v>151285</v>
      </c>
      <c r="K18" s="660" t="n">
        <v>55368</v>
      </c>
      <c r="L18" s="660" t="n">
        <v>9826</v>
      </c>
      <c r="M18" s="660" t="n">
        <v>196827</v>
      </c>
      <c r="O18" s="372" t="s">
        <v>789</v>
      </c>
      <c r="P18" s="660" t="n">
        <v>59452</v>
      </c>
      <c r="Q18" s="660" t="n">
        <v>70612</v>
      </c>
      <c r="R18" s="660" t="n">
        <v>5144</v>
      </c>
      <c r="S18" s="660" t="n">
        <v>2633</v>
      </c>
      <c r="T18" s="660" t="n">
        <v>137841</v>
      </c>
      <c r="U18" s="660" t="n">
        <v>58986</v>
      </c>
      <c r="V18" s="660" t="n">
        <v>6118</v>
      </c>
      <c r="W18" s="660" t="n">
        <v>3847</v>
      </c>
      <c r="X18" s="660" t="n">
        <v>61257</v>
      </c>
      <c r="Y18" s="660" t="n">
        <v>761</v>
      </c>
      <c r="Z18" s="660" t="n">
        <v>8635</v>
      </c>
      <c r="AA18" s="660" t="n">
        <v>53383</v>
      </c>
      <c r="AB18" s="660" t="n">
        <v>0</v>
      </c>
      <c r="AC18" s="660" t="n">
        <v>0</v>
      </c>
      <c r="AD18" s="660" t="n">
        <v>0</v>
      </c>
      <c r="AE18" s="660" t="n">
        <v>53383</v>
      </c>
      <c r="AF18" s="581" t="n">
        <v>22.466576467081</v>
      </c>
      <c r="AG18" s="652" t="n">
        <v>22.3823993054762</v>
      </c>
    </row>
    <row r="19" customFormat="false" ht="13.5" hidden="false" customHeight="false" outlineLevel="0" collapsed="false">
      <c r="G19" s="73"/>
      <c r="H19" s="73"/>
      <c r="I19" s="73"/>
      <c r="J19" s="73"/>
      <c r="K19" s="73"/>
      <c r="L19" s="73"/>
      <c r="M19" s="73"/>
    </row>
    <row r="20" customFormat="false" ht="12.75" hidden="false" customHeight="false" outlineLevel="0" collapsed="false">
      <c r="A20" s="178" t="s">
        <v>199</v>
      </c>
      <c r="G20" s="73"/>
      <c r="H20" s="73"/>
      <c r="I20" s="73"/>
      <c r="J20" s="73"/>
      <c r="K20" s="73"/>
      <c r="L20" s="73"/>
      <c r="M20" s="73"/>
      <c r="O20" s="178" t="s">
        <v>199</v>
      </c>
    </row>
    <row r="21" customFormat="false" ht="12.75" hidden="false" customHeight="false" outlineLevel="0" collapsed="false">
      <c r="A21" s="152" t="s">
        <v>23</v>
      </c>
      <c r="B21" s="152"/>
      <c r="C21" s="152"/>
      <c r="G21" s="73"/>
      <c r="H21" s="73"/>
      <c r="I21" s="73"/>
      <c r="J21" s="73"/>
      <c r="K21" s="73"/>
      <c r="L21" s="73"/>
      <c r="M21" s="73"/>
      <c r="O21" s="152" t="s">
        <v>23</v>
      </c>
      <c r="P21" s="152"/>
      <c r="Q21" s="152"/>
    </row>
    <row r="22" customFormat="false" ht="12.75" hidden="false" customHeight="false" outlineLevel="0" collapsed="false">
      <c r="A22" s="152" t="s">
        <v>1017</v>
      </c>
      <c r="B22" s="152"/>
      <c r="C22" s="152"/>
      <c r="D22" s="152"/>
      <c r="E22" s="152"/>
      <c r="F22" s="152"/>
      <c r="G22" s="152"/>
      <c r="H22" s="152"/>
      <c r="I22" s="73"/>
      <c r="J22" s="73"/>
      <c r="K22" s="73"/>
      <c r="L22" s="73"/>
      <c r="M22" s="73"/>
      <c r="O22" s="178" t="s">
        <v>532</v>
      </c>
      <c r="P22" s="178"/>
      <c r="Q22" s="178"/>
      <c r="R22" s="178"/>
      <c r="S22" s="178"/>
    </row>
    <row r="23" customFormat="false" ht="12.75" hidden="false" customHeight="false" outlineLevel="0" collapsed="false">
      <c r="A23" s="152" t="s">
        <v>1018</v>
      </c>
      <c r="B23" s="152"/>
      <c r="C23" s="152"/>
      <c r="D23" s="152"/>
      <c r="E23" s="178"/>
      <c r="F23" s="178"/>
      <c r="G23" s="178"/>
      <c r="H23" s="73"/>
      <c r="I23" s="73"/>
      <c r="J23" s="73"/>
      <c r="K23" s="73"/>
      <c r="L23" s="73"/>
      <c r="M23" s="73"/>
      <c r="O23" s="178" t="s">
        <v>533</v>
      </c>
      <c r="P23" s="178"/>
      <c r="Q23" s="178"/>
      <c r="R23" s="178"/>
      <c r="S23" s="178"/>
      <c r="T23" s="178"/>
    </row>
    <row r="24" customFormat="false" ht="12.75" hidden="false" customHeight="false" outlineLevel="0" collapsed="false">
      <c r="A24" s="152" t="s">
        <v>530</v>
      </c>
      <c r="B24" s="152"/>
      <c r="C24" s="152"/>
      <c r="D24" s="152"/>
      <c r="E24" s="152"/>
      <c r="F24" s="152"/>
      <c r="G24" s="152"/>
      <c r="H24" s="152"/>
      <c r="I24" s="73"/>
      <c r="J24" s="73"/>
      <c r="K24" s="73"/>
      <c r="L24" s="73"/>
      <c r="M24" s="73"/>
      <c r="O24" s="178" t="s">
        <v>534</v>
      </c>
      <c r="P24" s="178"/>
      <c r="Q24" s="178"/>
      <c r="R24" s="178"/>
      <c r="S24" s="178"/>
      <c r="T24" s="178"/>
      <c r="U24" s="178"/>
    </row>
    <row r="25" customFormat="false" ht="12.75" hidden="false" customHeight="false" outlineLevel="0" collapsed="false">
      <c r="A25" s="152" t="s">
        <v>531</v>
      </c>
      <c r="B25" s="152"/>
      <c r="C25" s="152"/>
      <c r="D25" s="178"/>
      <c r="E25" s="178"/>
      <c r="F25" s="178"/>
      <c r="G25" s="178"/>
      <c r="H25" s="178"/>
      <c r="I25" s="73"/>
      <c r="J25" s="73"/>
      <c r="K25" s="73"/>
      <c r="L25" s="73"/>
      <c r="M25" s="73"/>
      <c r="O25" s="178"/>
    </row>
    <row r="26" customFormat="false" ht="15.75" hidden="false" customHeight="false" outlineLevel="0" collapsed="false">
      <c r="G26" s="73"/>
      <c r="H26" s="73"/>
      <c r="I26" s="73"/>
      <c r="J26" s="73"/>
      <c r="K26" s="73"/>
      <c r="L26" s="73"/>
      <c r="M26" s="333" t="s">
        <v>659</v>
      </c>
    </row>
    <row r="27" customFormat="false" ht="12.75" hidden="false" customHeight="false" outlineLevel="0" collapsed="false">
      <c r="G27" s="73"/>
      <c r="H27" s="73"/>
      <c r="I27" s="73"/>
      <c r="J27" s="73"/>
      <c r="K27" s="73"/>
      <c r="L27" s="73"/>
      <c r="M27" s="73"/>
    </row>
    <row r="28" customFormat="false" ht="12.75" hidden="false" customHeight="false" outlineLevel="0" collapsed="false">
      <c r="G28" s="73"/>
      <c r="H28" s="73"/>
      <c r="I28" s="73"/>
      <c r="J28" s="73"/>
      <c r="K28" s="73"/>
      <c r="L28" s="73"/>
      <c r="M28" s="73"/>
    </row>
    <row r="29" customFormat="false" ht="12.75" hidden="false" customHeight="false" outlineLevel="0" collapsed="false">
      <c r="G29" s="73"/>
      <c r="H29" s="73"/>
      <c r="I29" s="73"/>
      <c r="J29" s="73"/>
      <c r="K29" s="73"/>
      <c r="L29" s="73"/>
      <c r="M29" s="73"/>
    </row>
    <row r="30" customFormat="false" ht="12.75" hidden="false" customHeight="false" outlineLevel="0" collapsed="false">
      <c r="G30" s="73"/>
      <c r="H30" s="73"/>
      <c r="I30" s="73"/>
      <c r="J30" s="73"/>
      <c r="K30" s="73"/>
      <c r="L30" s="73"/>
      <c r="M30" s="73"/>
    </row>
    <row r="31" customFormat="false" ht="12.75" hidden="false" customHeight="false" outlineLevel="0" collapsed="false">
      <c r="G31" s="73"/>
      <c r="H31" s="73"/>
      <c r="I31" s="73"/>
      <c r="J31" s="73"/>
      <c r="K31" s="73"/>
      <c r="L31" s="73"/>
      <c r="M31" s="73"/>
    </row>
    <row r="32" customFormat="false" ht="12.75" hidden="false" customHeight="false" outlineLevel="0" collapsed="false">
      <c r="G32" s="73"/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G33" s="73"/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G34" s="73"/>
      <c r="H34" s="73"/>
      <c r="I34" s="73"/>
      <c r="J34" s="73"/>
      <c r="K34" s="73"/>
      <c r="L34" s="73"/>
      <c r="M34" s="73"/>
    </row>
    <row r="35" customFormat="false" ht="12.75" hidden="false" customHeight="false" outlineLevel="0" collapsed="false">
      <c r="G35" s="73"/>
      <c r="H35" s="73"/>
      <c r="I35" s="73"/>
      <c r="J35" s="73"/>
      <c r="K35" s="73"/>
      <c r="L35" s="73"/>
      <c r="M35" s="73"/>
    </row>
    <row r="36" customFormat="false" ht="12.75" hidden="false" customHeight="false" outlineLevel="0" collapsed="false">
      <c r="G36" s="73"/>
      <c r="H36" s="73"/>
      <c r="I36" s="73"/>
      <c r="J36" s="73"/>
      <c r="K36" s="73"/>
      <c r="L36" s="73"/>
      <c r="M36" s="73"/>
    </row>
    <row r="37" customFormat="false" ht="12.75" hidden="false" customHeight="false" outlineLevel="0" collapsed="false">
      <c r="G37" s="73"/>
      <c r="H37" s="73"/>
      <c r="I37" s="73"/>
      <c r="J37" s="73"/>
      <c r="K37" s="73"/>
      <c r="L37" s="73"/>
      <c r="M37" s="73"/>
    </row>
    <row r="38" customFormat="false" ht="12.75" hidden="false" customHeight="false" outlineLevel="0" collapsed="false">
      <c r="G38" s="73"/>
      <c r="H38" s="73"/>
      <c r="I38" s="73"/>
      <c r="J38" s="73"/>
      <c r="K38" s="73"/>
      <c r="L38" s="73"/>
      <c r="M38" s="73"/>
    </row>
    <row r="39" customFormat="false" ht="12.75" hidden="false" customHeight="false" outlineLevel="0" collapsed="false">
      <c r="G39" s="73"/>
      <c r="H39" s="73"/>
      <c r="I39" s="73"/>
      <c r="J39" s="73"/>
      <c r="K39" s="73"/>
      <c r="L39" s="73"/>
      <c r="M39" s="73"/>
    </row>
    <row r="40" customFormat="false" ht="12.75" hidden="false" customHeight="false" outlineLevel="0" collapsed="false">
      <c r="G40" s="73"/>
      <c r="H40" s="73"/>
      <c r="I40" s="73"/>
      <c r="J40" s="73"/>
      <c r="K40" s="73"/>
      <c r="L40" s="73"/>
      <c r="M40" s="73"/>
    </row>
    <row r="41" customFormat="false" ht="12.75" hidden="false" customHeight="false" outlineLevel="0" collapsed="false">
      <c r="G41" s="73"/>
      <c r="H41" s="73"/>
      <c r="I41" s="73"/>
      <c r="J41" s="73"/>
      <c r="K41" s="73"/>
      <c r="L41" s="73"/>
      <c r="M41" s="73"/>
    </row>
    <row r="42" customFormat="false" ht="12.75" hidden="false" customHeight="false" outlineLevel="0" collapsed="false">
      <c r="G42" s="73"/>
      <c r="H42" s="73"/>
      <c r="I42" s="73"/>
      <c r="J42" s="73"/>
      <c r="K42" s="73"/>
      <c r="L42" s="73"/>
      <c r="M42" s="73"/>
    </row>
    <row r="43" customFormat="false" ht="12.75" hidden="false" customHeight="false" outlineLevel="0" collapsed="false">
      <c r="G43" s="73"/>
      <c r="H43" s="73"/>
      <c r="I43" s="73"/>
      <c r="J43" s="73"/>
      <c r="K43" s="73"/>
      <c r="L43" s="73"/>
      <c r="M43" s="73"/>
    </row>
    <row r="44" customFormat="false" ht="12.75" hidden="false" customHeight="false" outlineLevel="0" collapsed="false"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307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130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656" t="s">
        <v>538</v>
      </c>
      <c r="B4" s="656"/>
      <c r="C4" s="656"/>
      <c r="D4" s="656"/>
      <c r="E4" s="656"/>
      <c r="F4" s="656"/>
      <c r="G4" s="656"/>
      <c r="H4" s="656"/>
      <c r="I4" s="656"/>
      <c r="J4" s="656"/>
      <c r="K4" s="656"/>
      <c r="L4" s="656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1280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26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59" customFormat="true" ht="15.75" hidden="false" customHeight="false" outlineLevel="0" collapsed="false">
      <c r="A14" s="359" t="s">
        <v>1258</v>
      </c>
      <c r="B14" s="359" t="n">
        <v>0</v>
      </c>
      <c r="C14" s="359" t="n">
        <v>0</v>
      </c>
      <c r="D14" s="359" t="n">
        <v>8402</v>
      </c>
      <c r="E14" s="359" t="n">
        <v>0</v>
      </c>
      <c r="F14" s="359" t="n">
        <v>0</v>
      </c>
      <c r="G14" s="359" t="n">
        <v>3890</v>
      </c>
      <c r="H14" s="359" t="n">
        <v>0</v>
      </c>
      <c r="I14" s="359" t="n">
        <v>0</v>
      </c>
      <c r="J14" s="359" t="n">
        <v>0</v>
      </c>
      <c r="K14" s="359" t="n">
        <v>27168</v>
      </c>
      <c r="L14" s="360" t="n">
        <v>39460</v>
      </c>
    </row>
    <row r="15" s="359" customFormat="true" ht="15.75" hidden="false" customHeight="false" outlineLevel="0" collapsed="false">
      <c r="L15" s="360"/>
    </row>
    <row r="16" s="359" customFormat="true" ht="15.75" hidden="false" customHeight="false" outlineLevel="0" collapsed="false">
      <c r="A16" s="359" t="s">
        <v>1259</v>
      </c>
      <c r="B16" s="359" t="n">
        <v>0</v>
      </c>
      <c r="C16" s="359" t="n">
        <v>0</v>
      </c>
      <c r="D16" s="359" t="n">
        <v>1476</v>
      </c>
      <c r="E16" s="359" t="n">
        <v>0</v>
      </c>
      <c r="F16" s="359" t="n">
        <v>0</v>
      </c>
      <c r="G16" s="359" t="n">
        <v>1758</v>
      </c>
      <c r="H16" s="359" t="n">
        <v>0</v>
      </c>
      <c r="I16" s="359" t="n">
        <v>0</v>
      </c>
      <c r="J16" s="359" t="n">
        <v>0</v>
      </c>
      <c r="K16" s="359" t="n">
        <v>3771</v>
      </c>
      <c r="L16" s="360" t="n">
        <v>7005</v>
      </c>
    </row>
    <row r="17" s="390" customFormat="true" ht="15.75" hidden="false" customHeight="false" outlineLevel="0" collapsed="false">
      <c r="A17" s="674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</row>
    <row r="18" s="359" customFormat="true" ht="16.5" hidden="false" customHeight="false" outlineLevel="0" collapsed="false">
      <c r="A18" s="371" t="s">
        <v>789</v>
      </c>
      <c r="B18" s="372" t="n">
        <v>0</v>
      </c>
      <c r="C18" s="372" t="n">
        <v>0</v>
      </c>
      <c r="D18" s="372" t="n">
        <v>9878</v>
      </c>
      <c r="E18" s="372" t="n">
        <v>0</v>
      </c>
      <c r="F18" s="372" t="n">
        <v>0</v>
      </c>
      <c r="G18" s="372" t="n">
        <v>5648</v>
      </c>
      <c r="H18" s="372" t="n">
        <v>0</v>
      </c>
      <c r="I18" s="372" t="n">
        <v>0</v>
      </c>
      <c r="J18" s="372" t="n">
        <v>0</v>
      </c>
      <c r="K18" s="372" t="n">
        <v>30939</v>
      </c>
      <c r="L18" s="372" t="n">
        <v>46465</v>
      </c>
    </row>
    <row r="19" s="390" customFormat="true" ht="13.5" hidden="false" customHeight="false" outlineLevel="0" collapsed="false">
      <c r="A19" s="528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72"/>
    </row>
    <row r="20" s="390" customFormat="true" ht="12.75" hidden="false" customHeight="false" outlineLevel="0" collapsed="false">
      <c r="A20" s="529" t="s">
        <v>585</v>
      </c>
      <c r="B20" s="529"/>
      <c r="C20" s="529"/>
      <c r="D20" s="144"/>
      <c r="E20" s="72"/>
      <c r="G20" s="73"/>
      <c r="H20" s="73"/>
      <c r="I20" s="73"/>
      <c r="J20" s="73"/>
      <c r="K20" s="73"/>
      <c r="L20" s="73"/>
    </row>
    <row r="21" s="390" customFormat="true" ht="12.75" hidden="false" customHeight="false" outlineLevel="0" collapsed="false">
      <c r="A21" s="529" t="s">
        <v>23</v>
      </c>
      <c r="B21" s="529"/>
      <c r="C21" s="529"/>
      <c r="D21" s="529"/>
      <c r="E21" s="72"/>
      <c r="G21" s="73"/>
      <c r="H21" s="73"/>
      <c r="I21" s="73"/>
      <c r="J21" s="73"/>
      <c r="K21" s="73"/>
      <c r="L21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30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0</v>
      </c>
      <c r="C15" s="317" t="n">
        <v>0</v>
      </c>
      <c r="D15" s="317" t="n">
        <v>1387</v>
      </c>
      <c r="E15" s="317" t="n">
        <v>2</v>
      </c>
      <c r="F15" s="317" t="n">
        <v>0</v>
      </c>
      <c r="G15" s="317" t="n">
        <v>420</v>
      </c>
      <c r="H15" s="317" t="n">
        <v>0</v>
      </c>
      <c r="I15" s="317" t="n">
        <v>0</v>
      </c>
      <c r="J15" s="317" t="n">
        <v>0</v>
      </c>
      <c r="K15" s="317" t="n">
        <v>2763</v>
      </c>
      <c r="L15" s="318" t="n">
        <v>4572</v>
      </c>
    </row>
    <row r="16" customFormat="false" ht="12.75" hidden="false" customHeight="false" outlineLevel="0" collapsed="false">
      <c r="A16" s="319" t="s">
        <v>195</v>
      </c>
      <c r="B16" s="320" t="n">
        <v>0</v>
      </c>
      <c r="C16" s="320" t="n">
        <v>0</v>
      </c>
      <c r="D16" s="320" t="n">
        <v>871</v>
      </c>
      <c r="E16" s="320" t="n">
        <v>0</v>
      </c>
      <c r="F16" s="320" t="n">
        <v>0</v>
      </c>
      <c r="G16" s="320" t="n">
        <v>293</v>
      </c>
      <c r="H16" s="320" t="n">
        <v>0</v>
      </c>
      <c r="I16" s="320" t="n">
        <v>21</v>
      </c>
      <c r="J16" s="320" t="n">
        <v>0</v>
      </c>
      <c r="K16" s="320" t="n">
        <v>3482</v>
      </c>
      <c r="L16" s="321" t="n">
        <v>4667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584</v>
      </c>
      <c r="D18" s="85"/>
      <c r="J18" s="85"/>
    </row>
    <row r="19" customFormat="false" ht="12.75" hidden="false" customHeight="false" outlineLevel="0" collapsed="false">
      <c r="A19" s="316" t="s">
        <v>189</v>
      </c>
      <c r="B19" s="317" t="n">
        <v>0</v>
      </c>
      <c r="C19" s="317" t="n">
        <v>0</v>
      </c>
      <c r="D19" s="317" t="n">
        <v>1200</v>
      </c>
      <c r="E19" s="317" t="n">
        <v>0</v>
      </c>
      <c r="F19" s="317" t="n">
        <v>0</v>
      </c>
      <c r="G19" s="317" t="n">
        <v>429</v>
      </c>
      <c r="H19" s="317" t="n">
        <v>0</v>
      </c>
      <c r="I19" s="317" t="n">
        <v>33</v>
      </c>
      <c r="J19" s="317" t="n">
        <v>1</v>
      </c>
      <c r="K19" s="317" t="n">
        <v>4551</v>
      </c>
      <c r="L19" s="318" t="n">
        <v>6214</v>
      </c>
    </row>
    <row r="20" customFormat="false" ht="12.75" hidden="false" customHeight="false" outlineLevel="0" collapsed="false">
      <c r="A20" s="316" t="s">
        <v>195</v>
      </c>
      <c r="B20" s="317" t="n">
        <v>0</v>
      </c>
      <c r="C20" s="317" t="n">
        <v>0</v>
      </c>
      <c r="D20" s="317" t="n">
        <v>1587</v>
      </c>
      <c r="E20" s="317" t="n">
        <v>0</v>
      </c>
      <c r="F20" s="317" t="n">
        <v>0</v>
      </c>
      <c r="G20" s="317" t="n">
        <v>669</v>
      </c>
      <c r="H20" s="317" t="n">
        <v>0</v>
      </c>
      <c r="I20" s="317" t="n">
        <v>0</v>
      </c>
      <c r="J20" s="317" t="n">
        <v>0</v>
      </c>
      <c r="K20" s="317" t="n">
        <v>5881</v>
      </c>
      <c r="L20" s="318" t="n">
        <v>8137</v>
      </c>
    </row>
    <row r="21" customFormat="false" ht="12.75" hidden="false" customHeight="false" outlineLevel="0" collapsed="false">
      <c r="D21" s="85"/>
      <c r="J21" s="85"/>
    </row>
    <row r="22" customFormat="false" ht="12.75" hidden="false" customHeight="false" outlineLevel="0" collapsed="false">
      <c r="A22" s="104" t="s">
        <v>183</v>
      </c>
      <c r="D22" s="85"/>
      <c r="J22" s="85"/>
    </row>
    <row r="23" customFormat="false" ht="12.75" hidden="false" customHeight="false" outlineLevel="0" collapsed="false">
      <c r="A23" s="84" t="s">
        <v>184</v>
      </c>
      <c r="B23" s="85" t="n">
        <v>0</v>
      </c>
      <c r="C23" s="85" t="n">
        <v>0</v>
      </c>
      <c r="D23" s="85" t="n">
        <v>229</v>
      </c>
      <c r="E23" s="85" t="n">
        <v>0</v>
      </c>
      <c r="F23" s="85" t="n">
        <v>0</v>
      </c>
      <c r="G23" s="85" t="n">
        <v>209</v>
      </c>
      <c r="H23" s="85" t="n">
        <v>0</v>
      </c>
      <c r="I23" s="85" t="n">
        <v>0</v>
      </c>
      <c r="J23" s="85" t="n">
        <v>0</v>
      </c>
      <c r="K23" s="85" t="n">
        <v>901</v>
      </c>
      <c r="L23" s="86" t="n">
        <v>1339</v>
      </c>
    </row>
    <row r="24" customFormat="false" ht="12.75" hidden="false" customHeight="false" outlineLevel="0" collapsed="false">
      <c r="A24" s="84" t="s">
        <v>185</v>
      </c>
      <c r="B24" s="85" t="n">
        <v>0</v>
      </c>
      <c r="C24" s="85" t="n">
        <v>0</v>
      </c>
      <c r="D24" s="85" t="n">
        <v>439</v>
      </c>
      <c r="E24" s="85" t="n">
        <v>0</v>
      </c>
      <c r="F24" s="85" t="n">
        <v>0</v>
      </c>
      <c r="G24" s="85" t="n">
        <v>338</v>
      </c>
      <c r="H24" s="85" t="n">
        <v>0</v>
      </c>
      <c r="I24" s="85" t="n">
        <v>0</v>
      </c>
      <c r="J24" s="85" t="n">
        <v>0</v>
      </c>
      <c r="K24" s="85" t="n">
        <v>1898</v>
      </c>
      <c r="L24" s="86" t="n">
        <v>2675</v>
      </c>
    </row>
    <row r="25" customFormat="false" ht="12.75" hidden="false" customHeight="false" outlineLevel="0" collapsed="false">
      <c r="A25" s="84" t="s">
        <v>186</v>
      </c>
      <c r="B25" s="85" t="n">
        <v>0</v>
      </c>
      <c r="C25" s="85" t="n">
        <v>0</v>
      </c>
      <c r="D25" s="85" t="n">
        <v>617</v>
      </c>
      <c r="E25" s="85" t="n">
        <v>0</v>
      </c>
      <c r="F25" s="85" t="n">
        <v>0</v>
      </c>
      <c r="G25" s="85" t="n">
        <v>493</v>
      </c>
      <c r="H25" s="85" t="n">
        <v>0</v>
      </c>
      <c r="I25" s="85" t="n">
        <v>0</v>
      </c>
      <c r="J25" s="85" t="n">
        <v>0</v>
      </c>
      <c r="K25" s="85" t="n">
        <v>3199</v>
      </c>
      <c r="L25" s="86" t="n">
        <v>4309</v>
      </c>
    </row>
    <row r="26" customFormat="false" ht="12.75" hidden="false" customHeight="false" outlineLevel="0" collapsed="false">
      <c r="A26" s="84" t="s">
        <v>187</v>
      </c>
      <c r="B26" s="85" t="n">
        <v>0</v>
      </c>
      <c r="C26" s="85" t="n">
        <v>0</v>
      </c>
      <c r="D26" s="85" t="n">
        <v>935</v>
      </c>
      <c r="E26" s="85" t="n">
        <v>0</v>
      </c>
      <c r="F26" s="85" t="n">
        <v>0</v>
      </c>
      <c r="G26" s="85" t="n">
        <v>563</v>
      </c>
      <c r="H26" s="85" t="n">
        <v>0</v>
      </c>
      <c r="I26" s="85" t="n">
        <v>0</v>
      </c>
      <c r="J26" s="85" t="n">
        <v>0</v>
      </c>
      <c r="K26" s="85" t="n">
        <v>4337</v>
      </c>
      <c r="L26" s="86" t="n">
        <v>5835</v>
      </c>
    </row>
    <row r="27" customFormat="false" ht="12.75" hidden="false" customHeight="false" outlineLevel="0" collapsed="false">
      <c r="A27" s="84" t="s">
        <v>188</v>
      </c>
      <c r="B27" s="85" t="n">
        <v>0</v>
      </c>
      <c r="C27" s="85" t="n">
        <v>0</v>
      </c>
      <c r="D27" s="85" t="n">
        <v>1329</v>
      </c>
      <c r="E27" s="85" t="n">
        <v>0</v>
      </c>
      <c r="F27" s="85" t="n">
        <v>0</v>
      </c>
      <c r="G27" s="85" t="n">
        <v>780</v>
      </c>
      <c r="H27" s="85" t="n">
        <v>0</v>
      </c>
      <c r="I27" s="85" t="n">
        <v>0</v>
      </c>
      <c r="J27" s="85" t="n">
        <v>0</v>
      </c>
      <c r="K27" s="85" t="n">
        <v>5848</v>
      </c>
      <c r="L27" s="86" t="n">
        <v>7957</v>
      </c>
    </row>
    <row r="28" customFormat="false" ht="12.75" hidden="false" customHeight="false" outlineLevel="0" collapsed="false">
      <c r="A28" s="316" t="s">
        <v>189</v>
      </c>
      <c r="B28" s="317" t="n">
        <v>0</v>
      </c>
      <c r="C28" s="317" t="n">
        <v>0</v>
      </c>
      <c r="D28" s="317" t="n">
        <v>1940</v>
      </c>
      <c r="E28" s="317" t="n">
        <v>0</v>
      </c>
      <c r="F28" s="317" t="n">
        <v>0</v>
      </c>
      <c r="G28" s="317" t="n">
        <v>1012</v>
      </c>
      <c r="H28" s="317" t="n">
        <v>0</v>
      </c>
      <c r="I28" s="317" t="n">
        <v>0</v>
      </c>
      <c r="J28" s="317" t="n">
        <v>0</v>
      </c>
      <c r="K28" s="317" t="n">
        <v>7125</v>
      </c>
      <c r="L28" s="318" t="n">
        <v>10077</v>
      </c>
    </row>
    <row r="29" customFormat="false" ht="12.75" hidden="false" customHeight="false" outlineLevel="0" collapsed="false">
      <c r="A29" s="84" t="s">
        <v>190</v>
      </c>
      <c r="B29" s="85" t="n">
        <v>0</v>
      </c>
      <c r="C29" s="85" t="n">
        <v>0</v>
      </c>
      <c r="D29" s="85" t="n">
        <v>543</v>
      </c>
      <c r="E29" s="85" t="n">
        <v>0</v>
      </c>
      <c r="F29" s="85" t="n">
        <v>0</v>
      </c>
      <c r="G29" s="85" t="n">
        <v>187</v>
      </c>
      <c r="H29" s="85" t="n">
        <v>0</v>
      </c>
      <c r="I29" s="85" t="n">
        <v>0</v>
      </c>
      <c r="J29" s="85" t="n">
        <v>0</v>
      </c>
      <c r="K29" s="85" t="n">
        <v>1283</v>
      </c>
      <c r="L29" s="86" t="n">
        <v>2013</v>
      </c>
    </row>
    <row r="30" customFormat="false" ht="12.75" hidden="false" customHeight="false" outlineLevel="0" collapsed="false">
      <c r="A30" s="84" t="s">
        <v>191</v>
      </c>
      <c r="B30" s="85" t="n">
        <v>0</v>
      </c>
      <c r="C30" s="85" t="n">
        <v>0</v>
      </c>
      <c r="D30" s="85" t="n">
        <v>1095</v>
      </c>
      <c r="E30" s="85" t="n">
        <v>0</v>
      </c>
      <c r="F30" s="85" t="n">
        <v>0</v>
      </c>
      <c r="G30" s="85" t="n">
        <v>404</v>
      </c>
      <c r="H30" s="85" t="n">
        <v>0</v>
      </c>
      <c r="I30" s="85" t="n">
        <v>0</v>
      </c>
      <c r="J30" s="85" t="n">
        <v>0</v>
      </c>
      <c r="K30" s="85" t="n">
        <v>2675</v>
      </c>
      <c r="L30" s="86" t="n">
        <v>4174</v>
      </c>
    </row>
    <row r="31" customFormat="false" ht="12.75" hidden="false" customHeight="false" outlineLevel="0" collapsed="false">
      <c r="A31" s="84" t="s">
        <v>192</v>
      </c>
      <c r="B31" s="85" t="n">
        <v>0</v>
      </c>
      <c r="C31" s="85" t="n">
        <v>0</v>
      </c>
      <c r="D31" s="85" t="n">
        <v>1541</v>
      </c>
      <c r="E31" s="85" t="n">
        <v>0</v>
      </c>
      <c r="F31" s="85" t="n">
        <v>0</v>
      </c>
      <c r="G31" s="85" t="n">
        <v>627</v>
      </c>
      <c r="H31" s="85" t="n">
        <v>0</v>
      </c>
      <c r="I31" s="85" t="n">
        <v>0</v>
      </c>
      <c r="J31" s="85" t="n">
        <v>0</v>
      </c>
      <c r="K31" s="85" t="n">
        <v>4028</v>
      </c>
      <c r="L31" s="86" t="n">
        <v>6196</v>
      </c>
    </row>
    <row r="32" customFormat="false" ht="12.75" hidden="false" customHeight="false" outlineLevel="0" collapsed="false">
      <c r="A32" s="84" t="s">
        <v>193</v>
      </c>
      <c r="B32" s="85" t="n">
        <v>0</v>
      </c>
      <c r="C32" s="85" t="n">
        <v>0</v>
      </c>
      <c r="D32" s="85" t="n">
        <v>1917</v>
      </c>
      <c r="E32" s="85" t="n">
        <v>0</v>
      </c>
      <c r="F32" s="85" t="n">
        <v>0</v>
      </c>
      <c r="G32" s="85" t="n">
        <v>842</v>
      </c>
      <c r="H32" s="85" t="n">
        <v>0</v>
      </c>
      <c r="I32" s="85" t="n">
        <v>0</v>
      </c>
      <c r="J32" s="85" t="n">
        <v>0</v>
      </c>
      <c r="K32" s="85" t="n">
        <v>5420</v>
      </c>
      <c r="L32" s="86" t="n">
        <v>8179</v>
      </c>
    </row>
    <row r="33" customFormat="false" ht="12.75" hidden="false" customHeight="false" outlineLevel="0" collapsed="false">
      <c r="A33" s="84" t="s">
        <v>194</v>
      </c>
      <c r="B33" s="85" t="n">
        <v>0</v>
      </c>
      <c r="C33" s="85" t="n">
        <v>0</v>
      </c>
      <c r="D33" s="85" t="n">
        <v>2521</v>
      </c>
      <c r="E33" s="85" t="n">
        <v>0</v>
      </c>
      <c r="F33" s="85" t="n">
        <v>0</v>
      </c>
      <c r="G33" s="85" t="n">
        <v>1113</v>
      </c>
      <c r="H33" s="85" t="n">
        <v>0</v>
      </c>
      <c r="I33" s="85" t="n">
        <v>0</v>
      </c>
      <c r="J33" s="85" t="n">
        <v>0</v>
      </c>
      <c r="K33" s="85" t="n">
        <v>7150</v>
      </c>
      <c r="L33" s="86" t="n">
        <v>10784</v>
      </c>
    </row>
    <row r="34" customFormat="false" ht="12.75" hidden="false" customHeight="false" outlineLevel="0" collapsed="false">
      <c r="A34" s="316" t="s">
        <v>195</v>
      </c>
      <c r="B34" s="317" t="n">
        <v>0</v>
      </c>
      <c r="C34" s="317" t="n">
        <v>0</v>
      </c>
      <c r="D34" s="317" t="n">
        <v>2956</v>
      </c>
      <c r="E34" s="317" t="n">
        <v>0</v>
      </c>
      <c r="F34" s="317" t="n">
        <v>0</v>
      </c>
      <c r="G34" s="317" t="n">
        <v>1435</v>
      </c>
      <c r="H34" s="317" t="n">
        <v>0</v>
      </c>
      <c r="I34" s="317" t="n">
        <v>0</v>
      </c>
      <c r="J34" s="317" t="n">
        <v>0</v>
      </c>
      <c r="K34" s="317" t="n">
        <v>9262</v>
      </c>
      <c r="L34" s="318" t="n">
        <v>13653</v>
      </c>
    </row>
    <row r="35" customFormat="false" ht="12.75" hidden="false" customHeight="false" outlineLevel="0" collapsed="false">
      <c r="D35" s="85"/>
      <c r="J35" s="85"/>
    </row>
    <row r="36" customFormat="false" ht="12.75" hidden="false" customHeight="false" outlineLevel="0" collapsed="false">
      <c r="A36" s="104" t="s">
        <v>196</v>
      </c>
      <c r="D36" s="85"/>
      <c r="J36" s="85"/>
    </row>
    <row r="37" customFormat="false" ht="12.75" hidden="false" customHeight="false" outlineLevel="0" collapsed="false">
      <c r="A37" s="84" t="s">
        <v>184</v>
      </c>
      <c r="B37" s="85" t="n">
        <v>0</v>
      </c>
      <c r="C37" s="85" t="n">
        <v>0</v>
      </c>
      <c r="D37" s="85" t="n">
        <v>298</v>
      </c>
      <c r="E37" s="85" t="n">
        <v>0</v>
      </c>
      <c r="F37" s="85" t="n">
        <v>0</v>
      </c>
      <c r="G37" s="85" t="n">
        <v>362</v>
      </c>
      <c r="H37" s="85" t="n">
        <v>0</v>
      </c>
      <c r="I37" s="85" t="n">
        <v>0</v>
      </c>
      <c r="J37" s="85" t="n">
        <v>0</v>
      </c>
      <c r="K37" s="85" t="n">
        <v>1381</v>
      </c>
      <c r="L37" s="86" t="n">
        <v>2041</v>
      </c>
    </row>
    <row r="38" customFormat="false" ht="12.75" hidden="false" customHeight="false" outlineLevel="0" collapsed="false">
      <c r="A38" s="84" t="s">
        <v>185</v>
      </c>
      <c r="B38" s="85" t="n">
        <v>0</v>
      </c>
      <c r="C38" s="85" t="n">
        <v>0</v>
      </c>
      <c r="D38" s="85" t="n">
        <v>587</v>
      </c>
      <c r="E38" s="85" t="n">
        <v>0</v>
      </c>
      <c r="F38" s="85" t="n">
        <v>0</v>
      </c>
      <c r="G38" s="85" t="n">
        <v>680</v>
      </c>
      <c r="H38" s="85" t="n">
        <v>0</v>
      </c>
      <c r="I38" s="85" t="n">
        <v>0</v>
      </c>
      <c r="J38" s="85" t="n">
        <v>0</v>
      </c>
      <c r="K38" s="85" t="n">
        <v>2939</v>
      </c>
      <c r="L38" s="86" t="n">
        <v>4206</v>
      </c>
    </row>
    <row r="39" customFormat="false" ht="12.75" hidden="false" customHeight="false" outlineLevel="0" collapsed="false">
      <c r="A39" s="84" t="s">
        <v>186</v>
      </c>
      <c r="B39" s="85" t="n">
        <v>0</v>
      </c>
      <c r="C39" s="85" t="n">
        <v>0</v>
      </c>
      <c r="D39" s="85" t="n">
        <v>971</v>
      </c>
      <c r="E39" s="85" t="n">
        <v>0</v>
      </c>
      <c r="F39" s="85" t="n">
        <v>0</v>
      </c>
      <c r="G39" s="85" t="n">
        <v>953</v>
      </c>
      <c r="H39" s="85" t="n">
        <v>0</v>
      </c>
      <c r="I39" s="85" t="n">
        <v>0</v>
      </c>
      <c r="J39" s="85" t="n">
        <v>0</v>
      </c>
      <c r="K39" s="85" t="n">
        <v>5024</v>
      </c>
      <c r="L39" s="86" t="n">
        <v>6948</v>
      </c>
    </row>
    <row r="40" customFormat="false" ht="12.75" hidden="false" customHeight="false" outlineLevel="0" collapsed="false">
      <c r="A40" s="84" t="s">
        <v>187</v>
      </c>
      <c r="B40" s="85" t="n">
        <v>0</v>
      </c>
      <c r="C40" s="85" t="n">
        <v>0</v>
      </c>
      <c r="D40" s="85" t="n">
        <v>769</v>
      </c>
      <c r="E40" s="85" t="n">
        <v>0</v>
      </c>
      <c r="F40" s="85" t="n">
        <v>0</v>
      </c>
      <c r="G40" s="85" t="n">
        <v>607</v>
      </c>
      <c r="H40" s="85" t="n">
        <v>0</v>
      </c>
      <c r="I40" s="85" t="n">
        <v>0</v>
      </c>
      <c r="J40" s="85" t="n">
        <v>0</v>
      </c>
      <c r="K40" s="85" t="n">
        <v>5445</v>
      </c>
      <c r="L40" s="86" t="n">
        <v>6821</v>
      </c>
    </row>
    <row r="41" customFormat="false" ht="12.75" hidden="false" customHeight="false" outlineLevel="0" collapsed="false">
      <c r="A41" s="84" t="s">
        <v>188</v>
      </c>
      <c r="B41" s="85" t="n">
        <v>0</v>
      </c>
      <c r="C41" s="85" t="n">
        <v>0</v>
      </c>
      <c r="D41" s="85" t="n">
        <v>2623</v>
      </c>
      <c r="E41" s="85" t="n">
        <v>0</v>
      </c>
      <c r="F41" s="85" t="n">
        <v>0</v>
      </c>
      <c r="G41" s="85" t="n">
        <v>1515</v>
      </c>
      <c r="H41" s="85" t="n">
        <v>0</v>
      </c>
      <c r="I41" s="85" t="n">
        <v>0</v>
      </c>
      <c r="J41" s="85" t="n">
        <v>0</v>
      </c>
      <c r="K41" s="85" t="n">
        <v>8646</v>
      </c>
      <c r="L41" s="86" t="n">
        <v>12784</v>
      </c>
    </row>
    <row r="42" customFormat="false" ht="12.75" hidden="false" customHeight="false" outlineLevel="0" collapsed="false">
      <c r="A42" s="316" t="s">
        <v>189</v>
      </c>
      <c r="B42" s="317" t="n">
        <v>0</v>
      </c>
      <c r="C42" s="317" t="n">
        <v>0</v>
      </c>
      <c r="D42" s="317" t="n">
        <v>3204</v>
      </c>
      <c r="E42" s="317" t="n">
        <v>0</v>
      </c>
      <c r="F42" s="317" t="n">
        <v>0</v>
      </c>
      <c r="G42" s="317" t="n">
        <v>1826</v>
      </c>
      <c r="H42" s="317" t="n">
        <v>0</v>
      </c>
      <c r="I42" s="317" t="n">
        <v>0</v>
      </c>
      <c r="J42" s="317" t="n">
        <v>0</v>
      </c>
      <c r="K42" s="317" t="n">
        <v>10878</v>
      </c>
      <c r="L42" s="318" t="n">
        <v>15908</v>
      </c>
    </row>
    <row r="43" customFormat="false" ht="12.75" hidden="false" customHeight="false" outlineLevel="0" collapsed="false">
      <c r="A43" s="322" t="s">
        <v>190</v>
      </c>
      <c r="B43" s="85" t="n">
        <v>0</v>
      </c>
      <c r="C43" s="85" t="n">
        <v>0</v>
      </c>
      <c r="D43" s="85" t="n">
        <v>419</v>
      </c>
      <c r="E43" s="85" t="n">
        <v>0</v>
      </c>
      <c r="F43" s="85" t="n">
        <v>0</v>
      </c>
      <c r="G43" s="85" t="n">
        <v>328</v>
      </c>
      <c r="H43" s="85" t="n">
        <v>0</v>
      </c>
      <c r="I43" s="85" t="n">
        <v>0</v>
      </c>
      <c r="J43" s="85" t="n">
        <v>0</v>
      </c>
      <c r="K43" s="85" t="n">
        <v>2776</v>
      </c>
      <c r="L43" s="86" t="n">
        <v>3523</v>
      </c>
    </row>
    <row r="44" customFormat="false" ht="12.75" hidden="false" customHeight="false" outlineLevel="0" collapsed="false">
      <c r="A44" s="322" t="s">
        <v>191</v>
      </c>
      <c r="B44" s="85" t="n">
        <v>0</v>
      </c>
      <c r="C44" s="85" t="n">
        <v>0</v>
      </c>
      <c r="D44" s="85" t="n">
        <v>925</v>
      </c>
      <c r="E44" s="85" t="n">
        <v>0</v>
      </c>
      <c r="F44" s="85" t="n">
        <v>0</v>
      </c>
      <c r="G44" s="85" t="n">
        <v>698</v>
      </c>
      <c r="H44" s="85" t="n">
        <v>0</v>
      </c>
      <c r="I44" s="85" t="n">
        <v>0</v>
      </c>
      <c r="J44" s="85" t="n">
        <v>0</v>
      </c>
      <c r="K44" s="85" t="n">
        <v>5512</v>
      </c>
      <c r="L44" s="86" t="n">
        <v>7135</v>
      </c>
    </row>
    <row r="45" customFormat="false" ht="12.75" hidden="false" customHeight="false" outlineLevel="0" collapsed="false">
      <c r="A45" s="322" t="s">
        <v>192</v>
      </c>
      <c r="B45" s="85" t="n">
        <v>0</v>
      </c>
      <c r="C45" s="85" t="n">
        <v>0</v>
      </c>
      <c r="D45" s="85" t="n">
        <v>1729</v>
      </c>
      <c r="E45" s="85" t="n">
        <v>0</v>
      </c>
      <c r="F45" s="85" t="n">
        <v>0</v>
      </c>
      <c r="G45" s="85" t="n">
        <v>1074</v>
      </c>
      <c r="H45" s="85" t="n">
        <v>0</v>
      </c>
      <c r="I45" s="85" t="n">
        <v>0</v>
      </c>
      <c r="J45" s="85" t="n">
        <v>0</v>
      </c>
      <c r="K45" s="85" t="n">
        <v>8267</v>
      </c>
      <c r="L45" s="86" t="n">
        <v>11070</v>
      </c>
    </row>
    <row r="46" customFormat="false" ht="12.75" hidden="false" customHeight="false" outlineLevel="0" collapsed="false">
      <c r="A46" s="322" t="s">
        <v>193</v>
      </c>
      <c r="B46" s="85" t="n">
        <v>0</v>
      </c>
      <c r="C46" s="85" t="n">
        <v>0</v>
      </c>
      <c r="D46" s="85" t="n">
        <v>2194</v>
      </c>
      <c r="E46" s="85" t="n">
        <v>0</v>
      </c>
      <c r="F46" s="85" t="n">
        <v>0</v>
      </c>
      <c r="G46" s="85" t="n">
        <v>1521</v>
      </c>
      <c r="H46" s="85" t="n">
        <v>0</v>
      </c>
      <c r="I46" s="85" t="n">
        <v>0</v>
      </c>
      <c r="J46" s="85" t="n">
        <v>0</v>
      </c>
      <c r="K46" s="85" t="n">
        <v>11233</v>
      </c>
      <c r="L46" s="86" t="n">
        <v>14948</v>
      </c>
    </row>
    <row r="47" customFormat="false" ht="12.75" hidden="false" customHeight="false" outlineLevel="0" collapsed="false">
      <c r="A47" s="322" t="s">
        <v>194</v>
      </c>
      <c r="B47" s="85" t="n">
        <v>0</v>
      </c>
      <c r="C47" s="85" t="n">
        <v>0</v>
      </c>
      <c r="D47" s="85" t="n">
        <v>2707</v>
      </c>
      <c r="E47" s="85" t="n">
        <v>0</v>
      </c>
      <c r="F47" s="85" t="n">
        <v>0</v>
      </c>
      <c r="G47" s="85" t="n">
        <v>2121</v>
      </c>
      <c r="H47" s="85" t="n">
        <v>0</v>
      </c>
      <c r="I47" s="85" t="n">
        <v>0</v>
      </c>
      <c r="J47" s="85" t="n">
        <v>0</v>
      </c>
      <c r="K47" s="85" t="n">
        <v>14865</v>
      </c>
      <c r="L47" s="86" t="n">
        <v>19693</v>
      </c>
    </row>
    <row r="48" customFormat="false" ht="12.75" hidden="false" customHeight="false" outlineLevel="0" collapsed="false">
      <c r="A48" s="316" t="s">
        <v>195</v>
      </c>
      <c r="B48" s="317" t="n">
        <v>0</v>
      </c>
      <c r="C48" s="317" t="n">
        <v>0</v>
      </c>
      <c r="D48" s="317" t="n">
        <v>4152</v>
      </c>
      <c r="E48" s="317" t="n">
        <v>0</v>
      </c>
      <c r="F48" s="317" t="n">
        <v>0</v>
      </c>
      <c r="G48" s="317" t="n">
        <v>2688</v>
      </c>
      <c r="H48" s="317" t="n">
        <v>0</v>
      </c>
      <c r="I48" s="317" t="n">
        <v>0</v>
      </c>
      <c r="J48" s="317" t="n">
        <v>0</v>
      </c>
      <c r="K48" s="317" t="n">
        <v>17259</v>
      </c>
      <c r="L48" s="318" t="n">
        <v>24099</v>
      </c>
    </row>
    <row r="49" customFormat="false" ht="12.75" hidden="false" customHeight="false" outlineLevel="0" collapsed="false">
      <c r="D49" s="85"/>
      <c r="J49" s="85"/>
    </row>
    <row r="50" customFormat="false" ht="12.75" hidden="false" customHeight="false" outlineLevel="0" collapsed="false">
      <c r="A50" s="104" t="s">
        <v>197</v>
      </c>
      <c r="D50" s="85"/>
      <c r="J50" s="85"/>
    </row>
    <row r="51" customFormat="false" ht="12.75" hidden="false" customHeight="false" outlineLevel="0" collapsed="false">
      <c r="A51" s="322" t="s">
        <v>184</v>
      </c>
      <c r="B51" s="85" t="n">
        <v>0</v>
      </c>
      <c r="C51" s="85" t="n">
        <v>0</v>
      </c>
      <c r="D51" s="85" t="n">
        <v>585</v>
      </c>
      <c r="E51" s="85" t="n">
        <v>0</v>
      </c>
      <c r="F51" s="85" t="n">
        <v>0</v>
      </c>
      <c r="G51" s="85" t="n">
        <v>557</v>
      </c>
      <c r="H51" s="85" t="n">
        <v>0</v>
      </c>
      <c r="I51" s="85" t="n">
        <v>0</v>
      </c>
      <c r="J51" s="85" t="n">
        <v>0</v>
      </c>
      <c r="K51" s="85" t="n">
        <v>2787</v>
      </c>
      <c r="L51" s="86" t="n">
        <v>3929</v>
      </c>
    </row>
    <row r="52" customFormat="false" ht="12.75" hidden="false" customHeight="false" outlineLevel="0" collapsed="false">
      <c r="A52" s="322" t="s">
        <v>185</v>
      </c>
      <c r="B52" s="85" t="n">
        <v>0</v>
      </c>
      <c r="C52" s="85" t="n">
        <v>0</v>
      </c>
      <c r="D52" s="85" t="n">
        <v>1155</v>
      </c>
      <c r="E52" s="85" t="n">
        <v>0</v>
      </c>
      <c r="F52" s="85" t="n">
        <v>0</v>
      </c>
      <c r="G52" s="85" t="n">
        <v>1024</v>
      </c>
      <c r="H52" s="85" t="n">
        <v>0</v>
      </c>
      <c r="I52" s="85" t="n">
        <v>0</v>
      </c>
      <c r="J52" s="85" t="n">
        <v>0</v>
      </c>
      <c r="K52" s="85" t="n">
        <v>5089</v>
      </c>
      <c r="L52" s="86" t="n">
        <v>7268</v>
      </c>
    </row>
    <row r="53" customFormat="false" ht="12.75" hidden="false" customHeight="false" outlineLevel="0" collapsed="false">
      <c r="A53" s="322" t="s">
        <v>186</v>
      </c>
      <c r="B53" s="85" t="n">
        <v>0</v>
      </c>
      <c r="C53" s="85" t="n">
        <v>0</v>
      </c>
      <c r="D53" s="85" t="n">
        <v>1817</v>
      </c>
      <c r="E53" s="85" t="n">
        <v>0</v>
      </c>
      <c r="F53" s="85" t="n">
        <v>0</v>
      </c>
      <c r="G53" s="85" t="n">
        <v>1428</v>
      </c>
      <c r="H53" s="85" t="n">
        <v>0</v>
      </c>
      <c r="I53" s="85" t="n">
        <v>0</v>
      </c>
      <c r="J53" s="85" t="n">
        <v>0</v>
      </c>
      <c r="K53" s="85" t="n">
        <v>8462</v>
      </c>
      <c r="L53" s="86" t="n">
        <v>11707</v>
      </c>
    </row>
    <row r="54" customFormat="false" ht="12.75" hidden="false" customHeight="false" outlineLevel="0" collapsed="false">
      <c r="A54" s="322" t="s">
        <v>187</v>
      </c>
      <c r="B54" s="85" t="n">
        <v>0</v>
      </c>
      <c r="C54" s="85" t="n">
        <v>0</v>
      </c>
      <c r="D54" s="85" t="n">
        <v>2434</v>
      </c>
      <c r="E54" s="85" t="n">
        <v>0</v>
      </c>
      <c r="F54" s="85" t="n">
        <v>0</v>
      </c>
      <c r="G54" s="85" t="n">
        <v>1924</v>
      </c>
      <c r="H54" s="85" t="n">
        <v>0</v>
      </c>
      <c r="I54" s="85" t="n">
        <v>0</v>
      </c>
      <c r="J54" s="85" t="n">
        <v>40</v>
      </c>
      <c r="K54" s="85" t="n">
        <v>11711</v>
      </c>
      <c r="L54" s="86" t="n">
        <v>16109</v>
      </c>
    </row>
    <row r="55" customFormat="false" ht="12.75" hidden="false" customHeight="false" outlineLevel="0" collapsed="false">
      <c r="A55" s="322" t="s">
        <v>188</v>
      </c>
      <c r="B55" s="85" t="n">
        <v>0</v>
      </c>
      <c r="C55" s="85" t="n">
        <v>0</v>
      </c>
      <c r="D55" s="85" t="n">
        <v>3100</v>
      </c>
      <c r="E55" s="85" t="n">
        <v>0</v>
      </c>
      <c r="F55" s="85" t="n">
        <v>0</v>
      </c>
      <c r="G55" s="85" t="n">
        <v>2534</v>
      </c>
      <c r="H55" s="85" t="n">
        <v>0</v>
      </c>
      <c r="I55" s="85" t="n">
        <v>0</v>
      </c>
      <c r="J55" s="85" t="n">
        <v>40</v>
      </c>
      <c r="K55" s="85" t="n">
        <v>15252</v>
      </c>
      <c r="L55" s="86" t="n">
        <v>20926</v>
      </c>
    </row>
    <row r="56" customFormat="false" ht="12.75" hidden="false" customHeight="false" outlineLevel="0" collapsed="false">
      <c r="A56" s="316" t="s">
        <v>189</v>
      </c>
      <c r="B56" s="317" t="n">
        <v>0</v>
      </c>
      <c r="C56" s="317" t="n">
        <v>0</v>
      </c>
      <c r="D56" s="317" t="n">
        <v>3840</v>
      </c>
      <c r="E56" s="317" t="n">
        <v>1</v>
      </c>
      <c r="F56" s="317" t="n">
        <v>0</v>
      </c>
      <c r="G56" s="317" t="n">
        <v>3084</v>
      </c>
      <c r="H56" s="317" t="n">
        <v>0</v>
      </c>
      <c r="I56" s="317" t="n">
        <v>0</v>
      </c>
      <c r="J56" s="317" t="n">
        <v>40</v>
      </c>
      <c r="K56" s="317" t="n">
        <v>18226</v>
      </c>
      <c r="L56" s="318" t="n">
        <v>25191</v>
      </c>
    </row>
    <row r="57" customFormat="false" ht="12.75" hidden="false" customHeight="false" outlineLevel="0" collapsed="false">
      <c r="A57" s="322" t="s">
        <v>190</v>
      </c>
      <c r="B57" s="85" t="n">
        <v>0</v>
      </c>
      <c r="C57" s="85" t="n">
        <v>0</v>
      </c>
      <c r="D57" s="85" t="n">
        <v>456</v>
      </c>
      <c r="E57" s="85" t="n">
        <v>0</v>
      </c>
      <c r="F57" s="85" t="n">
        <v>0</v>
      </c>
      <c r="G57" s="85" t="n">
        <v>731</v>
      </c>
      <c r="H57" s="85" t="n">
        <v>0</v>
      </c>
      <c r="I57" s="85" t="n">
        <v>0</v>
      </c>
      <c r="J57" s="85" t="n">
        <v>0</v>
      </c>
      <c r="K57" s="85" t="n">
        <v>3333</v>
      </c>
      <c r="L57" s="86" t="n">
        <v>4520</v>
      </c>
    </row>
    <row r="58" customFormat="false" ht="12.75" hidden="false" customHeight="false" outlineLevel="0" collapsed="false">
      <c r="A58" s="322" t="s">
        <v>191</v>
      </c>
      <c r="B58" s="85" t="n">
        <v>0</v>
      </c>
      <c r="C58" s="85" t="n">
        <v>0</v>
      </c>
      <c r="D58" s="85" t="n">
        <v>1063</v>
      </c>
      <c r="E58" s="85" t="n">
        <v>0</v>
      </c>
      <c r="F58" s="85" t="n">
        <v>0</v>
      </c>
      <c r="G58" s="85" t="n">
        <v>1386</v>
      </c>
      <c r="H58" s="85" t="n">
        <v>0</v>
      </c>
      <c r="I58" s="85" t="n">
        <v>0</v>
      </c>
      <c r="J58" s="85" t="n">
        <v>0</v>
      </c>
      <c r="K58" s="85" t="n">
        <v>6503</v>
      </c>
      <c r="L58" s="86" t="n">
        <v>8952</v>
      </c>
    </row>
    <row r="59" customFormat="false" ht="12.75" hidden="false" customHeight="false" outlineLevel="0" collapsed="false">
      <c r="A59" s="322" t="s">
        <v>192</v>
      </c>
      <c r="B59" s="85" t="n">
        <v>0</v>
      </c>
      <c r="C59" s="85" t="n">
        <v>0</v>
      </c>
      <c r="D59" s="85" t="n">
        <v>1372</v>
      </c>
      <c r="E59" s="85" t="n">
        <v>0</v>
      </c>
      <c r="F59" s="85" t="n">
        <v>0</v>
      </c>
      <c r="G59" s="85" t="n">
        <v>2232</v>
      </c>
      <c r="H59" s="85" t="n">
        <v>0</v>
      </c>
      <c r="I59" s="85" t="n">
        <v>0</v>
      </c>
      <c r="J59" s="85" t="n">
        <v>0</v>
      </c>
      <c r="K59" s="85" t="n">
        <v>9996</v>
      </c>
      <c r="L59" s="86" t="n">
        <v>13600</v>
      </c>
    </row>
    <row r="60" customFormat="false" ht="12.75" hidden="false" customHeight="false" outlineLevel="0" collapsed="false">
      <c r="A60" s="322" t="s">
        <v>193</v>
      </c>
      <c r="B60" s="85" t="n">
        <v>0</v>
      </c>
      <c r="C60" s="85" t="n">
        <v>0</v>
      </c>
      <c r="D60" s="85" t="n">
        <v>2334</v>
      </c>
      <c r="E60" s="85" t="n">
        <v>1</v>
      </c>
      <c r="F60" s="85" t="n">
        <v>0</v>
      </c>
      <c r="G60" s="85" t="n">
        <v>3049</v>
      </c>
      <c r="H60" s="85" t="n">
        <v>0</v>
      </c>
      <c r="I60" s="85" t="n">
        <v>0</v>
      </c>
      <c r="J60" s="85" t="n">
        <v>0</v>
      </c>
      <c r="K60" s="85" t="n">
        <v>13653</v>
      </c>
      <c r="L60" s="86" t="n">
        <v>19037</v>
      </c>
    </row>
    <row r="61" customFormat="false" ht="12.75" hidden="false" customHeight="false" outlineLevel="0" collapsed="false">
      <c r="A61" s="322" t="s">
        <v>194</v>
      </c>
      <c r="B61" s="85" t="n">
        <v>0</v>
      </c>
      <c r="C61" s="85" t="n">
        <v>0</v>
      </c>
      <c r="D61" s="85" t="n">
        <v>4063</v>
      </c>
      <c r="E61" s="85" t="n">
        <v>0</v>
      </c>
      <c r="F61" s="85" t="n">
        <v>0</v>
      </c>
      <c r="G61" s="85" t="n">
        <v>3907</v>
      </c>
      <c r="H61" s="85" t="n">
        <v>0</v>
      </c>
      <c r="I61" s="85" t="n">
        <v>0</v>
      </c>
      <c r="J61" s="85" t="n">
        <v>0</v>
      </c>
      <c r="K61" s="85" t="n">
        <v>19652</v>
      </c>
      <c r="L61" s="86" t="n">
        <v>27622</v>
      </c>
    </row>
    <row r="62" customFormat="false" ht="12.75" hidden="false" customHeight="false" outlineLevel="0" collapsed="false">
      <c r="A62" s="316" t="s">
        <v>195</v>
      </c>
      <c r="B62" s="317" t="n">
        <v>0</v>
      </c>
      <c r="C62" s="317" t="n">
        <v>0</v>
      </c>
      <c r="D62" s="317" t="n">
        <v>5061</v>
      </c>
      <c r="E62" s="317" t="n">
        <v>0</v>
      </c>
      <c r="F62" s="317" t="n">
        <v>0</v>
      </c>
      <c r="G62" s="317" t="n">
        <v>5064</v>
      </c>
      <c r="H62" s="317" t="n">
        <v>0</v>
      </c>
      <c r="I62" s="317" t="n">
        <v>0</v>
      </c>
      <c r="J62" s="317" t="n">
        <v>0</v>
      </c>
      <c r="K62" s="317" t="n">
        <v>32644</v>
      </c>
      <c r="L62" s="318" t="n">
        <v>42769</v>
      </c>
    </row>
    <row r="63" customFormat="false" ht="12.75" hidden="false" customHeight="false" outlineLevel="0" collapsed="false">
      <c r="A63" s="322"/>
      <c r="D63" s="85"/>
      <c r="J63" s="85"/>
    </row>
    <row r="64" customFormat="false" ht="12.75" hidden="false" customHeight="false" outlineLevel="0" collapsed="false">
      <c r="A64" s="104" t="s">
        <v>198</v>
      </c>
      <c r="D64" s="85"/>
      <c r="J64" s="85"/>
    </row>
    <row r="65" customFormat="false" ht="12.75" hidden="false" customHeight="false" outlineLevel="0" collapsed="false">
      <c r="A65" s="322" t="s">
        <v>184</v>
      </c>
      <c r="B65" s="85" t="n">
        <v>0</v>
      </c>
      <c r="C65" s="85" t="n">
        <v>0</v>
      </c>
      <c r="D65" s="85" t="n">
        <v>601</v>
      </c>
      <c r="E65" s="85" t="n">
        <v>0</v>
      </c>
      <c r="F65" s="85" t="n">
        <v>0</v>
      </c>
      <c r="G65" s="85" t="n">
        <v>1367</v>
      </c>
      <c r="H65" s="85" t="n">
        <v>0</v>
      </c>
      <c r="I65" s="85" t="n">
        <v>0</v>
      </c>
      <c r="J65" s="85" t="n">
        <v>0</v>
      </c>
      <c r="K65" s="85" t="n">
        <v>3900</v>
      </c>
      <c r="L65" s="86" t="n">
        <v>5868</v>
      </c>
    </row>
    <row r="66" customFormat="false" ht="12.75" hidden="false" customHeight="false" outlineLevel="0" collapsed="false">
      <c r="A66" s="322" t="s">
        <v>185</v>
      </c>
      <c r="B66" s="85" t="n">
        <v>0</v>
      </c>
      <c r="C66" s="85" t="n">
        <v>0</v>
      </c>
      <c r="D66" s="85" t="n">
        <v>1194</v>
      </c>
      <c r="E66" s="85" t="n">
        <v>0</v>
      </c>
      <c r="F66" s="85" t="n">
        <v>0</v>
      </c>
      <c r="G66" s="85" t="n">
        <v>1922</v>
      </c>
      <c r="H66" s="85" t="n">
        <v>0</v>
      </c>
      <c r="I66" s="85" t="n">
        <v>0</v>
      </c>
      <c r="J66" s="85" t="n">
        <v>0</v>
      </c>
      <c r="K66" s="85" t="n">
        <v>8458</v>
      </c>
      <c r="L66" s="86" t="n">
        <v>11574</v>
      </c>
    </row>
    <row r="67" customFormat="false" ht="12.75" hidden="false" customHeight="false" outlineLevel="0" collapsed="false">
      <c r="A67" s="322" t="s">
        <v>186</v>
      </c>
      <c r="B67" s="85" t="n">
        <v>0</v>
      </c>
      <c r="C67" s="85" t="n">
        <v>0</v>
      </c>
      <c r="D67" s="85" t="n">
        <v>1898</v>
      </c>
      <c r="E67" s="85" t="n">
        <v>0</v>
      </c>
      <c r="F67" s="85" t="n">
        <v>0</v>
      </c>
      <c r="G67" s="85" t="n">
        <v>2679</v>
      </c>
      <c r="H67" s="85" t="n">
        <v>0</v>
      </c>
      <c r="I67" s="85" t="n">
        <v>0</v>
      </c>
      <c r="J67" s="85" t="n">
        <v>0</v>
      </c>
      <c r="K67" s="85" t="n">
        <v>12407</v>
      </c>
      <c r="L67" s="86" t="n">
        <v>16984</v>
      </c>
    </row>
    <row r="68" customFormat="false" ht="12.75" hidden="false" customHeight="false" outlineLevel="0" collapsed="false">
      <c r="A68" s="322" t="s">
        <v>187</v>
      </c>
      <c r="B68" s="85" t="n">
        <v>0</v>
      </c>
      <c r="C68" s="85" t="n">
        <v>0</v>
      </c>
      <c r="D68" s="85" t="n">
        <v>2886</v>
      </c>
      <c r="E68" s="85" t="n">
        <v>0</v>
      </c>
      <c r="F68" s="85" t="n">
        <v>0</v>
      </c>
      <c r="G68" s="85" t="n">
        <v>3436</v>
      </c>
      <c r="H68" s="85" t="n">
        <v>0</v>
      </c>
      <c r="I68" s="85" t="n">
        <v>0</v>
      </c>
      <c r="J68" s="85" t="n">
        <v>0</v>
      </c>
      <c r="K68" s="85" t="n">
        <v>18243</v>
      </c>
      <c r="L68" s="86" t="n">
        <v>24565</v>
      </c>
    </row>
    <row r="69" customFormat="false" ht="12.75" hidden="false" customHeight="false" outlineLevel="0" collapsed="false">
      <c r="A69" s="322" t="s">
        <v>188</v>
      </c>
      <c r="B69" s="85" t="n">
        <v>0</v>
      </c>
      <c r="C69" s="85" t="n">
        <v>0</v>
      </c>
      <c r="D69" s="85" t="n">
        <v>3989</v>
      </c>
      <c r="E69" s="85" t="n">
        <v>0</v>
      </c>
      <c r="F69" s="85" t="n">
        <v>0</v>
      </c>
      <c r="G69" s="85" t="n">
        <v>4243</v>
      </c>
      <c r="H69" s="85" t="n">
        <v>0</v>
      </c>
      <c r="I69" s="85" t="n">
        <v>0</v>
      </c>
      <c r="J69" s="85" t="n">
        <v>0</v>
      </c>
      <c r="K69" s="85" t="n">
        <v>23070</v>
      </c>
      <c r="L69" s="86" t="n">
        <v>31302</v>
      </c>
    </row>
    <row r="70" customFormat="false" ht="12.75" hidden="false" customHeight="false" outlineLevel="0" collapsed="false">
      <c r="A70" s="316" t="s">
        <v>189</v>
      </c>
      <c r="B70" s="317" t="n">
        <v>0</v>
      </c>
      <c r="C70" s="317" t="n">
        <v>0</v>
      </c>
      <c r="D70" s="317" t="n">
        <v>5218</v>
      </c>
      <c r="E70" s="317" t="n">
        <v>0</v>
      </c>
      <c r="F70" s="317" t="n">
        <v>0</v>
      </c>
      <c r="G70" s="317" t="n">
        <v>4981</v>
      </c>
      <c r="H70" s="317" t="n">
        <v>0</v>
      </c>
      <c r="I70" s="317" t="n">
        <v>0</v>
      </c>
      <c r="J70" s="317" t="n">
        <v>0</v>
      </c>
      <c r="K70" s="317" t="n">
        <v>27182</v>
      </c>
      <c r="L70" s="318" t="n">
        <v>37381</v>
      </c>
    </row>
    <row r="71" customFormat="false" ht="12.75" hidden="false" customHeight="false" outlineLevel="0" collapsed="false">
      <c r="A71" s="322" t="s">
        <v>190</v>
      </c>
      <c r="B71" s="85" t="n">
        <v>0</v>
      </c>
      <c r="C71" s="85" t="n">
        <v>0</v>
      </c>
      <c r="D71" s="85" t="n">
        <v>1384</v>
      </c>
      <c r="E71" s="85" t="n">
        <v>0</v>
      </c>
      <c r="F71" s="85" t="n">
        <v>0</v>
      </c>
      <c r="G71" s="85" t="n">
        <v>847</v>
      </c>
      <c r="H71" s="85" t="n">
        <v>0</v>
      </c>
      <c r="I71" s="85" t="n">
        <v>0</v>
      </c>
      <c r="J71" s="85" t="n">
        <v>0</v>
      </c>
      <c r="K71" s="85" t="n">
        <v>5041</v>
      </c>
      <c r="L71" s="86" t="n">
        <v>7272</v>
      </c>
    </row>
    <row r="72" customFormat="false" ht="12.75" hidden="false" customHeight="false" outlineLevel="0" collapsed="false">
      <c r="A72" s="322" t="s">
        <v>191</v>
      </c>
      <c r="B72" s="85" t="n">
        <v>0</v>
      </c>
      <c r="C72" s="85" t="n">
        <v>0</v>
      </c>
      <c r="D72" s="85" t="n">
        <v>2899</v>
      </c>
      <c r="E72" s="85" t="n">
        <v>0</v>
      </c>
      <c r="F72" s="85" t="n">
        <v>0</v>
      </c>
      <c r="G72" s="85" t="n">
        <v>1595</v>
      </c>
      <c r="H72" s="85" t="n">
        <v>0</v>
      </c>
      <c r="I72" s="85" t="n">
        <v>0</v>
      </c>
      <c r="J72" s="85" t="n">
        <v>0</v>
      </c>
      <c r="K72" s="85" t="n">
        <v>9741</v>
      </c>
      <c r="L72" s="86" t="n">
        <v>14235</v>
      </c>
    </row>
    <row r="73" customFormat="false" ht="12.75" hidden="false" customHeight="false" outlineLevel="0" collapsed="false">
      <c r="A73" s="322" t="s">
        <v>192</v>
      </c>
      <c r="B73" s="85" t="n">
        <v>0</v>
      </c>
      <c r="C73" s="85" t="n">
        <v>0</v>
      </c>
      <c r="D73" s="85" t="n">
        <v>3315</v>
      </c>
      <c r="E73" s="85" t="n">
        <v>0</v>
      </c>
      <c r="F73" s="85" t="n">
        <v>0</v>
      </c>
      <c r="G73" s="85" t="n">
        <v>2505</v>
      </c>
      <c r="H73" s="85" t="n">
        <v>0</v>
      </c>
      <c r="I73" s="85" t="n">
        <v>0</v>
      </c>
      <c r="J73" s="85" t="n">
        <v>0</v>
      </c>
      <c r="K73" s="85" t="n">
        <v>13886</v>
      </c>
      <c r="L73" s="86" t="n">
        <v>19706</v>
      </c>
    </row>
    <row r="74" customFormat="false" ht="12.75" hidden="false" customHeight="false" outlineLevel="0" collapsed="false">
      <c r="A74" s="322" t="s">
        <v>193</v>
      </c>
      <c r="B74" s="85" t="n">
        <v>0</v>
      </c>
      <c r="C74" s="85" t="n">
        <v>0</v>
      </c>
      <c r="D74" s="85" t="n">
        <v>5075</v>
      </c>
      <c r="E74" s="85" t="n">
        <v>0</v>
      </c>
      <c r="F74" s="85" t="n">
        <v>0</v>
      </c>
      <c r="G74" s="85" t="n">
        <v>3395</v>
      </c>
      <c r="H74" s="85" t="n">
        <v>0</v>
      </c>
      <c r="I74" s="85" t="n">
        <v>0</v>
      </c>
      <c r="J74" s="85" t="n">
        <v>0</v>
      </c>
      <c r="K74" s="85" t="n">
        <v>19098</v>
      </c>
      <c r="L74" s="86" t="n">
        <v>27568</v>
      </c>
    </row>
    <row r="75" customFormat="false" ht="12.75" hidden="false" customHeight="false" outlineLevel="0" collapsed="false">
      <c r="A75" s="322" t="s">
        <v>194</v>
      </c>
      <c r="B75" s="85" t="n">
        <v>0</v>
      </c>
      <c r="C75" s="85" t="n">
        <v>0</v>
      </c>
      <c r="D75" s="85" t="n">
        <v>7640</v>
      </c>
      <c r="E75" s="85" t="n">
        <v>0</v>
      </c>
      <c r="F75" s="85" t="n">
        <v>0</v>
      </c>
      <c r="G75" s="85" t="n">
        <v>4269</v>
      </c>
      <c r="H75" s="85" t="n">
        <v>0</v>
      </c>
      <c r="I75" s="85" t="n">
        <v>0</v>
      </c>
      <c r="J75" s="85" t="n">
        <v>0</v>
      </c>
      <c r="K75" s="85" t="n">
        <v>24719</v>
      </c>
      <c r="L75" s="86" t="n">
        <v>36628</v>
      </c>
    </row>
    <row r="76" customFormat="false" ht="12.75" hidden="false" customHeight="false" outlineLevel="0" collapsed="false">
      <c r="A76" s="316" t="s">
        <v>195</v>
      </c>
      <c r="B76" s="317" t="n">
        <v>0</v>
      </c>
      <c r="C76" s="317" t="n">
        <v>0</v>
      </c>
      <c r="D76" s="317" t="n">
        <v>9878</v>
      </c>
      <c r="E76" s="317" t="n">
        <v>0</v>
      </c>
      <c r="F76" s="317" t="n">
        <v>0</v>
      </c>
      <c r="G76" s="317" t="n">
        <v>5648</v>
      </c>
      <c r="H76" s="317" t="n">
        <v>0</v>
      </c>
      <c r="I76" s="317" t="n">
        <v>0</v>
      </c>
      <c r="J76" s="317" t="n">
        <v>0</v>
      </c>
      <c r="K76" s="317" t="n">
        <v>30939</v>
      </c>
      <c r="L76" s="318" t="n">
        <v>46465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1"/>
    </row>
    <row r="79" customFormat="false" ht="12.75" hidden="false" customHeight="false" outlineLevel="0" collapsed="false">
      <c r="A79" s="108" t="s">
        <v>585</v>
      </c>
      <c r="B79" s="108"/>
      <c r="C79" s="108"/>
    </row>
    <row r="80" customFormat="false" ht="12.75" hidden="false" customHeight="false" outlineLevel="0" collapsed="false">
      <c r="A80" s="108" t="s">
        <v>23</v>
      </c>
      <c r="B80" s="108"/>
      <c r="C80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35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310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8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86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1311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311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656" t="s">
        <v>538</v>
      </c>
      <c r="B5" s="656"/>
      <c r="C5" s="656"/>
      <c r="D5" s="656"/>
      <c r="E5" s="656"/>
      <c r="F5" s="656"/>
      <c r="G5" s="656"/>
      <c r="H5" s="656"/>
      <c r="I5" s="656"/>
      <c r="J5" s="656"/>
      <c r="K5" s="656"/>
      <c r="L5" s="656"/>
      <c r="M5" s="656"/>
      <c r="N5" s="656"/>
      <c r="O5" s="656"/>
      <c r="P5" s="656"/>
      <c r="Q5" s="656"/>
      <c r="R5" s="656"/>
      <c r="T5" s="656" t="s">
        <v>538</v>
      </c>
      <c r="U5" s="656"/>
      <c r="V5" s="656"/>
      <c r="W5" s="656"/>
      <c r="X5" s="656"/>
      <c r="Y5" s="656"/>
      <c r="Z5" s="656"/>
      <c r="AA5" s="656"/>
      <c r="AB5" s="656"/>
      <c r="AC5" s="656"/>
      <c r="AD5" s="656"/>
      <c r="AE5" s="656"/>
      <c r="AF5" s="656"/>
      <c r="AG5" s="656"/>
      <c r="AH5" s="656"/>
      <c r="AI5" s="656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1280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1280</v>
      </c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93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93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93"/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93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93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26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59" customFormat="true" ht="15.75" hidden="false" customHeight="false" outlineLevel="0" collapsed="false">
      <c r="A15" s="359" t="s">
        <v>1258</v>
      </c>
      <c r="B15" s="359" t="n">
        <v>279</v>
      </c>
      <c r="C15" s="359" t="n">
        <v>1167</v>
      </c>
      <c r="D15" s="359" t="n">
        <v>374</v>
      </c>
      <c r="E15" s="359" t="n">
        <v>252</v>
      </c>
      <c r="F15" s="359" t="n">
        <v>195</v>
      </c>
      <c r="G15" s="359" t="n">
        <v>0</v>
      </c>
      <c r="H15" s="359" t="n">
        <v>11476</v>
      </c>
      <c r="I15" s="359" t="n">
        <v>0</v>
      </c>
      <c r="J15" s="359" t="n">
        <v>1081</v>
      </c>
      <c r="K15" s="359" t="n">
        <v>0</v>
      </c>
      <c r="L15" s="359" t="n">
        <v>0</v>
      </c>
      <c r="M15" s="359" t="n">
        <v>0</v>
      </c>
      <c r="N15" s="359" t="n">
        <v>502</v>
      </c>
      <c r="O15" s="359" t="n">
        <v>0</v>
      </c>
      <c r="P15" s="359" t="n">
        <v>1037</v>
      </c>
      <c r="Q15" s="359" t="n">
        <v>88</v>
      </c>
      <c r="R15" s="359" t="n">
        <v>1354</v>
      </c>
      <c r="T15" s="359" t="s">
        <v>1258</v>
      </c>
      <c r="U15" s="359" t="n">
        <v>7655</v>
      </c>
      <c r="V15" s="359" t="n">
        <v>0</v>
      </c>
      <c r="W15" s="359" t="n">
        <v>0</v>
      </c>
      <c r="X15" s="359" t="n">
        <v>0</v>
      </c>
      <c r="Y15" s="359" t="n">
        <v>114</v>
      </c>
      <c r="Z15" s="359" t="n">
        <v>0</v>
      </c>
      <c r="AA15" s="359" t="n">
        <v>0</v>
      </c>
      <c r="AB15" s="359" t="n">
        <v>0</v>
      </c>
      <c r="AC15" s="359" t="n">
        <v>5</v>
      </c>
      <c r="AD15" s="359" t="n">
        <v>0</v>
      </c>
      <c r="AE15" s="359" t="n">
        <v>62</v>
      </c>
      <c r="AF15" s="359" t="n">
        <v>1030</v>
      </c>
      <c r="AG15" s="359" t="n">
        <v>0</v>
      </c>
      <c r="AH15" s="359" t="n">
        <v>497</v>
      </c>
      <c r="AI15" s="360" t="n">
        <v>27168</v>
      </c>
    </row>
    <row r="16" s="359" customFormat="true" ht="15.75" hidden="false" customHeight="false" outlineLevel="0" collapsed="false">
      <c r="AI16" s="360"/>
    </row>
    <row r="17" s="359" customFormat="true" ht="15.75" hidden="false" customHeight="false" outlineLevel="0" collapsed="false">
      <c r="A17" s="359" t="s">
        <v>1259</v>
      </c>
      <c r="B17" s="359" t="n">
        <v>149</v>
      </c>
      <c r="C17" s="359" t="n">
        <v>437</v>
      </c>
      <c r="D17" s="359" t="n">
        <v>31</v>
      </c>
      <c r="E17" s="359" t="n">
        <v>145</v>
      </c>
      <c r="F17" s="359" t="n">
        <v>51</v>
      </c>
      <c r="G17" s="359" t="n">
        <v>262</v>
      </c>
      <c r="H17" s="359" t="n">
        <v>0</v>
      </c>
      <c r="I17" s="359" t="n">
        <v>34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54</v>
      </c>
      <c r="O17" s="359" t="n">
        <v>0</v>
      </c>
      <c r="P17" s="359" t="n">
        <v>4</v>
      </c>
      <c r="Q17" s="359" t="n">
        <v>0</v>
      </c>
      <c r="R17" s="359" t="n">
        <v>0</v>
      </c>
      <c r="T17" s="359" t="s">
        <v>1259</v>
      </c>
      <c r="U17" s="359" t="n">
        <v>1225</v>
      </c>
      <c r="V17" s="359" t="n">
        <v>0</v>
      </c>
      <c r="W17" s="359" t="n">
        <v>0</v>
      </c>
      <c r="X17" s="359" t="n">
        <v>0</v>
      </c>
      <c r="Y17" s="359" t="n">
        <v>337</v>
      </c>
      <c r="Z17" s="359" t="n">
        <v>73</v>
      </c>
      <c r="AA17" s="359" t="n">
        <v>0</v>
      </c>
      <c r="AB17" s="359" t="n">
        <v>0</v>
      </c>
      <c r="AC17" s="359" t="n">
        <v>4</v>
      </c>
      <c r="AD17" s="359" t="n">
        <v>0</v>
      </c>
      <c r="AE17" s="359" t="n">
        <v>0</v>
      </c>
      <c r="AF17" s="359" t="n">
        <v>572</v>
      </c>
      <c r="AG17" s="359" t="n">
        <v>0</v>
      </c>
      <c r="AH17" s="359" t="n">
        <v>393</v>
      </c>
      <c r="AI17" s="360" t="n">
        <v>3771</v>
      </c>
    </row>
    <row r="18" s="390" customFormat="true" ht="15.75" hidden="false" customHeight="false" outlineLevel="0" collapsed="false">
      <c r="A18" s="674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144"/>
      <c r="T18" s="674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</row>
    <row r="19" s="359" customFormat="true" ht="16.5" hidden="false" customHeight="false" outlineLevel="0" collapsed="false">
      <c r="A19" s="371" t="s">
        <v>789</v>
      </c>
      <c r="B19" s="372" t="n">
        <v>428</v>
      </c>
      <c r="C19" s="372" t="n">
        <v>1604</v>
      </c>
      <c r="D19" s="372" t="n">
        <v>405</v>
      </c>
      <c r="E19" s="372" t="n">
        <v>397</v>
      </c>
      <c r="F19" s="372" t="n">
        <v>246</v>
      </c>
      <c r="G19" s="372" t="n">
        <v>262</v>
      </c>
      <c r="H19" s="372" t="n">
        <v>11476</v>
      </c>
      <c r="I19" s="372" t="n">
        <v>34</v>
      </c>
      <c r="J19" s="372" t="n">
        <v>1081</v>
      </c>
      <c r="K19" s="372" t="n">
        <v>0</v>
      </c>
      <c r="L19" s="372" t="n">
        <v>0</v>
      </c>
      <c r="M19" s="372" t="n">
        <v>0</v>
      </c>
      <c r="N19" s="372" t="n">
        <v>556</v>
      </c>
      <c r="O19" s="372" t="n">
        <v>0</v>
      </c>
      <c r="P19" s="372" t="n">
        <v>1041</v>
      </c>
      <c r="Q19" s="372" t="n">
        <v>88</v>
      </c>
      <c r="R19" s="372" t="n">
        <v>1354</v>
      </c>
      <c r="T19" s="371" t="s">
        <v>789</v>
      </c>
      <c r="U19" s="372" t="n">
        <v>8880</v>
      </c>
      <c r="V19" s="372" t="n">
        <v>0</v>
      </c>
      <c r="W19" s="372" t="n">
        <v>0</v>
      </c>
      <c r="X19" s="372" t="n">
        <v>0</v>
      </c>
      <c r="Y19" s="372" t="n">
        <v>451</v>
      </c>
      <c r="Z19" s="372" t="n">
        <v>73</v>
      </c>
      <c r="AA19" s="372" t="n">
        <v>0</v>
      </c>
      <c r="AB19" s="372" t="n">
        <v>0</v>
      </c>
      <c r="AC19" s="372" t="n">
        <v>9</v>
      </c>
      <c r="AD19" s="372" t="n">
        <v>0</v>
      </c>
      <c r="AE19" s="372" t="n">
        <v>62</v>
      </c>
      <c r="AF19" s="372" t="n">
        <v>1602</v>
      </c>
      <c r="AG19" s="372" t="n">
        <v>0</v>
      </c>
      <c r="AH19" s="372" t="n">
        <v>890</v>
      </c>
      <c r="AI19" s="372" t="n">
        <v>30939</v>
      </c>
    </row>
    <row r="20" s="390" customFormat="true" ht="13.5" hidden="false" customHeight="false" outlineLevel="0" collapsed="false">
      <c r="A20" s="528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528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</row>
    <row r="21" s="390" customFormat="true" ht="12.75" hidden="false" customHeight="false" outlineLevel="0" collapsed="false">
      <c r="A21" s="529" t="s">
        <v>585</v>
      </c>
      <c r="B21" s="529"/>
      <c r="C21" s="529"/>
      <c r="D21" s="144"/>
      <c r="E21" s="72"/>
      <c r="G21" s="73"/>
      <c r="H21" s="73"/>
      <c r="I21" s="73"/>
      <c r="J21" s="73"/>
      <c r="K21" s="73"/>
      <c r="L21" s="73"/>
      <c r="M21" s="144"/>
      <c r="N21" s="144"/>
      <c r="O21" s="144"/>
      <c r="P21" s="144"/>
      <c r="Q21" s="144"/>
      <c r="R21" s="144"/>
      <c r="S21" s="144"/>
      <c r="T21" s="529" t="s">
        <v>585</v>
      </c>
      <c r="U21" s="529"/>
      <c r="V21" s="529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72"/>
    </row>
    <row r="22" s="390" customFormat="true" ht="12.75" hidden="false" customHeight="false" outlineLevel="0" collapsed="false">
      <c r="A22" s="529" t="s">
        <v>23</v>
      </c>
      <c r="B22" s="529"/>
      <c r="C22" s="529"/>
      <c r="D22" s="529"/>
      <c r="E22" s="72"/>
      <c r="G22" s="73"/>
      <c r="H22" s="73"/>
      <c r="I22" s="73"/>
      <c r="J22" s="73"/>
      <c r="K22" s="73"/>
      <c r="L22" s="73"/>
      <c r="M22" s="144"/>
      <c r="N22" s="144"/>
      <c r="O22" s="144"/>
      <c r="P22" s="144"/>
      <c r="Q22" s="144"/>
      <c r="R22" s="144"/>
      <c r="S22" s="144"/>
      <c r="T22" s="529" t="s">
        <v>23</v>
      </c>
      <c r="U22" s="529"/>
      <c r="V22" s="529"/>
      <c r="W22" s="529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72"/>
    </row>
    <row r="23" customFormat="false" ht="15.75" hidden="false" customHeight="false" outlineLevel="0" collapsed="false">
      <c r="R23" s="333" t="s">
        <v>659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5" min="4" style="85" width="14.7"/>
    <col collapsed="false" customWidth="true" hidden="false" outlineLevel="0" max="6" min="6" style="85" width="15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39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3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9</v>
      </c>
      <c r="B7" s="272" t="s">
        <v>399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6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93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6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93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9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1</v>
      </c>
      <c r="B13" s="85" t="n">
        <v>3453850</v>
      </c>
      <c r="C13" s="85" t="n">
        <v>18663241</v>
      </c>
      <c r="D13" s="85" t="n">
        <v>2577788</v>
      </c>
      <c r="E13" s="85" t="n">
        <v>0</v>
      </c>
      <c r="F13" s="85" t="n">
        <v>16085453</v>
      </c>
      <c r="G13" s="85" t="n">
        <v>494944</v>
      </c>
      <c r="H13" s="85" t="n">
        <v>1976502</v>
      </c>
      <c r="I13" s="85" t="n">
        <v>39411</v>
      </c>
      <c r="J13" s="85" t="n">
        <v>55667611</v>
      </c>
      <c r="K13" s="85" t="n">
        <v>3350032</v>
      </c>
      <c r="L13" s="86" t="n">
        <v>86201999</v>
      </c>
    </row>
    <row r="15" customFormat="false" ht="12.75" hidden="false" customHeight="false" outlineLevel="0" collapsed="false">
      <c r="A15" s="104" t="s">
        <v>182</v>
      </c>
      <c r="B15" s="85" t="n">
        <v>6731000</v>
      </c>
      <c r="C15" s="85" t="n">
        <v>26744861</v>
      </c>
      <c r="D15" s="85" t="n">
        <v>3339738</v>
      </c>
      <c r="E15" s="85" t="n">
        <v>0</v>
      </c>
      <c r="F15" s="85" t="n">
        <v>23405123</v>
      </c>
      <c r="G15" s="85" t="n">
        <v>719894</v>
      </c>
      <c r="H15" s="85" t="n">
        <v>2584622</v>
      </c>
      <c r="I15" s="85" t="n">
        <v>40745</v>
      </c>
      <c r="J15" s="85" t="n">
        <v>83729932</v>
      </c>
      <c r="K15" s="85" t="n">
        <v>189090</v>
      </c>
      <c r="L15" s="86" t="n">
        <v>124371080</v>
      </c>
    </row>
    <row r="17" customFormat="false" ht="12.75" hidden="false" customHeight="false" outlineLevel="0" collapsed="false">
      <c r="A17" s="104" t="s">
        <v>183</v>
      </c>
    </row>
    <row r="18" customFormat="false" ht="12.75" hidden="false" customHeight="false" outlineLevel="0" collapsed="false">
      <c r="A18" s="84" t="s">
        <v>184</v>
      </c>
      <c r="B18" s="85" t="n">
        <v>6677043</v>
      </c>
      <c r="C18" s="85" t="n">
        <v>27244628</v>
      </c>
      <c r="D18" s="85" t="n">
        <v>3646078</v>
      </c>
      <c r="E18" s="85" t="n">
        <v>174779</v>
      </c>
      <c r="F18" s="85" t="n">
        <v>23423771</v>
      </c>
      <c r="G18" s="85" t="n">
        <v>763049</v>
      </c>
      <c r="H18" s="85" t="n">
        <v>2644981</v>
      </c>
      <c r="I18" s="85" t="n">
        <v>41515</v>
      </c>
      <c r="J18" s="85" t="n">
        <v>83023592</v>
      </c>
      <c r="K18" s="85" t="n">
        <v>186506</v>
      </c>
      <c r="L18" s="86" t="n">
        <v>124264626</v>
      </c>
    </row>
    <row r="19" customFormat="false" ht="12.75" hidden="false" customHeight="false" outlineLevel="0" collapsed="false">
      <c r="A19" s="84" t="s">
        <v>185</v>
      </c>
      <c r="B19" s="85" t="n">
        <v>6527807</v>
      </c>
      <c r="C19" s="85" t="n">
        <v>27651799</v>
      </c>
      <c r="D19" s="85" t="n">
        <v>3355541</v>
      </c>
      <c r="E19" s="85" t="n">
        <v>266330</v>
      </c>
      <c r="F19" s="85" t="n">
        <v>24029928</v>
      </c>
      <c r="G19" s="85" t="n">
        <v>803317</v>
      </c>
      <c r="H19" s="85" t="n">
        <v>2697878</v>
      </c>
      <c r="I19" s="85" t="n">
        <v>42068</v>
      </c>
      <c r="J19" s="85" t="n">
        <v>84904100</v>
      </c>
      <c r="K19" s="85" t="n">
        <v>187651</v>
      </c>
      <c r="L19" s="86" t="n">
        <v>126531633</v>
      </c>
    </row>
    <row r="20" customFormat="false" ht="12.75" hidden="false" customHeight="false" outlineLevel="0" collapsed="false">
      <c r="A20" s="84" t="s">
        <v>186</v>
      </c>
      <c r="B20" s="85" t="n">
        <v>7171708</v>
      </c>
      <c r="C20" s="85" t="n">
        <v>30331876</v>
      </c>
      <c r="D20" s="85" t="n">
        <v>3363922</v>
      </c>
      <c r="E20" s="85" t="n">
        <v>407509</v>
      </c>
      <c r="F20" s="85" t="n">
        <v>26560445</v>
      </c>
      <c r="G20" s="85" t="n">
        <v>797816</v>
      </c>
      <c r="H20" s="85" t="n">
        <v>2756148</v>
      </c>
      <c r="I20" s="85" t="n">
        <v>42000</v>
      </c>
      <c r="J20" s="85" t="n">
        <v>90623222</v>
      </c>
      <c r="K20" s="85" t="n">
        <v>197342</v>
      </c>
      <c r="L20" s="86" t="n">
        <v>135662043</v>
      </c>
    </row>
    <row r="21" customFormat="false" ht="12.75" hidden="false" customHeight="false" outlineLevel="0" collapsed="false">
      <c r="A21" s="84" t="s">
        <v>187</v>
      </c>
      <c r="B21" s="85" t="n">
        <v>7662831</v>
      </c>
      <c r="C21" s="85" t="n">
        <v>31374785</v>
      </c>
      <c r="D21" s="85" t="n">
        <v>3256250</v>
      </c>
      <c r="E21" s="85" t="n">
        <v>468341</v>
      </c>
      <c r="F21" s="85" t="n">
        <v>27650194</v>
      </c>
      <c r="G21" s="85" t="n">
        <v>879087</v>
      </c>
      <c r="H21" s="85" t="n">
        <v>2817082</v>
      </c>
      <c r="I21" s="85" t="n">
        <v>41452</v>
      </c>
      <c r="J21" s="85" t="n">
        <v>93686912</v>
      </c>
      <c r="K21" s="85" t="n">
        <v>174797</v>
      </c>
      <c r="L21" s="86" t="n">
        <v>140223895</v>
      </c>
    </row>
    <row r="22" customFormat="false" ht="12.75" hidden="false" customHeight="false" outlineLevel="0" collapsed="false">
      <c r="A22" s="84" t="s">
        <v>188</v>
      </c>
      <c r="B22" s="85" t="n">
        <v>7767207</v>
      </c>
      <c r="C22" s="85" t="n">
        <v>32594633</v>
      </c>
      <c r="D22" s="85" t="n">
        <v>3623449</v>
      </c>
      <c r="E22" s="85" t="n">
        <v>604841</v>
      </c>
      <c r="F22" s="85" t="n">
        <v>28366343</v>
      </c>
      <c r="G22" s="85" t="n">
        <v>914697</v>
      </c>
      <c r="H22" s="85" t="n">
        <v>2882597</v>
      </c>
      <c r="I22" s="85" t="n">
        <v>41861</v>
      </c>
      <c r="J22" s="85" t="n">
        <v>97068968</v>
      </c>
      <c r="K22" s="85" t="n">
        <v>178629</v>
      </c>
      <c r="L22" s="86" t="n">
        <v>145315237</v>
      </c>
    </row>
    <row r="23" customFormat="false" ht="12.75" hidden="false" customHeight="false" outlineLevel="0" collapsed="false">
      <c r="A23" s="84" t="s">
        <v>189</v>
      </c>
      <c r="B23" s="85" t="n">
        <v>7979639</v>
      </c>
      <c r="C23" s="85" t="n">
        <v>34306799</v>
      </c>
      <c r="D23" s="85" t="n">
        <v>3652102</v>
      </c>
      <c r="E23" s="85" t="n">
        <v>0</v>
      </c>
      <c r="F23" s="85" t="n">
        <v>30654697</v>
      </c>
      <c r="G23" s="85" t="n">
        <v>281093</v>
      </c>
      <c r="H23" s="85" t="n">
        <v>2950185</v>
      </c>
      <c r="I23" s="85" t="n">
        <v>42248</v>
      </c>
      <c r="J23" s="85" t="n">
        <v>102095278</v>
      </c>
      <c r="K23" s="85" t="n">
        <v>180847</v>
      </c>
      <c r="L23" s="86" t="n">
        <v>151809907</v>
      </c>
    </row>
    <row r="24" customFormat="false" ht="12.75" hidden="false" customHeight="false" outlineLevel="0" collapsed="false">
      <c r="A24" s="84" t="s">
        <v>190</v>
      </c>
      <c r="B24" s="85" t="n">
        <v>7875854</v>
      </c>
      <c r="C24" s="85" t="n">
        <v>35601335</v>
      </c>
      <c r="D24" s="85" t="n">
        <v>3661630</v>
      </c>
      <c r="E24" s="85" t="n">
        <v>210463</v>
      </c>
      <c r="F24" s="85" t="n">
        <v>31729242</v>
      </c>
      <c r="G24" s="85" t="n">
        <v>977297</v>
      </c>
      <c r="H24" s="85" t="n">
        <v>3022899</v>
      </c>
      <c r="I24" s="85" t="n">
        <v>42579</v>
      </c>
      <c r="J24" s="85" t="n">
        <v>107987907</v>
      </c>
      <c r="K24" s="85" t="n">
        <v>181891</v>
      </c>
      <c r="L24" s="86" t="n">
        <v>159688910</v>
      </c>
    </row>
    <row r="25" customFormat="false" ht="12.75" hidden="false" customHeight="false" outlineLevel="0" collapsed="false">
      <c r="A25" s="84" t="s">
        <v>191</v>
      </c>
      <c r="B25" s="85" t="n">
        <v>8482319</v>
      </c>
      <c r="C25" s="85" t="n">
        <v>36469693</v>
      </c>
      <c r="D25" s="85" t="n">
        <v>3755392</v>
      </c>
      <c r="E25" s="85" t="n">
        <v>366015</v>
      </c>
      <c r="F25" s="85" t="n">
        <v>32348286</v>
      </c>
      <c r="G25" s="85" t="n">
        <v>1058116</v>
      </c>
      <c r="H25" s="85" t="n">
        <v>3087541</v>
      </c>
      <c r="I25" s="85" t="n">
        <v>42453</v>
      </c>
      <c r="J25" s="85" t="n">
        <v>111918792</v>
      </c>
      <c r="K25" s="85" t="n">
        <v>186567</v>
      </c>
      <c r="L25" s="86" t="n">
        <v>165285618</v>
      </c>
    </row>
    <row r="26" customFormat="false" ht="12.75" hidden="false" customHeight="false" outlineLevel="0" collapsed="false">
      <c r="A26" s="84" t="s">
        <v>192</v>
      </c>
      <c r="B26" s="85" t="n">
        <v>8174674</v>
      </c>
      <c r="C26" s="85" t="n">
        <v>45990042</v>
      </c>
      <c r="D26" s="85" t="n">
        <v>3874044</v>
      </c>
      <c r="E26" s="85" t="n">
        <v>588521</v>
      </c>
      <c r="F26" s="85" t="n">
        <v>41527477</v>
      </c>
      <c r="G26" s="85" t="n">
        <v>880602</v>
      </c>
      <c r="H26" s="85" t="n">
        <v>3156879</v>
      </c>
      <c r="I26" s="85" t="n">
        <v>42680</v>
      </c>
      <c r="J26" s="85" t="n">
        <v>117996891</v>
      </c>
      <c r="K26" s="85" t="n">
        <v>206487</v>
      </c>
      <c r="L26" s="86" t="n">
        <v>180383257</v>
      </c>
    </row>
    <row r="27" customFormat="false" ht="12.75" hidden="false" customHeight="false" outlineLevel="0" collapsed="false">
      <c r="A27" s="84" t="s">
        <v>193</v>
      </c>
      <c r="B27" s="85" t="n">
        <v>8401066</v>
      </c>
      <c r="C27" s="85" t="n">
        <v>54436070</v>
      </c>
      <c r="D27" s="85" t="n">
        <v>3885528</v>
      </c>
      <c r="E27" s="85" t="n">
        <v>763819</v>
      </c>
      <c r="F27" s="85" t="n">
        <v>49786723</v>
      </c>
      <c r="G27" s="85" t="n">
        <v>1027309</v>
      </c>
      <c r="H27" s="85" t="n">
        <v>3224087</v>
      </c>
      <c r="I27" s="85" t="n">
        <v>43217</v>
      </c>
      <c r="J27" s="85" t="n">
        <v>120256037</v>
      </c>
      <c r="K27" s="85" t="n">
        <v>218848</v>
      </c>
      <c r="L27" s="86" t="n">
        <v>191693415</v>
      </c>
    </row>
    <row r="28" customFormat="false" ht="12.75" hidden="false" customHeight="false" outlineLevel="0" collapsed="false">
      <c r="A28" s="84" t="s">
        <v>194</v>
      </c>
      <c r="B28" s="85" t="n">
        <v>8723424</v>
      </c>
      <c r="C28" s="85" t="n">
        <v>58494406</v>
      </c>
      <c r="D28" s="85" t="n">
        <v>3949372</v>
      </c>
      <c r="E28" s="85" t="n">
        <v>963641</v>
      </c>
      <c r="F28" s="85" t="n">
        <v>53581393</v>
      </c>
      <c r="G28" s="85" t="n">
        <v>1149760</v>
      </c>
      <c r="H28" s="85" t="n">
        <v>3300016</v>
      </c>
      <c r="I28" s="85" t="n">
        <v>42962</v>
      </c>
      <c r="J28" s="85" t="n">
        <v>124056514</v>
      </c>
      <c r="K28" s="85" t="n">
        <v>217500</v>
      </c>
      <c r="L28" s="86" t="n">
        <v>200270120</v>
      </c>
    </row>
    <row r="29" customFormat="false" ht="12.75" hidden="false" customHeight="false" outlineLevel="0" collapsed="false">
      <c r="A29" s="84" t="s">
        <v>195</v>
      </c>
      <c r="B29" s="85" t="n">
        <v>8442760</v>
      </c>
      <c r="C29" s="85" t="n">
        <v>65834962</v>
      </c>
      <c r="D29" s="85" t="n">
        <v>4080569</v>
      </c>
      <c r="E29" s="85" t="n">
        <v>0</v>
      </c>
      <c r="F29" s="85" t="n">
        <v>61754393</v>
      </c>
      <c r="G29" s="85" t="n">
        <v>1470118</v>
      </c>
      <c r="H29" s="85" t="n">
        <v>3396747</v>
      </c>
      <c r="I29" s="85" t="n">
        <v>41580</v>
      </c>
      <c r="J29" s="85" t="n">
        <v>132688684</v>
      </c>
      <c r="K29" s="85" t="n">
        <v>215483</v>
      </c>
      <c r="L29" s="86" t="n">
        <v>216369015</v>
      </c>
    </row>
    <row r="31" customFormat="false" ht="12.75" hidden="false" customHeight="false" outlineLevel="0" collapsed="false">
      <c r="A31" s="104" t="s">
        <v>196</v>
      </c>
    </row>
    <row r="32" customFormat="false" ht="12.75" hidden="false" customHeight="false" outlineLevel="0" collapsed="false">
      <c r="A32" s="84" t="s">
        <v>184</v>
      </c>
      <c r="B32" s="85" t="n">
        <v>8341807</v>
      </c>
      <c r="C32" s="85" t="n">
        <v>64623925</v>
      </c>
      <c r="D32" s="85" t="n">
        <v>4184225</v>
      </c>
      <c r="E32" s="85" t="n">
        <v>317263</v>
      </c>
      <c r="F32" s="85" t="n">
        <v>60122437</v>
      </c>
      <c r="G32" s="85" t="n">
        <v>1510846</v>
      </c>
      <c r="H32" s="85" t="n">
        <v>3461686</v>
      </c>
      <c r="I32" s="85" t="n">
        <v>41688</v>
      </c>
      <c r="J32" s="85" t="n">
        <v>135412754</v>
      </c>
      <c r="K32" s="85" t="n">
        <v>225557</v>
      </c>
      <c r="L32" s="86" t="n">
        <v>218105107</v>
      </c>
    </row>
    <row r="33" customFormat="false" ht="12.75" hidden="false" customHeight="false" outlineLevel="0" collapsed="false">
      <c r="A33" s="84" t="s">
        <v>185</v>
      </c>
      <c r="B33" s="85" t="n">
        <v>8322363</v>
      </c>
      <c r="C33" s="85" t="n">
        <v>67338380</v>
      </c>
      <c r="D33" s="85" t="n">
        <v>4390806</v>
      </c>
      <c r="E33" s="85" t="n">
        <v>679204</v>
      </c>
      <c r="F33" s="85" t="n">
        <v>62268370</v>
      </c>
      <c r="G33" s="85" t="n">
        <v>1542184</v>
      </c>
      <c r="H33" s="85" t="n">
        <v>3542820</v>
      </c>
      <c r="I33" s="85" t="n">
        <v>41949</v>
      </c>
      <c r="J33" s="85" t="n">
        <v>139767760</v>
      </c>
      <c r="K33" s="85" t="n">
        <v>237808</v>
      </c>
      <c r="L33" s="86" t="n">
        <v>225532202</v>
      </c>
    </row>
    <row r="34" customFormat="false" ht="12.75" hidden="false" customHeight="false" outlineLevel="0" collapsed="false">
      <c r="A34" s="84" t="s">
        <v>186</v>
      </c>
      <c r="B34" s="85" t="n">
        <v>9134041</v>
      </c>
      <c r="C34" s="85" t="n">
        <v>65406978</v>
      </c>
      <c r="D34" s="85" t="n">
        <v>4420100</v>
      </c>
      <c r="E34" s="85" t="n">
        <v>988121</v>
      </c>
      <c r="F34" s="85" t="n">
        <v>59998757</v>
      </c>
      <c r="G34" s="85" t="n">
        <v>1473535</v>
      </c>
      <c r="H34" s="85" t="n">
        <v>3631397</v>
      </c>
      <c r="I34" s="85" t="n">
        <v>42223</v>
      </c>
      <c r="J34" s="85" t="n">
        <v>139838404</v>
      </c>
      <c r="K34" s="85" t="n">
        <v>271117</v>
      </c>
      <c r="L34" s="86" t="n">
        <v>224830190</v>
      </c>
    </row>
    <row r="35" customFormat="false" ht="12.75" hidden="false" customHeight="false" outlineLevel="0" collapsed="false">
      <c r="A35" s="84" t="s">
        <v>187</v>
      </c>
      <c r="B35" s="85" t="n">
        <v>9301513</v>
      </c>
      <c r="C35" s="85" t="n">
        <v>67205106</v>
      </c>
      <c r="D35" s="85" t="n">
        <v>4510364</v>
      </c>
      <c r="E35" s="85" t="n">
        <v>1246708</v>
      </c>
      <c r="F35" s="85" t="n">
        <v>61448034</v>
      </c>
      <c r="G35" s="85" t="n">
        <v>1461327</v>
      </c>
      <c r="H35" s="85" t="n">
        <v>3713272</v>
      </c>
      <c r="I35" s="85" t="n">
        <v>42846</v>
      </c>
      <c r="J35" s="85" t="n">
        <v>142515326</v>
      </c>
      <c r="K35" s="85" t="n">
        <v>254739</v>
      </c>
      <c r="L35" s="86" t="n">
        <v>230345691</v>
      </c>
    </row>
    <row r="36" customFormat="false" ht="12.75" hidden="false" customHeight="false" outlineLevel="0" collapsed="false">
      <c r="A36" s="84" t="s">
        <v>188</v>
      </c>
      <c r="B36" s="85" t="n">
        <v>9929584</v>
      </c>
      <c r="C36" s="85" t="n">
        <v>67479625</v>
      </c>
      <c r="D36" s="85" t="n">
        <v>4545452</v>
      </c>
      <c r="E36" s="85" t="n">
        <v>1439366</v>
      </c>
      <c r="F36" s="85" t="n">
        <v>61494807</v>
      </c>
      <c r="G36" s="85" t="n">
        <v>1488429</v>
      </c>
      <c r="H36" s="85" t="n">
        <v>3818178</v>
      </c>
      <c r="I36" s="85" t="n">
        <v>40399</v>
      </c>
      <c r="J36" s="85" t="n">
        <v>146443936</v>
      </c>
      <c r="K36" s="85" t="n">
        <v>247509</v>
      </c>
      <c r="L36" s="86" t="n">
        <v>235220677</v>
      </c>
    </row>
    <row r="37" customFormat="false" ht="12.75" hidden="false" customHeight="false" outlineLevel="0" collapsed="false">
      <c r="A37" s="84" t="s">
        <v>189</v>
      </c>
      <c r="B37" s="85" t="n">
        <v>10737692</v>
      </c>
      <c r="C37" s="85" t="n">
        <v>73547357</v>
      </c>
      <c r="D37" s="85" t="n">
        <v>4583764</v>
      </c>
      <c r="E37" s="85" t="n">
        <v>0</v>
      </c>
      <c r="F37" s="85" t="n">
        <v>68963593</v>
      </c>
      <c r="G37" s="85" t="n">
        <v>1507963</v>
      </c>
      <c r="H37" s="85" t="n">
        <v>3911708</v>
      </c>
      <c r="I37" s="85" t="n">
        <v>38458</v>
      </c>
      <c r="J37" s="85" t="n">
        <v>155102600</v>
      </c>
      <c r="K37" s="85" t="n">
        <v>269236</v>
      </c>
      <c r="L37" s="86" t="n">
        <v>250992574</v>
      </c>
    </row>
    <row r="38" customFormat="false" ht="12.75" hidden="false" customHeight="false" outlineLevel="0" collapsed="false">
      <c r="A38" s="84" t="s">
        <v>190</v>
      </c>
      <c r="B38" s="85" t="n">
        <v>11065335</v>
      </c>
      <c r="C38" s="85" t="n">
        <v>76764907</v>
      </c>
      <c r="D38" s="85" t="n">
        <v>4969345</v>
      </c>
      <c r="E38" s="85" t="n">
        <v>456041</v>
      </c>
      <c r="F38" s="85" t="n">
        <v>71339521</v>
      </c>
      <c r="G38" s="85" t="n">
        <v>1462372</v>
      </c>
      <c r="H38" s="85" t="n">
        <v>4009471</v>
      </c>
      <c r="I38" s="85" t="n">
        <v>37892</v>
      </c>
      <c r="J38" s="85" t="n">
        <v>165209155</v>
      </c>
      <c r="K38" s="85" t="n">
        <v>269691</v>
      </c>
      <c r="L38" s="86" t="n">
        <v>265144433</v>
      </c>
    </row>
    <row r="39" customFormat="false" ht="12.75" hidden="false" customHeight="false" outlineLevel="0" collapsed="false">
      <c r="A39" s="84" t="s">
        <v>191</v>
      </c>
      <c r="B39" s="85" t="n">
        <v>11994140</v>
      </c>
      <c r="C39" s="85" t="n">
        <v>76977743</v>
      </c>
      <c r="D39" s="85" t="n">
        <v>5241631</v>
      </c>
      <c r="E39" s="85" t="n">
        <v>645189</v>
      </c>
      <c r="F39" s="85" t="n">
        <v>71090923</v>
      </c>
      <c r="G39" s="85" t="n">
        <v>1443347</v>
      </c>
      <c r="H39" s="85" t="n">
        <v>4109915</v>
      </c>
      <c r="I39" s="85" t="n">
        <v>38043</v>
      </c>
      <c r="J39" s="85" t="n">
        <v>169791738</v>
      </c>
      <c r="K39" s="85" t="n">
        <v>301547</v>
      </c>
      <c r="L39" s="86" t="n">
        <v>271024738</v>
      </c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2</v>
      </c>
      <c r="B40" s="85" t="n">
        <v>12779298</v>
      </c>
      <c r="C40" s="85" t="n">
        <v>80282861</v>
      </c>
      <c r="D40" s="85" t="n">
        <v>5126764</v>
      </c>
      <c r="E40" s="85" t="n">
        <v>976741</v>
      </c>
      <c r="F40" s="85" t="n">
        <v>74179356</v>
      </c>
      <c r="G40" s="85" t="n">
        <v>1502979</v>
      </c>
      <c r="H40" s="85" t="n">
        <v>4243399</v>
      </c>
      <c r="I40" s="85" t="n">
        <v>37987</v>
      </c>
      <c r="J40" s="85" t="n">
        <v>174615602</v>
      </c>
      <c r="K40" s="85" t="n">
        <v>310616</v>
      </c>
      <c r="L40" s="86" t="n">
        <v>279921475</v>
      </c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3</v>
      </c>
      <c r="B41" s="85" t="n">
        <v>12982224</v>
      </c>
      <c r="C41" s="85" t="n">
        <v>82125051</v>
      </c>
      <c r="D41" s="85" t="n">
        <v>5502042</v>
      </c>
      <c r="E41" s="85" t="n">
        <v>1229074</v>
      </c>
      <c r="F41" s="85" t="n">
        <v>75393935</v>
      </c>
      <c r="G41" s="85" t="n">
        <v>1462819</v>
      </c>
      <c r="H41" s="85" t="n">
        <v>4375593</v>
      </c>
      <c r="I41" s="85" t="n">
        <v>38428</v>
      </c>
      <c r="J41" s="85" t="n">
        <v>183489694</v>
      </c>
      <c r="K41" s="85" t="n">
        <v>313208</v>
      </c>
      <c r="L41" s="86" t="n">
        <v>291026075</v>
      </c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4</v>
      </c>
      <c r="B42" s="85" t="n">
        <v>12877405</v>
      </c>
      <c r="C42" s="85" t="n">
        <v>79082487</v>
      </c>
      <c r="D42" s="85" t="n">
        <v>5561315</v>
      </c>
      <c r="E42" s="85" t="n">
        <v>1526426</v>
      </c>
      <c r="F42" s="85" t="n">
        <v>71994746</v>
      </c>
      <c r="G42" s="85" t="n">
        <v>1427723</v>
      </c>
      <c r="H42" s="85" t="n">
        <v>4515757</v>
      </c>
      <c r="I42" s="85" t="n">
        <v>38502</v>
      </c>
      <c r="J42" s="85" t="n">
        <v>208015905</v>
      </c>
      <c r="K42" s="85" t="n">
        <v>336181</v>
      </c>
      <c r="L42" s="86" t="n">
        <v>313257574</v>
      </c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84" t="s">
        <v>195</v>
      </c>
      <c r="B43" s="85" t="n">
        <v>13380012</v>
      </c>
      <c r="C43" s="85" t="n">
        <v>78150214</v>
      </c>
      <c r="D43" s="85" t="n">
        <v>5639223</v>
      </c>
      <c r="E43" s="85" t="n">
        <v>0</v>
      </c>
      <c r="F43" s="85" t="n">
        <v>72510991</v>
      </c>
      <c r="G43" s="85" t="n">
        <v>1372412</v>
      </c>
      <c r="H43" s="85" t="n">
        <v>4691932</v>
      </c>
      <c r="I43" s="85" t="n">
        <v>38823</v>
      </c>
      <c r="J43" s="85" t="n">
        <v>213518870</v>
      </c>
      <c r="K43" s="85" t="n">
        <v>299604</v>
      </c>
      <c r="L43" s="86" t="n">
        <v>318619441</v>
      </c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104" t="s">
        <v>197</v>
      </c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4</v>
      </c>
      <c r="B46" s="85" t="n">
        <v>12883222</v>
      </c>
      <c r="C46" s="85" t="n">
        <v>81262433</v>
      </c>
      <c r="D46" s="85" t="n">
        <v>5822882</v>
      </c>
      <c r="E46" s="85" t="n">
        <v>372878</v>
      </c>
      <c r="F46" s="85" t="n">
        <v>75066673</v>
      </c>
      <c r="G46" s="85" t="n">
        <v>1462914</v>
      </c>
      <c r="H46" s="85" t="n">
        <v>4872047</v>
      </c>
      <c r="I46" s="85" t="n">
        <v>39030</v>
      </c>
      <c r="J46" s="85" t="n">
        <v>208964722</v>
      </c>
      <c r="K46" s="85" t="n">
        <v>294756</v>
      </c>
      <c r="L46" s="86" t="n">
        <v>317478985</v>
      </c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5</v>
      </c>
      <c r="B47" s="85" t="n">
        <v>13110941</v>
      </c>
      <c r="C47" s="85" t="n">
        <v>76361094</v>
      </c>
      <c r="D47" s="85" t="n">
        <v>5993741</v>
      </c>
      <c r="E47" s="85" t="n">
        <v>547286</v>
      </c>
      <c r="F47" s="85" t="n">
        <v>69820067</v>
      </c>
      <c r="G47" s="85" t="n">
        <v>1413192</v>
      </c>
      <c r="H47" s="85" t="n">
        <v>5037854</v>
      </c>
      <c r="I47" s="85" t="n">
        <v>39421</v>
      </c>
      <c r="J47" s="85" t="n">
        <v>209353693</v>
      </c>
      <c r="K47" s="85" t="n">
        <v>285831</v>
      </c>
      <c r="L47" s="86" t="n">
        <v>313828643</v>
      </c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6</v>
      </c>
      <c r="B48" s="85" t="n">
        <v>13464956</v>
      </c>
      <c r="C48" s="85" t="n">
        <v>75414489</v>
      </c>
      <c r="D48" s="85" t="n">
        <v>6121780</v>
      </c>
      <c r="E48" s="85" t="n">
        <v>800747</v>
      </c>
      <c r="F48" s="85" t="n">
        <v>68491962</v>
      </c>
      <c r="G48" s="85" t="n">
        <v>1417110</v>
      </c>
      <c r="H48" s="85" t="n">
        <v>5202989</v>
      </c>
      <c r="I48" s="85" t="n">
        <v>39549</v>
      </c>
      <c r="J48" s="85" t="n">
        <v>217613052</v>
      </c>
      <c r="K48" s="85" t="n">
        <v>302481</v>
      </c>
      <c r="L48" s="86" t="n">
        <v>321963770</v>
      </c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7</v>
      </c>
      <c r="B49" s="85" t="n">
        <v>13490345</v>
      </c>
      <c r="C49" s="85" t="n">
        <v>77820817</v>
      </c>
      <c r="D49" s="85" t="n">
        <v>6300038</v>
      </c>
      <c r="E49" s="85" t="n">
        <v>924006</v>
      </c>
      <c r="F49" s="85" t="n">
        <v>70596773</v>
      </c>
      <c r="G49" s="85" t="n">
        <v>1423296</v>
      </c>
      <c r="H49" s="85" t="n">
        <v>5352301</v>
      </c>
      <c r="I49" s="85" t="n">
        <v>40042</v>
      </c>
      <c r="J49" s="85" t="n">
        <v>222843621</v>
      </c>
      <c r="K49" s="85" t="n">
        <v>290958</v>
      </c>
      <c r="L49" s="86" t="n">
        <v>329777474</v>
      </c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8</v>
      </c>
      <c r="B50" s="85" t="n">
        <v>14373721</v>
      </c>
      <c r="C50" s="85" t="n">
        <v>78328785</v>
      </c>
      <c r="D50" s="85" t="n">
        <v>6598385</v>
      </c>
      <c r="E50" s="85" t="n">
        <v>1191561</v>
      </c>
      <c r="F50" s="85" t="n">
        <v>70538839</v>
      </c>
      <c r="G50" s="85" t="n">
        <v>1462620</v>
      </c>
      <c r="H50" s="85" t="n">
        <v>5474398</v>
      </c>
      <c r="I50" s="85" t="n">
        <v>40314</v>
      </c>
      <c r="J50" s="85" t="n">
        <v>229608139</v>
      </c>
      <c r="K50" s="85" t="n">
        <v>284339</v>
      </c>
      <c r="L50" s="86" t="n">
        <v>338777169</v>
      </c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9</v>
      </c>
      <c r="B51" s="85" t="n">
        <v>15020522</v>
      </c>
      <c r="C51" s="85" t="n">
        <v>79985765</v>
      </c>
      <c r="D51" s="85" t="n">
        <v>6641365</v>
      </c>
      <c r="E51" s="85" t="n">
        <v>0</v>
      </c>
      <c r="F51" s="85" t="n">
        <v>73344400</v>
      </c>
      <c r="G51" s="85" t="n">
        <v>1479777</v>
      </c>
      <c r="H51" s="85" t="n">
        <v>5631843</v>
      </c>
      <c r="I51" s="85" t="n">
        <v>40460</v>
      </c>
      <c r="J51" s="85" t="n">
        <v>240566381</v>
      </c>
      <c r="K51" s="85" t="n">
        <v>303132</v>
      </c>
      <c r="L51" s="86" t="n">
        <v>353015842</v>
      </c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90</v>
      </c>
      <c r="B52" s="85" t="n">
        <v>14425162</v>
      </c>
      <c r="C52" s="85" t="n">
        <v>80454747</v>
      </c>
      <c r="D52" s="85" t="n">
        <v>6769529</v>
      </c>
      <c r="E52" s="85" t="n">
        <v>354953</v>
      </c>
      <c r="F52" s="85" t="n">
        <v>73330265</v>
      </c>
      <c r="G52" s="85" t="n">
        <v>1521081</v>
      </c>
      <c r="H52" s="85" t="n">
        <v>5852081</v>
      </c>
      <c r="I52" s="85" t="n">
        <v>40245</v>
      </c>
      <c r="J52" s="85" t="n">
        <v>244527212</v>
      </c>
      <c r="K52" s="85" t="n">
        <v>314158</v>
      </c>
      <c r="L52" s="86" t="n">
        <v>357047951</v>
      </c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1</v>
      </c>
      <c r="B53" s="85" t="n">
        <v>14757960</v>
      </c>
      <c r="C53" s="85" t="n">
        <v>79112800</v>
      </c>
      <c r="D53" s="85" t="n">
        <v>6928021</v>
      </c>
      <c r="E53" s="85" t="n">
        <v>630458</v>
      </c>
      <c r="F53" s="85" t="n">
        <v>71554321</v>
      </c>
      <c r="G53" s="85" t="n">
        <v>1592796</v>
      </c>
      <c r="H53" s="85" t="n">
        <v>6000514</v>
      </c>
      <c r="I53" s="85" t="n">
        <v>40728</v>
      </c>
      <c r="J53" s="85" t="n">
        <v>245431696</v>
      </c>
      <c r="K53" s="85" t="n">
        <v>306768</v>
      </c>
      <c r="L53" s="86" t="n">
        <v>357076496</v>
      </c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2</v>
      </c>
      <c r="B54" s="85" t="n">
        <v>15283539</v>
      </c>
      <c r="C54" s="85" t="n">
        <v>79478785</v>
      </c>
      <c r="D54" s="85" t="n">
        <v>7051187</v>
      </c>
      <c r="E54" s="85" t="n">
        <v>1104166</v>
      </c>
      <c r="F54" s="85" t="n">
        <v>71323432</v>
      </c>
      <c r="G54" s="85" t="n">
        <v>1474984</v>
      </c>
      <c r="H54" s="85" t="n">
        <v>6189125</v>
      </c>
      <c r="I54" s="85" t="n">
        <v>41784</v>
      </c>
      <c r="J54" s="85" t="n">
        <v>255477081</v>
      </c>
      <c r="K54" s="85" t="n">
        <v>307118</v>
      </c>
      <c r="L54" s="86" t="n">
        <v>368911175</v>
      </c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3</v>
      </c>
      <c r="B55" s="85" t="n">
        <v>14988478</v>
      </c>
      <c r="C55" s="85" t="n">
        <v>78172127</v>
      </c>
      <c r="D55" s="85" t="n">
        <v>7140486</v>
      </c>
      <c r="E55" s="85" t="n">
        <v>1273606</v>
      </c>
      <c r="F55" s="85" t="n">
        <v>69758035</v>
      </c>
      <c r="G55" s="85" t="n">
        <v>1524096</v>
      </c>
      <c r="H55" s="85" t="n">
        <v>6369832</v>
      </c>
      <c r="I55" s="85" t="n">
        <v>43194</v>
      </c>
      <c r="J55" s="85" t="n">
        <v>276661056</v>
      </c>
      <c r="K55" s="85" t="n">
        <v>288991</v>
      </c>
      <c r="L55" s="86" t="n">
        <v>388509425</v>
      </c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4</v>
      </c>
      <c r="B56" s="85" t="n">
        <v>14239047</v>
      </c>
      <c r="C56" s="85" t="n">
        <v>78733090</v>
      </c>
      <c r="D56" s="85" t="n">
        <v>7349850</v>
      </c>
      <c r="E56" s="85" t="n">
        <v>1587176</v>
      </c>
      <c r="F56" s="85" t="n">
        <v>69796064</v>
      </c>
      <c r="G56" s="85" t="n">
        <v>1577103</v>
      </c>
      <c r="H56" s="85" t="n">
        <v>6603159</v>
      </c>
      <c r="I56" s="85" t="n">
        <v>45253</v>
      </c>
      <c r="J56" s="85" t="n">
        <v>285746720</v>
      </c>
      <c r="K56" s="85" t="n">
        <v>285582</v>
      </c>
      <c r="L56" s="86" t="n">
        <v>397929723</v>
      </c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84" t="s">
        <v>195</v>
      </c>
      <c r="B57" s="85" t="n">
        <v>14339028</v>
      </c>
      <c r="C57" s="85" t="n">
        <v>80223240</v>
      </c>
      <c r="D57" s="85" t="n">
        <v>7566091</v>
      </c>
      <c r="E57" s="85" t="n">
        <v>0</v>
      </c>
      <c r="F57" s="85" t="n">
        <v>72657149</v>
      </c>
      <c r="G57" s="85" t="n">
        <v>1596150</v>
      </c>
      <c r="H57" s="85" t="n">
        <v>6813058</v>
      </c>
      <c r="I57" s="85" t="n">
        <v>43842</v>
      </c>
      <c r="J57" s="85" t="n">
        <v>293992561</v>
      </c>
      <c r="K57" s="85" t="n">
        <v>309610</v>
      </c>
      <c r="L57" s="86" t="n">
        <v>407651565</v>
      </c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104" t="s">
        <v>198</v>
      </c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4</v>
      </c>
      <c r="B60" s="85" t="n">
        <v>15633750</v>
      </c>
      <c r="C60" s="85" t="n">
        <v>81965467</v>
      </c>
      <c r="D60" s="85" t="n">
        <v>7945032</v>
      </c>
      <c r="E60" s="85" t="n">
        <v>428288</v>
      </c>
      <c r="F60" s="85" t="n">
        <v>73592147</v>
      </c>
      <c r="G60" s="85" t="n">
        <v>1631692</v>
      </c>
      <c r="H60" s="85" t="n">
        <v>7218352</v>
      </c>
      <c r="I60" s="85" t="n">
        <v>44606</v>
      </c>
      <c r="J60" s="85" t="n">
        <v>328401564</v>
      </c>
      <c r="K60" s="85" t="n">
        <v>319402</v>
      </c>
      <c r="L60" s="86" t="n">
        <v>445847298</v>
      </c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5</v>
      </c>
      <c r="B61" s="85" t="n">
        <v>15618799</v>
      </c>
      <c r="C61" s="85" t="n">
        <v>95463180</v>
      </c>
      <c r="D61" s="85" t="n">
        <v>8061855</v>
      </c>
      <c r="E61" s="85" t="n">
        <v>787648</v>
      </c>
      <c r="F61" s="85" t="n">
        <v>86613677</v>
      </c>
      <c r="G61" s="85" t="n">
        <v>1657517</v>
      </c>
      <c r="H61" s="85" t="n">
        <v>7192298</v>
      </c>
      <c r="I61" s="85" t="n">
        <v>45507</v>
      </c>
      <c r="J61" s="85" t="n">
        <v>319478820</v>
      </c>
      <c r="K61" s="85" t="n">
        <v>332517</v>
      </c>
      <c r="L61" s="86" t="n">
        <v>535251818</v>
      </c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6</v>
      </c>
      <c r="B62" s="85" t="n">
        <v>14990658</v>
      </c>
      <c r="C62" s="85" t="n">
        <v>96891208</v>
      </c>
      <c r="D62" s="85" t="n">
        <v>8498486</v>
      </c>
      <c r="E62" s="85" t="n">
        <v>1255109</v>
      </c>
      <c r="F62" s="85" t="n">
        <v>87137613</v>
      </c>
      <c r="G62" s="85" t="n">
        <v>1699353</v>
      </c>
      <c r="H62" s="85" t="n">
        <v>7393272</v>
      </c>
      <c r="I62" s="85" t="n">
        <v>46986</v>
      </c>
      <c r="J62" s="85" t="n">
        <v>337511467</v>
      </c>
      <c r="K62" s="85" t="n">
        <v>297614</v>
      </c>
      <c r="L62" s="86" t="n">
        <v>555721766</v>
      </c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7</v>
      </c>
      <c r="B63" s="85" t="n">
        <v>14880240</v>
      </c>
      <c r="C63" s="85" t="n">
        <v>91936514</v>
      </c>
      <c r="D63" s="85" t="n">
        <v>576885</v>
      </c>
      <c r="E63" s="85" t="n">
        <v>6489307</v>
      </c>
      <c r="F63" s="85" t="n">
        <v>84870322</v>
      </c>
      <c r="G63" s="85" t="n">
        <v>1762060</v>
      </c>
      <c r="H63" s="85" t="n">
        <v>13570742</v>
      </c>
      <c r="I63" s="85" t="n">
        <v>86381</v>
      </c>
      <c r="J63" s="85" t="n">
        <v>317876260</v>
      </c>
      <c r="K63" s="85" t="n">
        <v>299775</v>
      </c>
      <c r="L63" s="86" t="n">
        <v>532348486</v>
      </c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8</v>
      </c>
      <c r="B64" s="85" t="n">
        <v>17192469</v>
      </c>
      <c r="C64" s="85" t="n">
        <v>94429855</v>
      </c>
      <c r="D64" s="85" t="n">
        <v>1435509</v>
      </c>
      <c r="E64" s="85" t="n">
        <v>2118479</v>
      </c>
      <c r="F64" s="85" t="n">
        <v>90875867</v>
      </c>
      <c r="G64" s="85" t="n">
        <v>1682158</v>
      </c>
      <c r="H64" s="85" t="n">
        <v>14024770</v>
      </c>
      <c r="I64" s="85" t="n">
        <v>88330</v>
      </c>
      <c r="J64" s="85" t="n">
        <v>331500711</v>
      </c>
      <c r="K64" s="85" t="n">
        <v>297923</v>
      </c>
      <c r="L64" s="86" t="n">
        <v>553646071</v>
      </c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9</v>
      </c>
      <c r="B65" s="85" t="n">
        <v>17142627</v>
      </c>
      <c r="C65" s="85" t="n">
        <v>100424586</v>
      </c>
      <c r="D65" s="85" t="n">
        <v>1530476</v>
      </c>
      <c r="E65" s="85" t="n">
        <v>0</v>
      </c>
      <c r="F65" s="85" t="n">
        <v>98894110</v>
      </c>
      <c r="G65" s="85" t="n">
        <v>1430346</v>
      </c>
      <c r="H65" s="85" t="n">
        <v>14681055</v>
      </c>
      <c r="I65" s="85" t="n">
        <v>93265</v>
      </c>
      <c r="J65" s="85" t="n">
        <v>329677006</v>
      </c>
      <c r="K65" s="85" t="n">
        <v>296083</v>
      </c>
      <c r="L65" s="86" t="n">
        <v>564169554</v>
      </c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90</v>
      </c>
      <c r="B66" s="85" t="n">
        <v>17517581</v>
      </c>
      <c r="C66" s="85" t="n">
        <v>102081902</v>
      </c>
      <c r="D66" s="85" t="n">
        <v>1528153</v>
      </c>
      <c r="E66" s="85" t="n">
        <v>643745</v>
      </c>
      <c r="F66" s="85" t="n">
        <v>99910004</v>
      </c>
      <c r="G66" s="85" t="n">
        <v>1473538</v>
      </c>
      <c r="H66" s="85" t="n">
        <v>15099797</v>
      </c>
      <c r="I66" s="85" t="n">
        <v>96384</v>
      </c>
      <c r="J66" s="85" t="n">
        <v>337361266</v>
      </c>
      <c r="K66" s="85" t="n">
        <v>295665</v>
      </c>
      <c r="L66" s="86" t="n">
        <v>576008035</v>
      </c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1</v>
      </c>
      <c r="B67" s="85" t="n">
        <v>18986289</v>
      </c>
      <c r="C67" s="85" t="n">
        <v>106717356</v>
      </c>
      <c r="D67" s="85" t="n">
        <v>1538142</v>
      </c>
      <c r="E67" s="85" t="n">
        <v>1276026</v>
      </c>
      <c r="F67" s="85" t="n">
        <v>103903188</v>
      </c>
      <c r="G67" s="85" t="n">
        <v>1510811</v>
      </c>
      <c r="H67" s="85" t="n">
        <v>15580390</v>
      </c>
      <c r="I67" s="85" t="n">
        <v>96844</v>
      </c>
      <c r="J67" s="85" t="n">
        <v>345602339</v>
      </c>
      <c r="K67" s="85" t="n">
        <v>291598</v>
      </c>
      <c r="L67" s="86" t="n">
        <v>595502983</v>
      </c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2</v>
      </c>
      <c r="B68" s="85" t="n">
        <v>21221597</v>
      </c>
      <c r="C68" s="85" t="n">
        <v>103791121</v>
      </c>
      <c r="D68" s="85" t="n">
        <v>1524630</v>
      </c>
      <c r="E68" s="85" t="n">
        <v>1832890</v>
      </c>
      <c r="F68" s="85" t="n">
        <v>100433601</v>
      </c>
      <c r="G68" s="85" t="n">
        <v>1508262</v>
      </c>
      <c r="H68" s="85" t="n">
        <v>16017870</v>
      </c>
      <c r="I68" s="85" t="n">
        <v>99036</v>
      </c>
      <c r="J68" s="85" t="n">
        <v>339724179</v>
      </c>
      <c r="K68" s="85" t="n">
        <v>291057</v>
      </c>
      <c r="L68" s="86" t="n">
        <v>586444243</v>
      </c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3</v>
      </c>
      <c r="B69" s="85" t="n">
        <v>21924127</v>
      </c>
      <c r="C69" s="85" t="n">
        <v>95529668</v>
      </c>
      <c r="D69" s="85" t="n">
        <v>657213</v>
      </c>
      <c r="E69" s="85" t="n">
        <v>2093639</v>
      </c>
      <c r="F69" s="85" t="n">
        <v>92778816</v>
      </c>
      <c r="G69" s="85" t="n">
        <v>637862</v>
      </c>
      <c r="H69" s="85" t="n">
        <v>7408030</v>
      </c>
      <c r="I69" s="85" t="n">
        <v>45744</v>
      </c>
      <c r="J69" s="85" t="n">
        <v>346500423</v>
      </c>
      <c r="K69" s="85" t="n">
        <v>262422</v>
      </c>
      <c r="L69" s="86" t="n">
        <v>567837944</v>
      </c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4</v>
      </c>
      <c r="B70" s="85" t="n">
        <v>23708710</v>
      </c>
      <c r="C70" s="85" t="n">
        <v>88066668</v>
      </c>
      <c r="D70" s="85" t="n">
        <v>507330</v>
      </c>
      <c r="E70" s="85" t="n">
        <v>2422982</v>
      </c>
      <c r="F70" s="85" t="n">
        <v>85136356</v>
      </c>
      <c r="G70" s="85" t="n">
        <v>662705</v>
      </c>
      <c r="H70" s="85" t="n">
        <v>7607079</v>
      </c>
      <c r="I70" s="85" t="n">
        <v>45494</v>
      </c>
      <c r="J70" s="85" t="n">
        <v>352822074</v>
      </c>
      <c r="K70" s="85" t="n">
        <v>255154</v>
      </c>
      <c r="L70" s="86" t="n">
        <v>561234552</v>
      </c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A71" s="84" t="s">
        <v>195</v>
      </c>
      <c r="B71" s="85" t="n">
        <v>23308287</v>
      </c>
      <c r="C71" s="85" t="n">
        <v>71330499</v>
      </c>
      <c r="D71" s="85" t="n">
        <v>959397</v>
      </c>
      <c r="E71" s="85" t="n">
        <v>1210972</v>
      </c>
      <c r="F71" s="85" t="n">
        <v>69160130</v>
      </c>
      <c r="G71" s="85" t="n">
        <v>675403</v>
      </c>
      <c r="H71" s="85" t="n">
        <v>7874906</v>
      </c>
      <c r="I71" s="85" t="n">
        <v>45895</v>
      </c>
      <c r="J71" s="85" t="n">
        <v>364580543</v>
      </c>
      <c r="K71" s="85" t="n">
        <v>250659</v>
      </c>
      <c r="L71" s="86" t="n">
        <v>539396691</v>
      </c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1"/>
    </row>
    <row r="74" customFormat="false" ht="12.75" hidden="false" customHeight="false" outlineLevel="0" collapsed="false">
      <c r="A74" s="108" t="s">
        <v>155</v>
      </c>
      <c r="B74" s="108"/>
      <c r="C74" s="108"/>
      <c r="D74" s="108"/>
      <c r="E74" s="108"/>
      <c r="F74" s="108"/>
    </row>
    <row r="75" customFormat="false" ht="12.75" hidden="false" customHeight="false" outlineLevel="0" collapsed="false">
      <c r="A75" s="108" t="s">
        <v>23</v>
      </c>
      <c r="B75" s="108"/>
      <c r="C75" s="108"/>
      <c r="D75" s="108"/>
      <c r="E75" s="108"/>
      <c r="F75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312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312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8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86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58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1313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556</v>
      </c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93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93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93"/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93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93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9</v>
      </c>
      <c r="B16" s="317" t="n">
        <v>65</v>
      </c>
      <c r="C16" s="317" t="n">
        <v>304</v>
      </c>
      <c r="D16" s="317" t="n">
        <v>110</v>
      </c>
      <c r="E16" s="317" t="n">
        <v>86</v>
      </c>
      <c r="F16" s="317" t="n">
        <v>160</v>
      </c>
      <c r="G16" s="317" t="n">
        <v>2</v>
      </c>
      <c r="H16" s="317" t="n">
        <v>356</v>
      </c>
      <c r="I16" s="317" t="n">
        <v>19</v>
      </c>
      <c r="J16" s="317" t="n">
        <v>45</v>
      </c>
      <c r="K16" s="317" t="n">
        <v>0</v>
      </c>
      <c r="L16" s="317" t="n">
        <v>465</v>
      </c>
      <c r="M16" s="317" t="n">
        <v>0</v>
      </c>
      <c r="N16" s="317" t="n">
        <v>114</v>
      </c>
      <c r="O16" s="317" t="n">
        <v>3</v>
      </c>
      <c r="P16" s="317" t="n">
        <v>27</v>
      </c>
      <c r="Q16" s="317" t="n">
        <v>5</v>
      </c>
      <c r="R16" s="330" t="n">
        <v>0</v>
      </c>
      <c r="T16" s="316" t="s">
        <v>189</v>
      </c>
      <c r="U16" s="317" t="n">
        <v>564</v>
      </c>
      <c r="V16" s="317" t="n">
        <v>0</v>
      </c>
      <c r="W16" s="317" t="n">
        <v>0</v>
      </c>
      <c r="X16" s="317" t="n">
        <v>0</v>
      </c>
      <c r="Y16" s="317" t="n">
        <v>4</v>
      </c>
      <c r="Z16" s="317" t="n">
        <v>17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347</v>
      </c>
      <c r="AG16" s="317" t="n">
        <v>1</v>
      </c>
      <c r="AH16" s="317" t="n">
        <v>69</v>
      </c>
      <c r="AI16" s="318" t="n">
        <v>2763</v>
      </c>
    </row>
    <row r="17" customFormat="false" ht="12.75" hidden="false" customHeight="false" outlineLevel="0" collapsed="false">
      <c r="A17" s="319" t="s">
        <v>195</v>
      </c>
      <c r="B17" s="320" t="n">
        <v>27</v>
      </c>
      <c r="C17" s="320" t="n">
        <v>294</v>
      </c>
      <c r="D17" s="320" t="n">
        <v>178</v>
      </c>
      <c r="E17" s="320" t="n">
        <v>103</v>
      </c>
      <c r="F17" s="320" t="n">
        <v>198</v>
      </c>
      <c r="G17" s="320" t="n">
        <v>1</v>
      </c>
      <c r="H17" s="320" t="n">
        <v>603</v>
      </c>
      <c r="I17" s="320" t="n">
        <v>16</v>
      </c>
      <c r="J17" s="320" t="n">
        <v>171</v>
      </c>
      <c r="K17" s="320" t="n">
        <v>0</v>
      </c>
      <c r="L17" s="320" t="n">
        <v>239</v>
      </c>
      <c r="M17" s="320" t="n">
        <v>0</v>
      </c>
      <c r="N17" s="320" t="n">
        <v>169</v>
      </c>
      <c r="O17" s="320" t="n">
        <v>4</v>
      </c>
      <c r="P17" s="320" t="n">
        <v>35</v>
      </c>
      <c r="Q17" s="320" t="n">
        <v>0</v>
      </c>
      <c r="R17" s="331" t="n">
        <v>7</v>
      </c>
      <c r="T17" s="319" t="s">
        <v>195</v>
      </c>
      <c r="U17" s="320" t="n">
        <v>810</v>
      </c>
      <c r="V17" s="320" t="n">
        <v>0</v>
      </c>
      <c r="W17" s="320" t="n">
        <v>0</v>
      </c>
      <c r="X17" s="320" t="n">
        <v>0</v>
      </c>
      <c r="Y17" s="320" t="n">
        <v>6</v>
      </c>
      <c r="Z17" s="320" t="n">
        <v>12</v>
      </c>
      <c r="AA17" s="320" t="n">
        <v>0</v>
      </c>
      <c r="AB17" s="320" t="n">
        <v>0</v>
      </c>
      <c r="AC17" s="320" t="n">
        <v>0</v>
      </c>
      <c r="AD17" s="320" t="n">
        <v>0</v>
      </c>
      <c r="AE17" s="320" t="n">
        <v>0</v>
      </c>
      <c r="AF17" s="320" t="n">
        <v>520</v>
      </c>
      <c r="AG17" s="320" t="n">
        <v>0</v>
      </c>
      <c r="AH17" s="320" t="n">
        <v>89</v>
      </c>
      <c r="AI17" s="321" t="n">
        <v>3482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584</v>
      </c>
      <c r="B19" s="85"/>
      <c r="C19" s="85"/>
      <c r="D19" s="85"/>
      <c r="E19" s="85"/>
      <c r="F19" s="85"/>
      <c r="P19" s="85"/>
      <c r="Q19" s="85"/>
      <c r="R19" s="85"/>
      <c r="T19" s="104" t="s">
        <v>584</v>
      </c>
      <c r="AH19" s="85"/>
    </row>
    <row r="20" customFormat="false" ht="12.75" hidden="false" customHeight="false" outlineLevel="0" collapsed="false">
      <c r="A20" s="316" t="s">
        <v>189</v>
      </c>
      <c r="B20" s="317" t="n">
        <v>30</v>
      </c>
      <c r="C20" s="317" t="n">
        <v>417</v>
      </c>
      <c r="D20" s="317" t="n">
        <v>270</v>
      </c>
      <c r="E20" s="317" t="n">
        <v>103</v>
      </c>
      <c r="F20" s="317" t="n">
        <v>114</v>
      </c>
      <c r="G20" s="317" t="n">
        <v>6</v>
      </c>
      <c r="H20" s="317" t="n">
        <v>733</v>
      </c>
      <c r="I20" s="317" t="n">
        <v>4</v>
      </c>
      <c r="J20" s="317" t="n">
        <v>153</v>
      </c>
      <c r="K20" s="317" t="n">
        <v>0</v>
      </c>
      <c r="L20" s="317" t="n">
        <v>114</v>
      </c>
      <c r="M20" s="317" t="n">
        <v>0</v>
      </c>
      <c r="N20" s="317" t="n">
        <v>224</v>
      </c>
      <c r="O20" s="317" t="n">
        <v>5</v>
      </c>
      <c r="P20" s="317" t="n">
        <v>54</v>
      </c>
      <c r="Q20" s="317" t="n">
        <v>0</v>
      </c>
      <c r="R20" s="330" t="n">
        <v>27</v>
      </c>
      <c r="T20" s="316" t="s">
        <v>189</v>
      </c>
      <c r="U20" s="317" t="n">
        <v>997</v>
      </c>
      <c r="V20" s="317" t="n">
        <v>0</v>
      </c>
      <c r="W20" s="317" t="n">
        <v>0</v>
      </c>
      <c r="X20" s="317" t="n">
        <v>0</v>
      </c>
      <c r="Y20" s="317" t="n">
        <v>38</v>
      </c>
      <c r="Z20" s="317" t="n">
        <v>12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1061</v>
      </c>
      <c r="AG20" s="317" t="n">
        <v>0</v>
      </c>
      <c r="AH20" s="317" t="n">
        <v>189</v>
      </c>
      <c r="AI20" s="318" t="n">
        <v>4551</v>
      </c>
    </row>
    <row r="21" customFormat="false" ht="12.75" hidden="false" customHeight="false" outlineLevel="0" collapsed="false">
      <c r="A21" s="316" t="s">
        <v>195</v>
      </c>
      <c r="B21" s="317" t="n">
        <v>26</v>
      </c>
      <c r="C21" s="317" t="n">
        <v>503</v>
      </c>
      <c r="D21" s="317" t="n">
        <v>283</v>
      </c>
      <c r="E21" s="317" t="n">
        <v>145</v>
      </c>
      <c r="F21" s="317" t="n">
        <v>200</v>
      </c>
      <c r="G21" s="317" t="n">
        <v>49</v>
      </c>
      <c r="H21" s="317" t="n">
        <v>1438</v>
      </c>
      <c r="I21" s="317" t="n">
        <v>3</v>
      </c>
      <c r="J21" s="317" t="n">
        <v>194</v>
      </c>
      <c r="K21" s="317" t="n">
        <v>0</v>
      </c>
      <c r="L21" s="317" t="n">
        <v>133</v>
      </c>
      <c r="M21" s="317" t="n">
        <v>0</v>
      </c>
      <c r="N21" s="317" t="n">
        <v>272</v>
      </c>
      <c r="O21" s="317" t="n">
        <v>7</v>
      </c>
      <c r="P21" s="317" t="n">
        <v>62</v>
      </c>
      <c r="Q21" s="317" t="n">
        <v>0</v>
      </c>
      <c r="R21" s="330" t="n">
        <v>9</v>
      </c>
      <c r="T21" s="316" t="s">
        <v>195</v>
      </c>
      <c r="U21" s="317" t="n">
        <v>1741</v>
      </c>
      <c r="V21" s="317" t="n">
        <v>0</v>
      </c>
      <c r="W21" s="317" t="n">
        <v>0</v>
      </c>
      <c r="X21" s="317" t="n">
        <v>0</v>
      </c>
      <c r="Y21" s="317" t="n">
        <v>91</v>
      </c>
      <c r="Z21" s="317" t="n">
        <v>15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384</v>
      </c>
      <c r="AG21" s="317" t="n">
        <v>0</v>
      </c>
      <c r="AH21" s="317" t="n">
        <v>326</v>
      </c>
      <c r="AI21" s="318" t="n">
        <v>5881</v>
      </c>
    </row>
    <row r="22" customFormat="false" ht="12.75" hidden="false" customHeight="false" outlineLevel="0" collapsed="false">
      <c r="B22" s="85"/>
      <c r="C22" s="85"/>
      <c r="D22" s="85"/>
      <c r="E22" s="85"/>
      <c r="F22" s="85"/>
      <c r="P22" s="85"/>
      <c r="Q22" s="85"/>
      <c r="R22" s="85"/>
      <c r="AH22" s="85"/>
    </row>
    <row r="23" customFormat="false" ht="12.75" hidden="false" customHeight="false" outlineLevel="0" collapsed="false">
      <c r="A23" s="104" t="s">
        <v>183</v>
      </c>
      <c r="B23" s="85"/>
      <c r="C23" s="85"/>
      <c r="D23" s="85"/>
      <c r="E23" s="85"/>
      <c r="F23" s="85"/>
      <c r="P23" s="85"/>
      <c r="Q23" s="85"/>
      <c r="R23" s="85"/>
      <c r="T23" s="104" t="s">
        <v>183</v>
      </c>
      <c r="AH23" s="85"/>
    </row>
    <row r="24" customFormat="false" ht="12.75" hidden="false" customHeight="false" outlineLevel="0" collapsed="false">
      <c r="A24" s="84" t="s">
        <v>184</v>
      </c>
      <c r="B24" s="85" t="n">
        <v>5</v>
      </c>
      <c r="C24" s="85" t="n">
        <v>59</v>
      </c>
      <c r="D24" s="85" t="n">
        <v>34</v>
      </c>
      <c r="E24" s="85" t="n">
        <v>22</v>
      </c>
      <c r="F24" s="85" t="n">
        <v>47</v>
      </c>
      <c r="G24" s="85" t="n">
        <v>17</v>
      </c>
      <c r="H24" s="85" t="n">
        <v>151</v>
      </c>
      <c r="I24" s="85" t="n">
        <v>1</v>
      </c>
      <c r="J24" s="85" t="n">
        <v>35</v>
      </c>
      <c r="K24" s="85" t="n">
        <v>0</v>
      </c>
      <c r="L24" s="85" t="n">
        <v>23</v>
      </c>
      <c r="M24" s="85" t="n">
        <v>0</v>
      </c>
      <c r="N24" s="85" t="n">
        <v>40</v>
      </c>
      <c r="O24" s="85" t="n">
        <v>2</v>
      </c>
      <c r="P24" s="85" t="n">
        <v>11</v>
      </c>
      <c r="Q24" s="85" t="n">
        <v>0</v>
      </c>
      <c r="R24" s="85" t="n">
        <v>3</v>
      </c>
      <c r="T24" s="84" t="s">
        <v>184</v>
      </c>
      <c r="U24" s="85" t="n">
        <v>34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2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0</v>
      </c>
      <c r="AF24" s="85" t="n">
        <v>60</v>
      </c>
      <c r="AG24" s="85" t="n">
        <v>0</v>
      </c>
      <c r="AH24" s="85" t="n">
        <v>49</v>
      </c>
      <c r="AI24" s="86" t="n">
        <v>901</v>
      </c>
    </row>
    <row r="25" customFormat="false" ht="12.75" hidden="false" customHeight="false" outlineLevel="0" collapsed="false">
      <c r="A25" s="84" t="s">
        <v>185</v>
      </c>
      <c r="B25" s="85" t="n">
        <v>10</v>
      </c>
      <c r="C25" s="85" t="n">
        <v>139</v>
      </c>
      <c r="D25" s="85" t="n">
        <v>74</v>
      </c>
      <c r="E25" s="85" t="n">
        <v>39</v>
      </c>
      <c r="F25" s="85" t="n">
        <v>81</v>
      </c>
      <c r="G25" s="85" t="n">
        <v>27</v>
      </c>
      <c r="H25" s="85" t="n">
        <v>324</v>
      </c>
      <c r="I25" s="85" t="n">
        <v>3</v>
      </c>
      <c r="J25" s="85" t="n">
        <v>70</v>
      </c>
      <c r="K25" s="85" t="n">
        <v>0</v>
      </c>
      <c r="L25" s="85" t="n">
        <v>49</v>
      </c>
      <c r="M25" s="85" t="n">
        <v>0</v>
      </c>
      <c r="N25" s="85" t="n">
        <v>73</v>
      </c>
      <c r="O25" s="85" t="n">
        <v>3</v>
      </c>
      <c r="P25" s="85" t="n">
        <v>20</v>
      </c>
      <c r="Q25" s="85" t="n">
        <v>0</v>
      </c>
      <c r="R25" s="85" t="n">
        <v>5</v>
      </c>
      <c r="T25" s="84" t="s">
        <v>185</v>
      </c>
      <c r="U25" s="85" t="n">
        <v>750</v>
      </c>
      <c r="V25" s="85" t="n">
        <v>0</v>
      </c>
      <c r="W25" s="85" t="n">
        <v>0</v>
      </c>
      <c r="X25" s="85" t="n">
        <v>0</v>
      </c>
      <c r="Y25" s="85" t="n">
        <v>9</v>
      </c>
      <c r="Z25" s="85" t="n">
        <v>4</v>
      </c>
      <c r="AA25" s="85" t="n">
        <v>0</v>
      </c>
      <c r="AB25" s="85" t="n">
        <v>0</v>
      </c>
      <c r="AC25" s="85" t="n">
        <v>0</v>
      </c>
      <c r="AD25" s="85" t="n">
        <v>0</v>
      </c>
      <c r="AE25" s="85" t="n">
        <v>0</v>
      </c>
      <c r="AF25" s="85" t="n">
        <v>123</v>
      </c>
      <c r="AG25" s="85" t="n">
        <v>0</v>
      </c>
      <c r="AH25" s="85" t="n">
        <v>95</v>
      </c>
      <c r="AI25" s="86" t="n">
        <v>1898</v>
      </c>
    </row>
    <row r="26" customFormat="false" ht="12.75" hidden="false" customHeight="false" outlineLevel="0" collapsed="false">
      <c r="A26" s="84" t="s">
        <v>186</v>
      </c>
      <c r="B26" s="85" t="n">
        <v>16</v>
      </c>
      <c r="C26" s="85" t="n">
        <v>213</v>
      </c>
      <c r="D26" s="85" t="n">
        <v>125</v>
      </c>
      <c r="E26" s="85" t="n">
        <v>66</v>
      </c>
      <c r="F26" s="85" t="n">
        <v>127</v>
      </c>
      <c r="G26" s="85" t="n">
        <v>41</v>
      </c>
      <c r="H26" s="85" t="n">
        <v>726</v>
      </c>
      <c r="I26" s="85" t="n">
        <v>5</v>
      </c>
      <c r="J26" s="85" t="n">
        <v>102</v>
      </c>
      <c r="K26" s="85" t="n">
        <v>0</v>
      </c>
      <c r="L26" s="85" t="n">
        <v>75</v>
      </c>
      <c r="M26" s="85" t="n">
        <v>0</v>
      </c>
      <c r="N26" s="85" t="n">
        <v>131</v>
      </c>
      <c r="O26" s="85" t="n">
        <v>5</v>
      </c>
      <c r="P26" s="85" t="n">
        <v>38</v>
      </c>
      <c r="Q26" s="85" t="n">
        <v>0</v>
      </c>
      <c r="R26" s="85" t="n">
        <v>6</v>
      </c>
      <c r="T26" s="84" t="s">
        <v>186</v>
      </c>
      <c r="U26" s="85" t="n">
        <v>1166</v>
      </c>
      <c r="V26" s="85" t="n">
        <v>0</v>
      </c>
      <c r="W26" s="85" t="n">
        <v>0</v>
      </c>
      <c r="X26" s="85" t="n">
        <v>0</v>
      </c>
      <c r="Y26" s="85" t="n">
        <v>11</v>
      </c>
      <c r="Z26" s="85" t="n">
        <v>8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0</v>
      </c>
      <c r="AF26" s="85" t="n">
        <v>185</v>
      </c>
      <c r="AG26" s="85" t="n">
        <v>0</v>
      </c>
      <c r="AH26" s="85" t="n">
        <v>153</v>
      </c>
      <c r="AI26" s="86" t="n">
        <v>3199</v>
      </c>
    </row>
    <row r="27" customFormat="false" ht="12.75" hidden="false" customHeight="false" outlineLevel="0" collapsed="false">
      <c r="A27" s="84" t="s">
        <v>187</v>
      </c>
      <c r="B27" s="85" t="n">
        <v>21</v>
      </c>
      <c r="C27" s="85" t="n">
        <v>280</v>
      </c>
      <c r="D27" s="85" t="n">
        <v>187</v>
      </c>
      <c r="E27" s="85" t="n">
        <v>97</v>
      </c>
      <c r="F27" s="85" t="n">
        <v>150</v>
      </c>
      <c r="G27" s="85" t="n">
        <v>50</v>
      </c>
      <c r="H27" s="85" t="n">
        <v>1029</v>
      </c>
      <c r="I27" s="85" t="n">
        <v>21</v>
      </c>
      <c r="J27" s="85" t="n">
        <v>141</v>
      </c>
      <c r="K27" s="85" t="n">
        <v>0</v>
      </c>
      <c r="L27" s="85" t="n">
        <v>103</v>
      </c>
      <c r="M27" s="85" t="n">
        <v>0</v>
      </c>
      <c r="N27" s="85" t="n">
        <v>186</v>
      </c>
      <c r="O27" s="85" t="n">
        <v>7</v>
      </c>
      <c r="P27" s="85" t="n">
        <v>54</v>
      </c>
      <c r="Q27" s="85" t="n">
        <v>0</v>
      </c>
      <c r="R27" s="85" t="n">
        <v>11</v>
      </c>
      <c r="T27" s="84" t="s">
        <v>187</v>
      </c>
      <c r="U27" s="85" t="n">
        <v>1505</v>
      </c>
      <c r="V27" s="85" t="n">
        <v>0</v>
      </c>
      <c r="W27" s="85" t="n">
        <v>0</v>
      </c>
      <c r="X27" s="85" t="n">
        <v>0</v>
      </c>
      <c r="Y27" s="85" t="n">
        <v>14</v>
      </c>
      <c r="Z27" s="85" t="n">
        <v>10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0</v>
      </c>
      <c r="AF27" s="85" t="n">
        <v>251</v>
      </c>
      <c r="AG27" s="85" t="n">
        <v>0</v>
      </c>
      <c r="AH27" s="85" t="n">
        <v>220</v>
      </c>
      <c r="AI27" s="86" t="n">
        <v>4337</v>
      </c>
    </row>
    <row r="28" customFormat="false" ht="12.75" hidden="false" customHeight="false" outlineLevel="0" collapsed="false">
      <c r="A28" s="84" t="s">
        <v>188</v>
      </c>
      <c r="B28" s="85" t="n">
        <v>29</v>
      </c>
      <c r="C28" s="85" t="n">
        <v>364</v>
      </c>
      <c r="D28" s="85" t="n">
        <v>216</v>
      </c>
      <c r="E28" s="85" t="n">
        <v>130</v>
      </c>
      <c r="F28" s="85" t="n">
        <v>211</v>
      </c>
      <c r="G28" s="85" t="n">
        <v>59</v>
      </c>
      <c r="H28" s="85" t="n">
        <v>1324</v>
      </c>
      <c r="I28" s="85" t="n">
        <v>32</v>
      </c>
      <c r="J28" s="85" t="n">
        <v>189</v>
      </c>
      <c r="K28" s="85" t="n">
        <v>0</v>
      </c>
      <c r="L28" s="85" t="n">
        <v>130</v>
      </c>
      <c r="M28" s="85" t="n">
        <v>0</v>
      </c>
      <c r="N28" s="85" t="n">
        <v>244</v>
      </c>
      <c r="O28" s="85" t="n">
        <v>8</v>
      </c>
      <c r="P28" s="85" t="n">
        <v>71</v>
      </c>
      <c r="Q28" s="85" t="n">
        <v>0</v>
      </c>
      <c r="R28" s="85" t="n">
        <v>14</v>
      </c>
      <c r="T28" s="84" t="s">
        <v>188</v>
      </c>
      <c r="U28" s="85" t="n">
        <v>1914</v>
      </c>
      <c r="V28" s="85" t="n">
        <v>0</v>
      </c>
      <c r="W28" s="85" t="n">
        <v>0</v>
      </c>
      <c r="X28" s="85" t="n">
        <v>0</v>
      </c>
      <c r="Y28" s="85" t="n">
        <v>31</v>
      </c>
      <c r="Z28" s="85" t="n">
        <v>13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5" t="n">
        <v>317</v>
      </c>
      <c r="AG28" s="85" t="n">
        <v>255</v>
      </c>
      <c r="AH28" s="85" t="n">
        <v>297</v>
      </c>
      <c r="AI28" s="86" t="n">
        <v>5848</v>
      </c>
    </row>
    <row r="29" customFormat="false" ht="12.75" hidden="false" customHeight="false" outlineLevel="0" collapsed="false">
      <c r="A29" s="316" t="s">
        <v>189</v>
      </c>
      <c r="B29" s="317" t="n">
        <v>38</v>
      </c>
      <c r="C29" s="317" t="n">
        <v>458</v>
      </c>
      <c r="D29" s="317" t="n">
        <v>245</v>
      </c>
      <c r="E29" s="317" t="n">
        <v>164</v>
      </c>
      <c r="F29" s="317" t="n">
        <v>262</v>
      </c>
      <c r="G29" s="317" t="n">
        <v>68</v>
      </c>
      <c r="H29" s="317" t="n">
        <v>1775</v>
      </c>
      <c r="I29" s="317" t="n">
        <v>10</v>
      </c>
      <c r="J29" s="317" t="n">
        <v>225</v>
      </c>
      <c r="K29" s="317" t="n">
        <v>0</v>
      </c>
      <c r="L29" s="317" t="n">
        <v>157</v>
      </c>
      <c r="M29" s="317" t="n">
        <v>0</v>
      </c>
      <c r="N29" s="317" t="n">
        <v>298</v>
      </c>
      <c r="O29" s="317" t="n">
        <v>11</v>
      </c>
      <c r="P29" s="317" t="n">
        <v>95</v>
      </c>
      <c r="Q29" s="317" t="n">
        <v>0</v>
      </c>
      <c r="R29" s="330" t="n">
        <v>18</v>
      </c>
      <c r="T29" s="316" t="s">
        <v>189</v>
      </c>
      <c r="U29" s="317" t="n">
        <v>2244</v>
      </c>
      <c r="V29" s="317" t="n">
        <v>0</v>
      </c>
      <c r="W29" s="317" t="n">
        <v>0</v>
      </c>
      <c r="X29" s="317" t="n">
        <v>0</v>
      </c>
      <c r="Y29" s="317" t="n">
        <v>37</v>
      </c>
      <c r="Z29" s="317" t="n">
        <v>16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382</v>
      </c>
      <c r="AG29" s="317" t="n">
        <v>255</v>
      </c>
      <c r="AH29" s="317" t="n">
        <v>367</v>
      </c>
      <c r="AI29" s="318" t="n">
        <v>7125</v>
      </c>
    </row>
    <row r="30" customFormat="false" ht="12.75" hidden="false" customHeight="false" outlineLevel="0" collapsed="false">
      <c r="A30" s="84" t="s">
        <v>190</v>
      </c>
      <c r="B30" s="85" t="n">
        <v>9</v>
      </c>
      <c r="C30" s="85" t="n">
        <v>85</v>
      </c>
      <c r="D30" s="85" t="n">
        <v>23</v>
      </c>
      <c r="E30" s="85" t="n">
        <v>45</v>
      </c>
      <c r="F30" s="85" t="n">
        <v>74</v>
      </c>
      <c r="G30" s="85" t="n">
        <v>9</v>
      </c>
      <c r="H30" s="85" t="n">
        <v>363</v>
      </c>
      <c r="I30" s="85" t="n">
        <v>2</v>
      </c>
      <c r="J30" s="85" t="n">
        <v>35</v>
      </c>
      <c r="K30" s="85" t="n">
        <v>0</v>
      </c>
      <c r="L30" s="85" t="n">
        <v>27</v>
      </c>
      <c r="M30" s="85" t="n">
        <v>0</v>
      </c>
      <c r="N30" s="85" t="n">
        <v>54</v>
      </c>
      <c r="O30" s="85" t="n">
        <v>2</v>
      </c>
      <c r="P30" s="85" t="n">
        <v>22</v>
      </c>
      <c r="Q30" s="85" t="n">
        <v>0</v>
      </c>
      <c r="R30" s="85" t="n">
        <v>13</v>
      </c>
      <c r="T30" s="84" t="s">
        <v>190</v>
      </c>
      <c r="U30" s="85" t="n">
        <v>385</v>
      </c>
      <c r="V30" s="85" t="n">
        <v>0</v>
      </c>
      <c r="W30" s="85" t="n">
        <v>0</v>
      </c>
      <c r="X30" s="85" t="n">
        <v>0</v>
      </c>
      <c r="Y30" s="85" t="n">
        <v>10</v>
      </c>
      <c r="Z30" s="85" t="n">
        <v>3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0</v>
      </c>
      <c r="AF30" s="85" t="n">
        <v>68</v>
      </c>
      <c r="AG30" s="85" t="n">
        <v>0</v>
      </c>
      <c r="AH30" s="85" t="n">
        <v>54</v>
      </c>
      <c r="AI30" s="86" t="n">
        <v>1283</v>
      </c>
    </row>
    <row r="31" customFormat="false" ht="12.75" hidden="false" customHeight="false" outlineLevel="0" collapsed="false">
      <c r="A31" s="84" t="s">
        <v>191</v>
      </c>
      <c r="B31" s="85" t="n">
        <v>17</v>
      </c>
      <c r="C31" s="85" t="n">
        <v>185</v>
      </c>
      <c r="D31" s="85" t="n">
        <v>43</v>
      </c>
      <c r="E31" s="85" t="n">
        <v>84</v>
      </c>
      <c r="F31" s="85" t="n">
        <v>129</v>
      </c>
      <c r="G31" s="85" t="n">
        <v>16</v>
      </c>
      <c r="H31" s="85" t="n">
        <v>763</v>
      </c>
      <c r="I31" s="85" t="n">
        <v>5</v>
      </c>
      <c r="J31" s="85" t="n">
        <v>78</v>
      </c>
      <c r="K31" s="85" t="n">
        <v>0</v>
      </c>
      <c r="L31" s="85" t="n">
        <v>54</v>
      </c>
      <c r="M31" s="85" t="n">
        <v>0</v>
      </c>
      <c r="N31" s="85" t="n">
        <v>123</v>
      </c>
      <c r="O31" s="85" t="n">
        <v>4</v>
      </c>
      <c r="P31" s="85" t="n">
        <v>43</v>
      </c>
      <c r="Q31" s="85" t="n">
        <v>0</v>
      </c>
      <c r="R31" s="85" t="n">
        <v>28</v>
      </c>
      <c r="T31" s="84" t="s">
        <v>191</v>
      </c>
      <c r="U31" s="85" t="n">
        <v>826</v>
      </c>
      <c r="V31" s="85" t="n">
        <v>0</v>
      </c>
      <c r="W31" s="85" t="n">
        <v>0</v>
      </c>
      <c r="X31" s="85" t="n">
        <v>0</v>
      </c>
      <c r="Y31" s="85" t="n">
        <v>18</v>
      </c>
      <c r="Z31" s="85" t="n">
        <v>8</v>
      </c>
      <c r="AA31" s="85" t="n">
        <v>0</v>
      </c>
      <c r="AB31" s="85" t="n">
        <v>0</v>
      </c>
      <c r="AC31" s="85" t="n">
        <v>0</v>
      </c>
      <c r="AD31" s="85" t="n">
        <v>0</v>
      </c>
      <c r="AE31" s="85" t="n">
        <v>0</v>
      </c>
      <c r="AF31" s="85" t="n">
        <v>136</v>
      </c>
      <c r="AG31" s="85" t="n">
        <v>0</v>
      </c>
      <c r="AH31" s="85" t="n">
        <v>115</v>
      </c>
      <c r="AI31" s="86" t="n">
        <v>2675</v>
      </c>
    </row>
    <row r="32" customFormat="false" ht="12.75" hidden="false" customHeight="false" outlineLevel="0" collapsed="false">
      <c r="A32" s="84" t="s">
        <v>192</v>
      </c>
      <c r="B32" s="85" t="n">
        <v>24</v>
      </c>
      <c r="C32" s="85" t="n">
        <v>302</v>
      </c>
      <c r="D32" s="85" t="n">
        <v>56</v>
      </c>
      <c r="E32" s="85" t="n">
        <v>136</v>
      </c>
      <c r="F32" s="85" t="n">
        <v>193</v>
      </c>
      <c r="G32" s="85" t="n">
        <v>29</v>
      </c>
      <c r="H32" s="85" t="n">
        <v>1161</v>
      </c>
      <c r="I32" s="85" t="n">
        <v>9</v>
      </c>
      <c r="J32" s="85" t="n">
        <v>111</v>
      </c>
      <c r="K32" s="85" t="n">
        <v>0</v>
      </c>
      <c r="L32" s="85" t="n">
        <v>83</v>
      </c>
      <c r="M32" s="85" t="n">
        <v>0</v>
      </c>
      <c r="N32" s="85" t="n">
        <v>188</v>
      </c>
      <c r="O32" s="85" t="n">
        <v>5</v>
      </c>
      <c r="P32" s="85" t="n">
        <v>66</v>
      </c>
      <c r="Q32" s="85" t="n">
        <v>0</v>
      </c>
      <c r="R32" s="85" t="n">
        <v>35</v>
      </c>
      <c r="T32" s="84" t="s">
        <v>192</v>
      </c>
      <c r="U32" s="85" t="n">
        <v>1218</v>
      </c>
      <c r="V32" s="85" t="n">
        <v>0</v>
      </c>
      <c r="W32" s="85" t="n">
        <v>0</v>
      </c>
      <c r="X32" s="85" t="n">
        <v>0</v>
      </c>
      <c r="Y32" s="85" t="n">
        <v>33</v>
      </c>
      <c r="Z32" s="85" t="n">
        <v>12</v>
      </c>
      <c r="AA32" s="85" t="n">
        <v>0</v>
      </c>
      <c r="AB32" s="85" t="n">
        <v>0</v>
      </c>
      <c r="AC32" s="85" t="n">
        <v>0</v>
      </c>
      <c r="AD32" s="85" t="n">
        <v>0</v>
      </c>
      <c r="AE32" s="85" t="n">
        <v>0</v>
      </c>
      <c r="AF32" s="85" t="n">
        <v>209</v>
      </c>
      <c r="AG32" s="85" t="n">
        <v>0</v>
      </c>
      <c r="AH32" s="85" t="n">
        <v>158</v>
      </c>
      <c r="AI32" s="86" t="n">
        <v>4028</v>
      </c>
    </row>
    <row r="33" customFormat="false" ht="12.75" hidden="false" customHeight="false" outlineLevel="0" collapsed="false">
      <c r="A33" s="84" t="s">
        <v>193</v>
      </c>
      <c r="B33" s="85" t="n">
        <v>32</v>
      </c>
      <c r="C33" s="85" t="n">
        <v>413</v>
      </c>
      <c r="D33" s="85" t="n">
        <v>72</v>
      </c>
      <c r="E33" s="85" t="n">
        <v>172</v>
      </c>
      <c r="F33" s="85" t="n">
        <v>246</v>
      </c>
      <c r="G33" s="85" t="n">
        <v>41</v>
      </c>
      <c r="H33" s="85" t="n">
        <v>1605</v>
      </c>
      <c r="I33" s="85" t="n">
        <v>12</v>
      </c>
      <c r="J33" s="85" t="n">
        <v>146</v>
      </c>
      <c r="K33" s="85" t="n">
        <v>0</v>
      </c>
      <c r="L33" s="85" t="n">
        <v>112</v>
      </c>
      <c r="M33" s="85" t="n">
        <v>0</v>
      </c>
      <c r="N33" s="85" t="n">
        <v>250</v>
      </c>
      <c r="O33" s="85" t="n">
        <v>7</v>
      </c>
      <c r="P33" s="85" t="n">
        <v>88</v>
      </c>
      <c r="Q33" s="85" t="n">
        <v>0</v>
      </c>
      <c r="R33" s="85" t="n">
        <v>44</v>
      </c>
      <c r="T33" s="84" t="s">
        <v>193</v>
      </c>
      <c r="U33" s="85" t="n">
        <v>1614</v>
      </c>
      <c r="V33" s="85" t="n">
        <v>0</v>
      </c>
      <c r="W33" s="85" t="n">
        <v>0</v>
      </c>
      <c r="X33" s="85" t="n">
        <v>0</v>
      </c>
      <c r="Y33" s="85" t="n">
        <v>42</v>
      </c>
      <c r="Z33" s="85" t="n">
        <v>16</v>
      </c>
      <c r="AA33" s="85" t="n">
        <v>0</v>
      </c>
      <c r="AB33" s="85" t="n">
        <v>0</v>
      </c>
      <c r="AC33" s="85" t="n">
        <v>0</v>
      </c>
      <c r="AD33" s="85" t="n">
        <v>0</v>
      </c>
      <c r="AE33" s="85" t="n">
        <v>0</v>
      </c>
      <c r="AF33" s="85" t="n">
        <v>284</v>
      </c>
      <c r="AG33" s="85" t="n">
        <v>0</v>
      </c>
      <c r="AH33" s="85" t="n">
        <v>224</v>
      </c>
      <c r="AI33" s="86" t="n">
        <v>5420</v>
      </c>
    </row>
    <row r="34" customFormat="false" ht="12.75" hidden="false" customHeight="false" outlineLevel="0" collapsed="false">
      <c r="A34" s="84" t="s">
        <v>194</v>
      </c>
      <c r="B34" s="85" t="n">
        <v>40</v>
      </c>
      <c r="C34" s="85" t="n">
        <v>553</v>
      </c>
      <c r="D34" s="85" t="n">
        <v>86</v>
      </c>
      <c r="E34" s="85" t="n">
        <v>217</v>
      </c>
      <c r="F34" s="85" t="n">
        <v>324</v>
      </c>
      <c r="G34" s="85" t="n">
        <v>49</v>
      </c>
      <c r="H34" s="85" t="n">
        <v>2155</v>
      </c>
      <c r="I34" s="85" t="n">
        <v>17</v>
      </c>
      <c r="J34" s="85" t="n">
        <v>202</v>
      </c>
      <c r="K34" s="85" t="n">
        <v>0</v>
      </c>
      <c r="L34" s="85" t="n">
        <v>140</v>
      </c>
      <c r="M34" s="85" t="n">
        <v>0</v>
      </c>
      <c r="N34" s="85" t="n">
        <v>330</v>
      </c>
      <c r="O34" s="85" t="n">
        <v>9</v>
      </c>
      <c r="P34" s="85" t="n">
        <v>115</v>
      </c>
      <c r="Q34" s="85" t="n">
        <v>0</v>
      </c>
      <c r="R34" s="85" t="n">
        <v>57</v>
      </c>
      <c r="T34" s="84" t="s">
        <v>194</v>
      </c>
      <c r="U34" s="85" t="n">
        <v>2122</v>
      </c>
      <c r="V34" s="85" t="n">
        <v>0</v>
      </c>
      <c r="W34" s="85" t="n">
        <v>0</v>
      </c>
      <c r="X34" s="85" t="n">
        <v>0</v>
      </c>
      <c r="Y34" s="85" t="n">
        <v>57</v>
      </c>
      <c r="Z34" s="85" t="n">
        <v>21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0</v>
      </c>
      <c r="AF34" s="85" t="n">
        <v>362</v>
      </c>
      <c r="AG34" s="85" t="n">
        <v>0</v>
      </c>
      <c r="AH34" s="85" t="n">
        <v>294</v>
      </c>
      <c r="AI34" s="86" t="n">
        <v>7150</v>
      </c>
    </row>
    <row r="35" customFormat="false" ht="12.75" hidden="false" customHeight="false" outlineLevel="0" collapsed="false">
      <c r="A35" s="316" t="s">
        <v>195</v>
      </c>
      <c r="B35" s="317" t="n">
        <v>49</v>
      </c>
      <c r="C35" s="317" t="n">
        <v>694</v>
      </c>
      <c r="D35" s="317" t="n">
        <v>104</v>
      </c>
      <c r="E35" s="317" t="n">
        <v>272</v>
      </c>
      <c r="F35" s="317" t="n">
        <v>397</v>
      </c>
      <c r="G35" s="317" t="n">
        <v>58</v>
      </c>
      <c r="H35" s="317" t="n">
        <v>3090</v>
      </c>
      <c r="I35" s="317" t="n">
        <v>19</v>
      </c>
      <c r="J35" s="317" t="n">
        <v>265</v>
      </c>
      <c r="K35" s="317" t="n">
        <v>0</v>
      </c>
      <c r="L35" s="317" t="n">
        <v>168</v>
      </c>
      <c r="M35" s="317" t="n">
        <v>0</v>
      </c>
      <c r="N35" s="317" t="n">
        <v>408</v>
      </c>
      <c r="O35" s="317" t="n">
        <v>11</v>
      </c>
      <c r="P35" s="317" t="n">
        <v>140</v>
      </c>
      <c r="Q35" s="317" t="n">
        <v>0</v>
      </c>
      <c r="R35" s="330" t="n">
        <v>72</v>
      </c>
      <c r="T35" s="316" t="s">
        <v>195</v>
      </c>
      <c r="U35" s="317" t="n">
        <v>2636</v>
      </c>
      <c r="V35" s="317" t="n">
        <v>0</v>
      </c>
      <c r="W35" s="317" t="n">
        <v>0</v>
      </c>
      <c r="X35" s="317" t="n">
        <v>0</v>
      </c>
      <c r="Y35" s="317" t="n">
        <v>69</v>
      </c>
      <c r="Z35" s="317" t="n">
        <v>26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442</v>
      </c>
      <c r="AG35" s="317" t="n">
        <v>0</v>
      </c>
      <c r="AH35" s="317" t="n">
        <v>342</v>
      </c>
      <c r="AI35" s="318" t="n">
        <v>9262</v>
      </c>
    </row>
    <row r="36" customFormat="false" ht="12.75" hidden="false" customHeight="false" outlineLevel="0" collapsed="false">
      <c r="B36" s="85"/>
      <c r="C36" s="85"/>
      <c r="D36" s="85"/>
      <c r="E36" s="85"/>
      <c r="F36" s="85"/>
      <c r="P36" s="85"/>
      <c r="Q36" s="85"/>
      <c r="R36" s="85"/>
      <c r="AH36" s="85"/>
    </row>
    <row r="37" customFormat="false" ht="12.75" hidden="false" customHeight="false" outlineLevel="0" collapsed="false">
      <c r="A37" s="104" t="s">
        <v>196</v>
      </c>
      <c r="B37" s="85"/>
      <c r="C37" s="85"/>
      <c r="D37" s="85"/>
      <c r="E37" s="85"/>
      <c r="F37" s="85"/>
      <c r="P37" s="85"/>
      <c r="Q37" s="85"/>
      <c r="R37" s="85"/>
      <c r="T37" s="104" t="s">
        <v>196</v>
      </c>
      <c r="AH37" s="85"/>
    </row>
    <row r="38" customFormat="false" ht="12.75" hidden="false" customHeight="false" outlineLevel="0" collapsed="false">
      <c r="A38" s="84" t="s">
        <v>184</v>
      </c>
      <c r="B38" s="85" t="n">
        <v>9</v>
      </c>
      <c r="C38" s="85" t="n">
        <v>96</v>
      </c>
      <c r="D38" s="85" t="n">
        <v>8</v>
      </c>
      <c r="E38" s="85" t="n">
        <v>48</v>
      </c>
      <c r="F38" s="85" t="n">
        <v>53</v>
      </c>
      <c r="G38" s="85" t="n">
        <v>1</v>
      </c>
      <c r="H38" s="85" t="n">
        <v>360</v>
      </c>
      <c r="I38" s="85" t="n">
        <v>3</v>
      </c>
      <c r="J38" s="85" t="n">
        <v>43</v>
      </c>
      <c r="K38" s="85" t="n">
        <v>0</v>
      </c>
      <c r="L38" s="85" t="n">
        <v>30</v>
      </c>
      <c r="M38" s="85" t="n">
        <v>0</v>
      </c>
      <c r="N38" s="85" t="n">
        <v>65</v>
      </c>
      <c r="O38" s="85" t="n">
        <v>13</v>
      </c>
      <c r="P38" s="85" t="n">
        <v>25</v>
      </c>
      <c r="Q38" s="85" t="n">
        <v>0</v>
      </c>
      <c r="R38" s="85" t="n">
        <v>15</v>
      </c>
      <c r="T38" s="84" t="s">
        <v>184</v>
      </c>
      <c r="U38" s="85" t="n">
        <v>468</v>
      </c>
      <c r="V38" s="85" t="n">
        <v>0</v>
      </c>
      <c r="W38" s="85" t="n">
        <v>0</v>
      </c>
      <c r="X38" s="85" t="n">
        <v>0</v>
      </c>
      <c r="Y38" s="85" t="n">
        <v>12</v>
      </c>
      <c r="Z38" s="85" t="n">
        <v>5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0</v>
      </c>
      <c r="AF38" s="85" t="n">
        <v>81</v>
      </c>
      <c r="AG38" s="85" t="n">
        <v>0</v>
      </c>
      <c r="AH38" s="85" t="n">
        <v>46</v>
      </c>
      <c r="AI38" s="86" t="n">
        <v>1381</v>
      </c>
    </row>
    <row r="39" customFormat="false" ht="12.75" hidden="false" customHeight="false" outlineLevel="0" collapsed="false">
      <c r="A39" s="84" t="s">
        <v>185</v>
      </c>
      <c r="B39" s="85" t="n">
        <v>17</v>
      </c>
      <c r="C39" s="85" t="n">
        <v>196</v>
      </c>
      <c r="D39" s="85" t="n">
        <v>16</v>
      </c>
      <c r="E39" s="85" t="n">
        <v>82</v>
      </c>
      <c r="F39" s="85" t="n">
        <v>126</v>
      </c>
      <c r="G39" s="85" t="n">
        <v>31</v>
      </c>
      <c r="H39" s="85" t="n">
        <v>944</v>
      </c>
      <c r="I39" s="85" t="n">
        <v>6</v>
      </c>
      <c r="J39" s="85" t="n">
        <v>72</v>
      </c>
      <c r="K39" s="85" t="n">
        <v>0</v>
      </c>
      <c r="L39" s="85" t="n">
        <v>60</v>
      </c>
      <c r="M39" s="85" t="n">
        <v>0</v>
      </c>
      <c r="N39" s="85" t="n">
        <v>134</v>
      </c>
      <c r="O39" s="85" t="n">
        <v>16</v>
      </c>
      <c r="P39" s="85" t="n">
        <v>45</v>
      </c>
      <c r="Q39" s="85" t="n">
        <v>0</v>
      </c>
      <c r="R39" s="85" t="n">
        <v>29</v>
      </c>
      <c r="T39" s="84" t="s">
        <v>185</v>
      </c>
      <c r="U39" s="85" t="n">
        <v>873</v>
      </c>
      <c r="V39" s="85" t="n">
        <v>0</v>
      </c>
      <c r="W39" s="85" t="n">
        <v>0</v>
      </c>
      <c r="X39" s="85" t="n">
        <v>0</v>
      </c>
      <c r="Y39" s="85" t="n">
        <v>35</v>
      </c>
      <c r="Z39" s="85" t="n">
        <v>10</v>
      </c>
      <c r="AA39" s="85" t="n">
        <v>0</v>
      </c>
      <c r="AB39" s="85" t="n">
        <v>0</v>
      </c>
      <c r="AC39" s="85" t="n">
        <v>0</v>
      </c>
      <c r="AD39" s="85" t="n">
        <v>0</v>
      </c>
      <c r="AE39" s="85" t="n">
        <v>0</v>
      </c>
      <c r="AF39" s="85" t="n">
        <v>163</v>
      </c>
      <c r="AG39" s="85" t="n">
        <v>0</v>
      </c>
      <c r="AH39" s="85" t="n">
        <v>84</v>
      </c>
      <c r="AI39" s="86" t="n">
        <v>2939</v>
      </c>
    </row>
    <row r="40" customFormat="false" ht="12.75" hidden="false" customHeight="false" outlineLevel="0" collapsed="false">
      <c r="A40" s="84" t="s">
        <v>186</v>
      </c>
      <c r="B40" s="85" t="n">
        <v>26</v>
      </c>
      <c r="C40" s="85" t="n">
        <v>343</v>
      </c>
      <c r="D40" s="85" t="n">
        <v>27</v>
      </c>
      <c r="E40" s="85" t="n">
        <v>136</v>
      </c>
      <c r="F40" s="85" t="n">
        <v>191</v>
      </c>
      <c r="G40" s="85" t="n">
        <v>34</v>
      </c>
      <c r="H40" s="85" t="n">
        <v>1678</v>
      </c>
      <c r="I40" s="85" t="n">
        <v>9</v>
      </c>
      <c r="J40" s="85" t="n">
        <v>121</v>
      </c>
      <c r="K40" s="85" t="n">
        <v>0</v>
      </c>
      <c r="L40" s="85" t="n">
        <v>91</v>
      </c>
      <c r="M40" s="85" t="n">
        <v>0</v>
      </c>
      <c r="N40" s="85" t="n">
        <v>231</v>
      </c>
      <c r="O40" s="85" t="n">
        <v>18</v>
      </c>
      <c r="P40" s="85" t="n">
        <v>89</v>
      </c>
      <c r="Q40" s="85" t="n">
        <v>0</v>
      </c>
      <c r="R40" s="85" t="n">
        <v>53</v>
      </c>
      <c r="T40" s="84" t="s">
        <v>186</v>
      </c>
      <c r="U40" s="85" t="n">
        <v>1498</v>
      </c>
      <c r="V40" s="85" t="n">
        <v>0</v>
      </c>
      <c r="W40" s="85" t="n">
        <v>0</v>
      </c>
      <c r="X40" s="85" t="n">
        <v>0</v>
      </c>
      <c r="Y40" s="85" t="n">
        <v>49</v>
      </c>
      <c r="Z40" s="85" t="n">
        <v>18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250</v>
      </c>
      <c r="AG40" s="85" t="n">
        <v>0</v>
      </c>
      <c r="AH40" s="85" t="n">
        <v>162</v>
      </c>
      <c r="AI40" s="86" t="n">
        <v>5024</v>
      </c>
    </row>
    <row r="41" customFormat="false" ht="12.75" hidden="false" customHeight="false" outlineLevel="0" collapsed="false">
      <c r="A41" s="84" t="s">
        <v>187</v>
      </c>
      <c r="B41" s="85" t="n">
        <v>33</v>
      </c>
      <c r="C41" s="85" t="n">
        <v>354</v>
      </c>
      <c r="D41" s="85" t="n">
        <v>0</v>
      </c>
      <c r="E41" s="85" t="n">
        <v>142</v>
      </c>
      <c r="F41" s="85" t="n">
        <v>222</v>
      </c>
      <c r="G41" s="85" t="n">
        <v>0</v>
      </c>
      <c r="H41" s="85" t="n">
        <v>2190</v>
      </c>
      <c r="I41" s="85" t="n">
        <v>0</v>
      </c>
      <c r="J41" s="85" t="n">
        <v>155</v>
      </c>
      <c r="K41" s="85" t="n">
        <v>0</v>
      </c>
      <c r="L41" s="85" t="n">
        <v>86</v>
      </c>
      <c r="M41" s="85" t="n">
        <v>0</v>
      </c>
      <c r="N41" s="85" t="n">
        <v>200</v>
      </c>
      <c r="O41" s="85" t="n">
        <v>0</v>
      </c>
      <c r="P41" s="85" t="n">
        <v>119</v>
      </c>
      <c r="Q41" s="85" t="n">
        <v>0</v>
      </c>
      <c r="R41" s="85" t="n">
        <v>74</v>
      </c>
      <c r="T41" s="84" t="s">
        <v>187</v>
      </c>
      <c r="U41" s="85" t="n">
        <v>1437</v>
      </c>
      <c r="V41" s="85" t="n">
        <v>0</v>
      </c>
      <c r="W41" s="85" t="n">
        <v>0</v>
      </c>
      <c r="X41" s="85" t="n">
        <v>0</v>
      </c>
      <c r="Y41" s="85" t="n">
        <v>5</v>
      </c>
      <c r="Z41" s="85" t="n">
        <v>1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0</v>
      </c>
      <c r="AF41" s="85" t="n">
        <v>337</v>
      </c>
      <c r="AG41" s="85" t="n">
        <v>0</v>
      </c>
      <c r="AH41" s="85" t="n">
        <v>90</v>
      </c>
      <c r="AI41" s="86" t="n">
        <v>5445</v>
      </c>
    </row>
    <row r="42" customFormat="false" ht="12.75" hidden="false" customHeight="false" outlineLevel="0" collapsed="false">
      <c r="A42" s="84" t="s">
        <v>188</v>
      </c>
      <c r="B42" s="85" t="n">
        <v>46</v>
      </c>
      <c r="C42" s="85" t="n">
        <v>619</v>
      </c>
      <c r="D42" s="85" t="n">
        <v>51</v>
      </c>
      <c r="E42" s="85" t="n">
        <v>222</v>
      </c>
      <c r="F42" s="85" t="n">
        <v>393</v>
      </c>
      <c r="G42" s="85" t="n">
        <v>58</v>
      </c>
      <c r="H42" s="85" t="n">
        <v>2707</v>
      </c>
      <c r="I42" s="85" t="n">
        <v>16</v>
      </c>
      <c r="J42" s="85" t="n">
        <v>203</v>
      </c>
      <c r="K42" s="85" t="n">
        <v>0</v>
      </c>
      <c r="L42" s="85" t="n">
        <v>155</v>
      </c>
      <c r="M42" s="85" t="n">
        <v>0</v>
      </c>
      <c r="N42" s="85" t="n">
        <v>404</v>
      </c>
      <c r="O42" s="85" t="n">
        <v>22</v>
      </c>
      <c r="P42" s="85" t="n">
        <v>161</v>
      </c>
      <c r="Q42" s="85" t="n">
        <v>0</v>
      </c>
      <c r="R42" s="85" t="n">
        <v>83</v>
      </c>
      <c r="T42" s="84" t="s">
        <v>188</v>
      </c>
      <c r="U42" s="85" t="n">
        <v>2722</v>
      </c>
      <c r="V42" s="85" t="n">
        <v>0</v>
      </c>
      <c r="W42" s="85" t="n">
        <v>0</v>
      </c>
      <c r="X42" s="85" t="n">
        <v>0</v>
      </c>
      <c r="Y42" s="85" t="n">
        <v>70</v>
      </c>
      <c r="Z42" s="85" t="n">
        <v>30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0</v>
      </c>
      <c r="AF42" s="85" t="n">
        <v>433</v>
      </c>
      <c r="AG42" s="85" t="n">
        <v>0</v>
      </c>
      <c r="AH42" s="85" t="n">
        <v>251</v>
      </c>
      <c r="AI42" s="86" t="n">
        <v>8646</v>
      </c>
    </row>
    <row r="43" customFormat="false" ht="12.75" hidden="false" customHeight="false" outlineLevel="0" collapsed="false">
      <c r="A43" s="316" t="s">
        <v>189</v>
      </c>
      <c r="B43" s="317" t="n">
        <v>56</v>
      </c>
      <c r="C43" s="317" t="n">
        <v>814</v>
      </c>
      <c r="D43" s="317" t="n">
        <v>65</v>
      </c>
      <c r="E43" s="317" t="n">
        <v>279</v>
      </c>
      <c r="F43" s="317" t="n">
        <v>496</v>
      </c>
      <c r="G43" s="317" t="n">
        <v>71</v>
      </c>
      <c r="H43" s="317" t="n">
        <v>3125</v>
      </c>
      <c r="I43" s="317" t="n">
        <v>18</v>
      </c>
      <c r="J43" s="317" t="n">
        <v>244</v>
      </c>
      <c r="K43" s="317" t="n">
        <v>0</v>
      </c>
      <c r="L43" s="317" t="n">
        <v>193</v>
      </c>
      <c r="M43" s="317" t="n">
        <v>0</v>
      </c>
      <c r="N43" s="317" t="n">
        <v>511</v>
      </c>
      <c r="O43" s="317" t="n">
        <v>22</v>
      </c>
      <c r="P43" s="317" t="n">
        <v>200</v>
      </c>
      <c r="Q43" s="317" t="n">
        <v>0</v>
      </c>
      <c r="R43" s="330" t="n">
        <v>92</v>
      </c>
      <c r="T43" s="316" t="s">
        <v>189</v>
      </c>
      <c r="U43" s="317" t="n">
        <v>3699</v>
      </c>
      <c r="V43" s="317" t="n">
        <v>0</v>
      </c>
      <c r="W43" s="317" t="n">
        <v>0</v>
      </c>
      <c r="X43" s="317" t="n">
        <v>0</v>
      </c>
      <c r="Y43" s="317" t="n">
        <v>95</v>
      </c>
      <c r="Z43" s="317" t="n">
        <v>37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559</v>
      </c>
      <c r="AG43" s="317" t="n">
        <v>0</v>
      </c>
      <c r="AH43" s="317" t="n">
        <v>302</v>
      </c>
      <c r="AI43" s="318" t="n">
        <v>10878</v>
      </c>
    </row>
    <row r="44" customFormat="false" ht="12.75" hidden="false" customHeight="false" outlineLevel="0" collapsed="false">
      <c r="A44" s="322" t="s">
        <v>190</v>
      </c>
      <c r="B44" s="85" t="n">
        <v>15</v>
      </c>
      <c r="C44" s="85" t="n">
        <v>195</v>
      </c>
      <c r="D44" s="85" t="n">
        <v>17</v>
      </c>
      <c r="E44" s="85" t="n">
        <v>47</v>
      </c>
      <c r="F44" s="85" t="n">
        <v>105</v>
      </c>
      <c r="G44" s="85" t="n">
        <v>9</v>
      </c>
      <c r="H44" s="85" t="n">
        <v>709</v>
      </c>
      <c r="I44" s="85" t="n">
        <v>2</v>
      </c>
      <c r="J44" s="85" t="n">
        <v>63</v>
      </c>
      <c r="K44" s="85" t="n">
        <v>0</v>
      </c>
      <c r="L44" s="85" t="n">
        <v>41</v>
      </c>
      <c r="M44" s="85" t="n">
        <v>0</v>
      </c>
      <c r="N44" s="85" t="n">
        <v>105</v>
      </c>
      <c r="O44" s="85" t="n">
        <v>4</v>
      </c>
      <c r="P44" s="85" t="n">
        <v>43</v>
      </c>
      <c r="Q44" s="85" t="n">
        <v>0</v>
      </c>
      <c r="R44" s="85" t="n">
        <v>9</v>
      </c>
      <c r="T44" s="322" t="s">
        <v>190</v>
      </c>
      <c r="U44" s="85" t="n">
        <v>1142</v>
      </c>
      <c r="V44" s="85" t="n">
        <v>0</v>
      </c>
      <c r="W44" s="85" t="n">
        <v>0</v>
      </c>
      <c r="X44" s="85" t="n">
        <v>0</v>
      </c>
      <c r="Y44" s="85" t="n">
        <v>14</v>
      </c>
      <c r="Z44" s="85" t="n">
        <v>6</v>
      </c>
      <c r="AA44" s="85" t="n">
        <v>0</v>
      </c>
      <c r="AB44" s="85" t="n">
        <v>0</v>
      </c>
      <c r="AC44" s="85" t="n">
        <v>0</v>
      </c>
      <c r="AD44" s="85" t="n">
        <v>0</v>
      </c>
      <c r="AE44" s="85" t="n">
        <v>0</v>
      </c>
      <c r="AF44" s="85" t="n">
        <v>180</v>
      </c>
      <c r="AG44" s="85" t="n">
        <v>0</v>
      </c>
      <c r="AH44" s="85" t="n">
        <v>70</v>
      </c>
      <c r="AI44" s="86" t="n">
        <v>2776</v>
      </c>
    </row>
    <row r="45" customFormat="false" ht="12.75" hidden="false" customHeight="false" outlineLevel="0" collapsed="false">
      <c r="A45" s="322" t="s">
        <v>191</v>
      </c>
      <c r="B45" s="85" t="n">
        <v>54</v>
      </c>
      <c r="C45" s="85" t="n">
        <v>412</v>
      </c>
      <c r="D45" s="85" t="n">
        <v>33</v>
      </c>
      <c r="E45" s="85" t="n">
        <v>105</v>
      </c>
      <c r="F45" s="85" t="n">
        <v>213</v>
      </c>
      <c r="G45" s="85" t="n">
        <v>17</v>
      </c>
      <c r="H45" s="85" t="n">
        <v>1583</v>
      </c>
      <c r="I45" s="85" t="n">
        <v>6</v>
      </c>
      <c r="J45" s="85" t="n">
        <v>119</v>
      </c>
      <c r="K45" s="85" t="n">
        <v>0</v>
      </c>
      <c r="L45" s="85" t="n">
        <v>83</v>
      </c>
      <c r="M45" s="85" t="n">
        <v>0</v>
      </c>
      <c r="N45" s="85" t="n">
        <v>233</v>
      </c>
      <c r="O45" s="85" t="n">
        <v>6</v>
      </c>
      <c r="P45" s="85" t="n">
        <v>95</v>
      </c>
      <c r="Q45" s="85" t="n">
        <v>0</v>
      </c>
      <c r="R45" s="85" t="n">
        <v>21</v>
      </c>
      <c r="T45" s="322" t="s">
        <v>191</v>
      </c>
      <c r="U45" s="85" t="n">
        <v>1977</v>
      </c>
      <c r="V45" s="85" t="n">
        <v>0</v>
      </c>
      <c r="W45" s="85" t="n">
        <v>0</v>
      </c>
      <c r="X45" s="85" t="n">
        <v>0</v>
      </c>
      <c r="Y45" s="85" t="n">
        <v>35</v>
      </c>
      <c r="Z45" s="85" t="n">
        <v>14</v>
      </c>
      <c r="AA45" s="85" t="n">
        <v>0</v>
      </c>
      <c r="AB45" s="85" t="n">
        <v>0</v>
      </c>
      <c r="AC45" s="85" t="n">
        <v>0</v>
      </c>
      <c r="AD45" s="85" t="n">
        <v>0</v>
      </c>
      <c r="AE45" s="85" t="n">
        <v>0</v>
      </c>
      <c r="AF45" s="85" t="n">
        <v>373</v>
      </c>
      <c r="AG45" s="85" t="n">
        <v>0</v>
      </c>
      <c r="AH45" s="85" t="n">
        <v>133</v>
      </c>
      <c r="AI45" s="86" t="n">
        <v>5512</v>
      </c>
    </row>
    <row r="46" customFormat="false" ht="12.75" hidden="false" customHeight="false" outlineLevel="0" collapsed="false">
      <c r="A46" s="322" t="s">
        <v>192</v>
      </c>
      <c r="B46" s="85" t="n">
        <v>132</v>
      </c>
      <c r="C46" s="85" t="n">
        <v>631</v>
      </c>
      <c r="D46" s="85" t="n">
        <v>51</v>
      </c>
      <c r="E46" s="85" t="n">
        <v>163</v>
      </c>
      <c r="F46" s="85" t="n">
        <v>337</v>
      </c>
      <c r="G46" s="85" t="n">
        <v>34</v>
      </c>
      <c r="H46" s="85" t="n">
        <v>2395</v>
      </c>
      <c r="I46" s="85" t="n">
        <v>9</v>
      </c>
      <c r="J46" s="85" t="n">
        <v>179</v>
      </c>
      <c r="K46" s="85" t="n">
        <v>0</v>
      </c>
      <c r="L46" s="85" t="n">
        <v>127</v>
      </c>
      <c r="M46" s="85" t="n">
        <v>0</v>
      </c>
      <c r="N46" s="85" t="n">
        <v>355</v>
      </c>
      <c r="O46" s="85" t="n">
        <v>8</v>
      </c>
      <c r="P46" s="85" t="n">
        <v>141</v>
      </c>
      <c r="Q46" s="85" t="n">
        <v>0</v>
      </c>
      <c r="R46" s="85" t="n">
        <v>37</v>
      </c>
      <c r="T46" s="322" t="s">
        <v>192</v>
      </c>
      <c r="U46" s="85" t="n">
        <v>2798</v>
      </c>
      <c r="V46" s="85" t="n">
        <v>0</v>
      </c>
      <c r="W46" s="85" t="n">
        <v>0</v>
      </c>
      <c r="X46" s="85" t="n">
        <v>0</v>
      </c>
      <c r="Y46" s="85" t="n">
        <v>58</v>
      </c>
      <c r="Z46" s="85" t="n">
        <v>21</v>
      </c>
      <c r="AA46" s="85" t="n">
        <v>0</v>
      </c>
      <c r="AB46" s="85" t="n">
        <v>0</v>
      </c>
      <c r="AC46" s="85" t="n">
        <v>0</v>
      </c>
      <c r="AD46" s="85" t="n">
        <v>0</v>
      </c>
      <c r="AE46" s="85" t="n">
        <v>0</v>
      </c>
      <c r="AF46" s="85" t="n">
        <v>571</v>
      </c>
      <c r="AG46" s="85" t="n">
        <v>0</v>
      </c>
      <c r="AH46" s="85" t="n">
        <v>220</v>
      </c>
      <c r="AI46" s="86" t="n">
        <v>8267</v>
      </c>
    </row>
    <row r="47" customFormat="false" ht="12.75" hidden="false" customHeight="false" outlineLevel="0" collapsed="false">
      <c r="A47" s="322" t="s">
        <v>193</v>
      </c>
      <c r="B47" s="85" t="n">
        <v>60</v>
      </c>
      <c r="C47" s="85" t="n">
        <v>887</v>
      </c>
      <c r="D47" s="85" t="n">
        <v>68</v>
      </c>
      <c r="E47" s="85" t="n">
        <v>227</v>
      </c>
      <c r="F47" s="85" t="n">
        <v>450</v>
      </c>
      <c r="G47" s="85" t="n">
        <v>56</v>
      </c>
      <c r="H47" s="85" t="n">
        <v>2990</v>
      </c>
      <c r="I47" s="85" t="n">
        <v>12</v>
      </c>
      <c r="J47" s="85" t="n">
        <v>250</v>
      </c>
      <c r="K47" s="85" t="n">
        <v>0</v>
      </c>
      <c r="L47" s="85" t="n">
        <v>172</v>
      </c>
      <c r="M47" s="85" t="n">
        <v>0</v>
      </c>
      <c r="N47" s="85" t="n">
        <v>499</v>
      </c>
      <c r="O47" s="85" t="n">
        <v>10</v>
      </c>
      <c r="P47" s="85" t="n">
        <v>199</v>
      </c>
      <c r="Q47" s="85" t="n">
        <v>0</v>
      </c>
      <c r="R47" s="85" t="n">
        <v>50</v>
      </c>
      <c r="T47" s="322" t="s">
        <v>193</v>
      </c>
      <c r="U47" s="85" t="n">
        <v>3971</v>
      </c>
      <c r="V47" s="85" t="n">
        <v>0</v>
      </c>
      <c r="W47" s="85" t="n">
        <v>0</v>
      </c>
      <c r="X47" s="85" t="n">
        <v>0</v>
      </c>
      <c r="Y47" s="85" t="n">
        <v>73</v>
      </c>
      <c r="Z47" s="85" t="n">
        <v>30</v>
      </c>
      <c r="AA47" s="85" t="n">
        <v>0</v>
      </c>
      <c r="AB47" s="85" t="n">
        <v>0</v>
      </c>
      <c r="AC47" s="85" t="n">
        <v>0</v>
      </c>
      <c r="AD47" s="85" t="n">
        <v>0</v>
      </c>
      <c r="AE47" s="85" t="n">
        <v>0</v>
      </c>
      <c r="AF47" s="85" t="n">
        <v>772</v>
      </c>
      <c r="AG47" s="85" t="n">
        <v>0</v>
      </c>
      <c r="AH47" s="85" t="n">
        <v>457</v>
      </c>
      <c r="AI47" s="86" t="n">
        <v>11233</v>
      </c>
    </row>
    <row r="48" customFormat="false" ht="12.75" hidden="false" customHeight="false" outlineLevel="0" collapsed="false">
      <c r="A48" s="322" t="s">
        <v>194</v>
      </c>
      <c r="B48" s="85" t="n">
        <v>75</v>
      </c>
      <c r="C48" s="85" t="n">
        <v>1137</v>
      </c>
      <c r="D48" s="85" t="n">
        <v>98</v>
      </c>
      <c r="E48" s="85" t="n">
        <v>301</v>
      </c>
      <c r="F48" s="85" t="n">
        <v>591</v>
      </c>
      <c r="G48" s="85" t="n">
        <v>72</v>
      </c>
      <c r="H48" s="85" t="n">
        <v>4180</v>
      </c>
      <c r="I48" s="85" t="n">
        <v>16</v>
      </c>
      <c r="J48" s="85" t="n">
        <v>336</v>
      </c>
      <c r="K48" s="85" t="n">
        <v>1</v>
      </c>
      <c r="L48" s="85" t="n">
        <v>215</v>
      </c>
      <c r="M48" s="85" t="n">
        <v>0</v>
      </c>
      <c r="N48" s="85" t="n">
        <v>659</v>
      </c>
      <c r="O48" s="85" t="n">
        <v>12</v>
      </c>
      <c r="P48" s="85" t="n">
        <v>258</v>
      </c>
      <c r="Q48" s="85" t="n">
        <v>0</v>
      </c>
      <c r="R48" s="85" t="n">
        <v>64</v>
      </c>
      <c r="T48" s="322" t="s">
        <v>194</v>
      </c>
      <c r="U48" s="85" t="n">
        <v>5244</v>
      </c>
      <c r="V48" s="85" t="n">
        <v>0</v>
      </c>
      <c r="W48" s="85" t="n">
        <v>0</v>
      </c>
      <c r="X48" s="85" t="n">
        <v>0</v>
      </c>
      <c r="Y48" s="85" t="n">
        <v>93</v>
      </c>
      <c r="Z48" s="85" t="n">
        <v>38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5" t="n">
        <v>991</v>
      </c>
      <c r="AG48" s="85" t="n">
        <v>0</v>
      </c>
      <c r="AH48" s="85" t="n">
        <v>484</v>
      </c>
      <c r="AI48" s="86" t="n">
        <v>14865</v>
      </c>
    </row>
    <row r="49" customFormat="false" ht="12.75" hidden="false" customHeight="false" outlineLevel="0" collapsed="false">
      <c r="A49" s="316" t="s">
        <v>195</v>
      </c>
      <c r="B49" s="317" t="n">
        <v>91</v>
      </c>
      <c r="C49" s="317" t="n">
        <v>1390</v>
      </c>
      <c r="D49" s="317" t="n">
        <v>121</v>
      </c>
      <c r="E49" s="317" t="n">
        <v>363</v>
      </c>
      <c r="F49" s="317" t="n">
        <v>754</v>
      </c>
      <c r="G49" s="317" t="n">
        <v>91</v>
      </c>
      <c r="H49" s="317" t="n">
        <v>4838</v>
      </c>
      <c r="I49" s="317" t="n">
        <v>19</v>
      </c>
      <c r="J49" s="317" t="n">
        <v>431</v>
      </c>
      <c r="K49" s="317" t="n">
        <v>1</v>
      </c>
      <c r="L49" s="317" t="n">
        <v>260</v>
      </c>
      <c r="M49" s="317" t="n">
        <v>0</v>
      </c>
      <c r="N49" s="317" t="n">
        <v>801</v>
      </c>
      <c r="O49" s="317" t="n">
        <v>14</v>
      </c>
      <c r="P49" s="317" t="n">
        <v>318</v>
      </c>
      <c r="Q49" s="317" t="n">
        <v>0</v>
      </c>
      <c r="R49" s="330" t="n">
        <v>69</v>
      </c>
      <c r="T49" s="316" t="s">
        <v>195</v>
      </c>
      <c r="U49" s="317" t="n">
        <v>5970</v>
      </c>
      <c r="V49" s="317" t="n">
        <v>0</v>
      </c>
      <c r="W49" s="317" t="n">
        <v>0</v>
      </c>
      <c r="X49" s="317" t="n">
        <v>0</v>
      </c>
      <c r="Y49" s="317" t="n">
        <v>139</v>
      </c>
      <c r="Z49" s="317" t="n">
        <v>46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992</v>
      </c>
      <c r="AG49" s="317" t="n">
        <v>0</v>
      </c>
      <c r="AH49" s="317" t="n">
        <v>551</v>
      </c>
      <c r="AI49" s="318" t="n">
        <v>17259</v>
      </c>
    </row>
    <row r="50" customFormat="false" ht="12.75" hidden="false" customHeight="false" outlineLevel="0" collapsed="false">
      <c r="B50" s="85"/>
      <c r="C50" s="85"/>
      <c r="D50" s="85"/>
      <c r="E50" s="85"/>
      <c r="F50" s="85"/>
      <c r="P50" s="85"/>
      <c r="Q50" s="85"/>
      <c r="R50" s="85"/>
      <c r="AH50" s="85"/>
    </row>
    <row r="51" customFormat="false" ht="12.75" hidden="false" customHeight="false" outlineLevel="0" collapsed="false">
      <c r="A51" s="104" t="s">
        <v>197</v>
      </c>
      <c r="B51" s="85"/>
      <c r="C51" s="85"/>
      <c r="D51" s="85"/>
      <c r="E51" s="85"/>
      <c r="F51" s="85"/>
      <c r="P51" s="85"/>
      <c r="Q51" s="85"/>
      <c r="R51" s="85"/>
      <c r="T51" s="104" t="s">
        <v>197</v>
      </c>
      <c r="AH51" s="85"/>
    </row>
    <row r="52" customFormat="false" ht="12.75" hidden="false" customHeight="false" outlineLevel="0" collapsed="false">
      <c r="A52" s="322" t="s">
        <v>184</v>
      </c>
      <c r="B52" s="85" t="n">
        <v>16</v>
      </c>
      <c r="C52" s="85" t="n">
        <v>183</v>
      </c>
      <c r="D52" s="85" t="n">
        <v>11</v>
      </c>
      <c r="E52" s="85" t="n">
        <v>61</v>
      </c>
      <c r="F52" s="85" t="n">
        <v>227</v>
      </c>
      <c r="G52" s="85" t="n">
        <v>17</v>
      </c>
      <c r="H52" s="85" t="n">
        <v>488</v>
      </c>
      <c r="I52" s="85" t="n">
        <v>4</v>
      </c>
      <c r="J52" s="85" t="n">
        <v>67</v>
      </c>
      <c r="K52" s="85" t="n">
        <v>0</v>
      </c>
      <c r="L52" s="85" t="n">
        <v>48</v>
      </c>
      <c r="M52" s="85" t="n">
        <v>0</v>
      </c>
      <c r="N52" s="85" t="n">
        <v>121</v>
      </c>
      <c r="O52" s="85" t="n">
        <v>2</v>
      </c>
      <c r="P52" s="85" t="n">
        <v>65</v>
      </c>
      <c r="Q52" s="85" t="n">
        <v>0</v>
      </c>
      <c r="R52" s="85" t="n">
        <v>24</v>
      </c>
      <c r="T52" s="322" t="s">
        <v>184</v>
      </c>
      <c r="U52" s="85" t="n">
        <v>852</v>
      </c>
      <c r="V52" s="85" t="n">
        <v>0</v>
      </c>
      <c r="W52" s="85" t="n">
        <v>0</v>
      </c>
      <c r="X52" s="85" t="n">
        <v>0</v>
      </c>
      <c r="Y52" s="85" t="n">
        <v>36</v>
      </c>
      <c r="Z52" s="85" t="n">
        <v>8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0</v>
      </c>
      <c r="AF52" s="85" t="n">
        <v>454</v>
      </c>
      <c r="AG52" s="85" t="n">
        <v>0</v>
      </c>
      <c r="AH52" s="85" t="n">
        <v>103</v>
      </c>
      <c r="AI52" s="86" t="n">
        <v>2787</v>
      </c>
    </row>
    <row r="53" customFormat="false" ht="12.75" hidden="false" customHeight="false" outlineLevel="0" collapsed="false">
      <c r="A53" s="322" t="s">
        <v>185</v>
      </c>
      <c r="B53" s="85" t="n">
        <v>32</v>
      </c>
      <c r="C53" s="85" t="n">
        <v>376</v>
      </c>
      <c r="D53" s="85" t="n">
        <v>23</v>
      </c>
      <c r="E53" s="85" t="n">
        <v>120</v>
      </c>
      <c r="F53" s="85" t="n">
        <v>387</v>
      </c>
      <c r="G53" s="85" t="n">
        <v>47</v>
      </c>
      <c r="H53" s="85" t="n">
        <v>897</v>
      </c>
      <c r="I53" s="85" t="n">
        <v>7</v>
      </c>
      <c r="J53" s="85" t="n">
        <v>134</v>
      </c>
      <c r="K53" s="85" t="n">
        <v>0</v>
      </c>
      <c r="L53" s="85" t="n">
        <v>97</v>
      </c>
      <c r="M53" s="85" t="n">
        <v>0</v>
      </c>
      <c r="N53" s="85" t="n">
        <v>239</v>
      </c>
      <c r="O53" s="85" t="n">
        <v>4</v>
      </c>
      <c r="P53" s="85" t="n">
        <v>126</v>
      </c>
      <c r="Q53" s="85" t="n">
        <v>0</v>
      </c>
      <c r="R53" s="85" t="n">
        <v>58</v>
      </c>
      <c r="T53" s="322" t="s">
        <v>185</v>
      </c>
      <c r="U53" s="85" t="n">
        <v>1627</v>
      </c>
      <c r="V53" s="85" t="n">
        <v>0</v>
      </c>
      <c r="W53" s="85" t="n">
        <v>0</v>
      </c>
      <c r="X53" s="85" t="n">
        <v>0</v>
      </c>
      <c r="Y53" s="85" t="n">
        <v>72</v>
      </c>
      <c r="Z53" s="85" t="n">
        <v>14</v>
      </c>
      <c r="AA53" s="85" t="n">
        <v>0</v>
      </c>
      <c r="AB53" s="85" t="n">
        <v>0</v>
      </c>
      <c r="AC53" s="85" t="n">
        <v>0</v>
      </c>
      <c r="AD53" s="85" t="n">
        <v>0</v>
      </c>
      <c r="AE53" s="85" t="n">
        <v>0</v>
      </c>
      <c r="AF53" s="85" t="n">
        <v>691</v>
      </c>
      <c r="AG53" s="85" t="n">
        <v>0</v>
      </c>
      <c r="AH53" s="85" t="n">
        <v>138</v>
      </c>
      <c r="AI53" s="86" t="n">
        <v>5089</v>
      </c>
    </row>
    <row r="54" customFormat="false" ht="12.75" hidden="false" customHeight="false" outlineLevel="0" collapsed="false">
      <c r="A54" s="322" t="s">
        <v>186</v>
      </c>
      <c r="B54" s="85" t="n">
        <v>47</v>
      </c>
      <c r="C54" s="85" t="n">
        <v>620</v>
      </c>
      <c r="D54" s="85" t="n">
        <v>40</v>
      </c>
      <c r="E54" s="85" t="n">
        <v>192</v>
      </c>
      <c r="F54" s="85" t="n">
        <v>763</v>
      </c>
      <c r="G54" s="85" t="n">
        <v>73</v>
      </c>
      <c r="H54" s="85" t="n">
        <v>1750</v>
      </c>
      <c r="I54" s="85" t="n">
        <v>11</v>
      </c>
      <c r="J54" s="85" t="n">
        <v>202</v>
      </c>
      <c r="K54" s="85" t="n">
        <v>0</v>
      </c>
      <c r="L54" s="85" t="n">
        <v>148</v>
      </c>
      <c r="M54" s="85" t="n">
        <v>0</v>
      </c>
      <c r="N54" s="85" t="n">
        <v>381</v>
      </c>
      <c r="O54" s="85" t="n">
        <v>7</v>
      </c>
      <c r="P54" s="85" t="n">
        <v>202</v>
      </c>
      <c r="Q54" s="85" t="n">
        <v>0</v>
      </c>
      <c r="R54" s="85" t="n">
        <v>83</v>
      </c>
      <c r="T54" s="322" t="s">
        <v>186</v>
      </c>
      <c r="U54" s="85" t="n">
        <v>2539</v>
      </c>
      <c r="V54" s="85" t="n">
        <v>0</v>
      </c>
      <c r="W54" s="85" t="n">
        <v>0</v>
      </c>
      <c r="X54" s="85" t="n">
        <v>0</v>
      </c>
      <c r="Y54" s="85" t="n">
        <v>86</v>
      </c>
      <c r="Z54" s="85" t="n">
        <v>22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0</v>
      </c>
      <c r="AF54" s="85" t="n">
        <v>935</v>
      </c>
      <c r="AG54" s="85" t="n">
        <v>0</v>
      </c>
      <c r="AH54" s="85" t="n">
        <v>361</v>
      </c>
      <c r="AI54" s="86" t="n">
        <v>8462</v>
      </c>
    </row>
    <row r="55" customFormat="false" ht="12.75" hidden="false" customHeight="false" outlineLevel="0" collapsed="false">
      <c r="A55" s="322" t="s">
        <v>187</v>
      </c>
      <c r="B55" s="85" t="n">
        <v>63</v>
      </c>
      <c r="C55" s="85" t="n">
        <v>853</v>
      </c>
      <c r="D55" s="85" t="n">
        <v>62</v>
      </c>
      <c r="E55" s="85" t="n">
        <v>254</v>
      </c>
      <c r="F55" s="85" t="n">
        <v>707</v>
      </c>
      <c r="G55" s="85" t="n">
        <v>101</v>
      </c>
      <c r="H55" s="85" t="n">
        <v>2797</v>
      </c>
      <c r="I55" s="85" t="n">
        <v>14</v>
      </c>
      <c r="J55" s="85" t="n">
        <v>268</v>
      </c>
      <c r="K55" s="85" t="n">
        <v>0</v>
      </c>
      <c r="L55" s="85" t="n">
        <v>199</v>
      </c>
      <c r="M55" s="85" t="n">
        <v>0</v>
      </c>
      <c r="N55" s="85" t="n">
        <v>503</v>
      </c>
      <c r="O55" s="85" t="n">
        <v>9</v>
      </c>
      <c r="P55" s="85" t="n">
        <v>313</v>
      </c>
      <c r="Q55" s="85" t="n">
        <v>0</v>
      </c>
      <c r="R55" s="85" t="n">
        <v>189</v>
      </c>
      <c r="T55" s="322" t="s">
        <v>187</v>
      </c>
      <c r="U55" s="85" t="n">
        <v>3491</v>
      </c>
      <c r="V55" s="85" t="n">
        <v>0</v>
      </c>
      <c r="W55" s="85" t="n">
        <v>0</v>
      </c>
      <c r="X55" s="85" t="n">
        <v>0</v>
      </c>
      <c r="Y55" s="85" t="n">
        <v>91</v>
      </c>
      <c r="Z55" s="85" t="n">
        <v>31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0</v>
      </c>
      <c r="AF55" s="85" t="n">
        <v>1184</v>
      </c>
      <c r="AG55" s="85" t="n">
        <v>0</v>
      </c>
      <c r="AH55" s="85" t="n">
        <v>582</v>
      </c>
      <c r="AI55" s="86" t="n">
        <v>11711</v>
      </c>
    </row>
    <row r="56" customFormat="false" ht="12.75" hidden="false" customHeight="false" outlineLevel="0" collapsed="false">
      <c r="A56" s="322" t="s">
        <v>188</v>
      </c>
      <c r="B56" s="85" t="n">
        <v>82</v>
      </c>
      <c r="C56" s="85" t="n">
        <v>1145</v>
      </c>
      <c r="D56" s="85" t="n">
        <v>83</v>
      </c>
      <c r="E56" s="85" t="n">
        <v>329</v>
      </c>
      <c r="F56" s="85" t="n">
        <v>851</v>
      </c>
      <c r="G56" s="85" t="n">
        <v>135</v>
      </c>
      <c r="H56" s="85" t="n">
        <v>3887</v>
      </c>
      <c r="I56" s="85" t="n">
        <v>20</v>
      </c>
      <c r="J56" s="85" t="n">
        <v>337</v>
      </c>
      <c r="K56" s="85" t="n">
        <v>0</v>
      </c>
      <c r="L56" s="85" t="n">
        <v>254</v>
      </c>
      <c r="M56" s="85" t="n">
        <v>20</v>
      </c>
      <c r="N56" s="85" t="n">
        <v>648</v>
      </c>
      <c r="O56" s="85" t="n">
        <v>12</v>
      </c>
      <c r="P56" s="85" t="n">
        <v>451</v>
      </c>
      <c r="Q56" s="85" t="n">
        <v>0</v>
      </c>
      <c r="R56" s="85" t="n">
        <v>315</v>
      </c>
      <c r="T56" s="322" t="s">
        <v>188</v>
      </c>
      <c r="U56" s="85" t="n">
        <v>4536</v>
      </c>
      <c r="V56" s="85" t="n">
        <v>0</v>
      </c>
      <c r="W56" s="85" t="n">
        <v>0</v>
      </c>
      <c r="X56" s="85" t="n">
        <v>0</v>
      </c>
      <c r="Y56" s="85" t="n">
        <v>142</v>
      </c>
      <c r="Z56" s="85" t="n">
        <v>39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0</v>
      </c>
      <c r="AF56" s="85" t="n">
        <v>1439</v>
      </c>
      <c r="AG56" s="85" t="n">
        <v>0</v>
      </c>
      <c r="AH56" s="85" t="n">
        <v>527</v>
      </c>
      <c r="AI56" s="86" t="n">
        <v>15252</v>
      </c>
    </row>
    <row r="57" customFormat="false" ht="12.75" hidden="false" customHeight="false" outlineLevel="0" collapsed="false">
      <c r="A57" s="316" t="s">
        <v>189</v>
      </c>
      <c r="B57" s="317" t="n">
        <v>101</v>
      </c>
      <c r="C57" s="317" t="n">
        <v>1418</v>
      </c>
      <c r="D57" s="317" t="n">
        <v>108</v>
      </c>
      <c r="E57" s="317" t="n">
        <v>402</v>
      </c>
      <c r="F57" s="317" t="n">
        <v>1028</v>
      </c>
      <c r="G57" s="317" t="n">
        <v>172</v>
      </c>
      <c r="H57" s="317" t="n">
        <v>4685</v>
      </c>
      <c r="I57" s="317" t="n">
        <v>24</v>
      </c>
      <c r="J57" s="317" t="n">
        <v>412</v>
      </c>
      <c r="K57" s="317" t="n">
        <v>0</v>
      </c>
      <c r="L57" s="317" t="n">
        <v>309</v>
      </c>
      <c r="M57" s="317" t="n">
        <v>24</v>
      </c>
      <c r="N57" s="317" t="n">
        <v>785</v>
      </c>
      <c r="O57" s="317" t="n">
        <v>12</v>
      </c>
      <c r="P57" s="317" t="n">
        <v>583</v>
      </c>
      <c r="Q57" s="317" t="n">
        <v>0</v>
      </c>
      <c r="R57" s="330" t="n">
        <v>391</v>
      </c>
      <c r="T57" s="316" t="s">
        <v>189</v>
      </c>
      <c r="U57" s="317" t="n">
        <v>5187</v>
      </c>
      <c r="V57" s="317" t="n">
        <v>0</v>
      </c>
      <c r="W57" s="317" t="n">
        <v>0</v>
      </c>
      <c r="X57" s="317" t="n">
        <v>0</v>
      </c>
      <c r="Y57" s="317" t="n">
        <v>157</v>
      </c>
      <c r="Z57" s="317" t="n">
        <v>48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1702</v>
      </c>
      <c r="AG57" s="317" t="n">
        <v>1</v>
      </c>
      <c r="AH57" s="317" t="n">
        <v>677</v>
      </c>
      <c r="AI57" s="318" t="n">
        <v>18226</v>
      </c>
    </row>
    <row r="58" customFormat="false" ht="12.75" hidden="false" customHeight="false" outlineLevel="0" collapsed="false">
      <c r="A58" s="322" t="s">
        <v>190</v>
      </c>
      <c r="B58" s="85" t="n">
        <v>24</v>
      </c>
      <c r="C58" s="85" t="n">
        <v>288</v>
      </c>
      <c r="D58" s="85" t="n">
        <v>20</v>
      </c>
      <c r="E58" s="85" t="n">
        <v>67</v>
      </c>
      <c r="F58" s="85" t="n">
        <v>201</v>
      </c>
      <c r="G58" s="85" t="n">
        <v>37</v>
      </c>
      <c r="H58" s="85" t="n">
        <v>941</v>
      </c>
      <c r="I58" s="85" t="n">
        <v>3</v>
      </c>
      <c r="J58" s="85" t="n">
        <v>96</v>
      </c>
      <c r="K58" s="85" t="n">
        <v>0</v>
      </c>
      <c r="L58" s="85" t="n">
        <v>56</v>
      </c>
      <c r="M58" s="85" t="n">
        <v>0</v>
      </c>
      <c r="N58" s="85" t="n">
        <v>137</v>
      </c>
      <c r="O58" s="85" t="n">
        <v>0</v>
      </c>
      <c r="P58" s="85" t="n">
        <v>128</v>
      </c>
      <c r="Q58" s="85" t="n">
        <v>0</v>
      </c>
      <c r="R58" s="85" t="n">
        <v>73</v>
      </c>
      <c r="T58" s="322" t="s">
        <v>190</v>
      </c>
      <c r="U58" s="85" t="n">
        <v>754</v>
      </c>
      <c r="V58" s="85" t="n">
        <v>0</v>
      </c>
      <c r="W58" s="85" t="n">
        <v>0</v>
      </c>
      <c r="X58" s="85" t="n">
        <v>0</v>
      </c>
      <c r="Y58" s="85" t="n">
        <v>19</v>
      </c>
      <c r="Z58" s="85" t="n">
        <v>9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0</v>
      </c>
      <c r="AF58" s="85" t="n">
        <v>268</v>
      </c>
      <c r="AG58" s="85" t="n">
        <v>0</v>
      </c>
      <c r="AH58" s="85" t="n">
        <v>212</v>
      </c>
      <c r="AI58" s="86" t="n">
        <v>3333</v>
      </c>
    </row>
    <row r="59" customFormat="false" ht="12.75" hidden="false" customHeight="false" outlineLevel="0" collapsed="false">
      <c r="A59" s="322" t="s">
        <v>191</v>
      </c>
      <c r="B59" s="85" t="n">
        <v>48</v>
      </c>
      <c r="C59" s="85" t="n">
        <v>575</v>
      </c>
      <c r="D59" s="85" t="n">
        <v>39</v>
      </c>
      <c r="E59" s="85" t="n">
        <v>142</v>
      </c>
      <c r="F59" s="85" t="n">
        <v>450</v>
      </c>
      <c r="G59" s="85" t="n">
        <v>57</v>
      </c>
      <c r="H59" s="85" t="n">
        <v>1506</v>
      </c>
      <c r="I59" s="85" t="n">
        <v>12</v>
      </c>
      <c r="J59" s="85" t="n">
        <v>167</v>
      </c>
      <c r="K59" s="85" t="n">
        <v>0</v>
      </c>
      <c r="L59" s="85" t="n">
        <v>113</v>
      </c>
      <c r="M59" s="85" t="n">
        <v>0</v>
      </c>
      <c r="N59" s="85" t="n">
        <v>291</v>
      </c>
      <c r="O59" s="85" t="n">
        <v>0</v>
      </c>
      <c r="P59" s="85" t="n">
        <v>277</v>
      </c>
      <c r="Q59" s="85" t="n">
        <v>0</v>
      </c>
      <c r="R59" s="85" t="n">
        <v>166</v>
      </c>
      <c r="T59" s="322" t="s">
        <v>191</v>
      </c>
      <c r="U59" s="85" t="n">
        <v>1476</v>
      </c>
      <c r="V59" s="85" t="n">
        <v>0</v>
      </c>
      <c r="W59" s="85" t="n">
        <v>0</v>
      </c>
      <c r="X59" s="85" t="n">
        <v>0</v>
      </c>
      <c r="Y59" s="85" t="n">
        <v>36</v>
      </c>
      <c r="Z59" s="85" t="n">
        <v>20</v>
      </c>
      <c r="AA59" s="85" t="n">
        <v>0</v>
      </c>
      <c r="AB59" s="85" t="n">
        <v>0</v>
      </c>
      <c r="AC59" s="85" t="n">
        <v>0</v>
      </c>
      <c r="AD59" s="85" t="n">
        <v>0</v>
      </c>
      <c r="AE59" s="85" t="n">
        <v>0</v>
      </c>
      <c r="AF59" s="85" t="n">
        <v>543</v>
      </c>
      <c r="AG59" s="85" t="n">
        <v>0</v>
      </c>
      <c r="AH59" s="85" t="n">
        <v>585</v>
      </c>
      <c r="AI59" s="86" t="n">
        <v>6503</v>
      </c>
    </row>
    <row r="60" customFormat="false" ht="12.75" hidden="false" customHeight="false" outlineLevel="0" collapsed="false">
      <c r="A60" s="322" t="s">
        <v>192</v>
      </c>
      <c r="B60" s="85" t="n">
        <v>74</v>
      </c>
      <c r="C60" s="85" t="n">
        <v>836</v>
      </c>
      <c r="D60" s="85" t="n">
        <v>56</v>
      </c>
      <c r="E60" s="85" t="n">
        <v>206</v>
      </c>
      <c r="F60" s="85" t="n">
        <v>711</v>
      </c>
      <c r="G60" s="85" t="n">
        <v>119</v>
      </c>
      <c r="H60" s="85" t="n">
        <v>2483</v>
      </c>
      <c r="I60" s="85" t="n">
        <v>14</v>
      </c>
      <c r="J60" s="85" t="n">
        <v>224</v>
      </c>
      <c r="K60" s="85" t="n">
        <v>0</v>
      </c>
      <c r="L60" s="85" t="n">
        <v>171</v>
      </c>
      <c r="M60" s="85" t="n">
        <v>0</v>
      </c>
      <c r="N60" s="85" t="n">
        <v>428</v>
      </c>
      <c r="O60" s="85" t="n">
        <v>13</v>
      </c>
      <c r="P60" s="85" t="n">
        <v>423</v>
      </c>
      <c r="Q60" s="85" t="n">
        <v>0</v>
      </c>
      <c r="R60" s="85" t="n">
        <v>321</v>
      </c>
      <c r="T60" s="322" t="s">
        <v>192</v>
      </c>
      <c r="U60" s="85" t="n">
        <v>2135</v>
      </c>
      <c r="V60" s="85" t="n">
        <v>0</v>
      </c>
      <c r="W60" s="85" t="n">
        <v>0</v>
      </c>
      <c r="X60" s="85" t="n">
        <v>0</v>
      </c>
      <c r="Y60" s="85" t="n">
        <v>46</v>
      </c>
      <c r="Z60" s="85" t="n">
        <v>29</v>
      </c>
      <c r="AA60" s="85" t="n">
        <v>0</v>
      </c>
      <c r="AB60" s="85" t="n">
        <v>0</v>
      </c>
      <c r="AC60" s="85" t="n">
        <v>1</v>
      </c>
      <c r="AD60" s="85" t="n">
        <v>0</v>
      </c>
      <c r="AE60" s="85" t="n">
        <v>0</v>
      </c>
      <c r="AF60" s="85" t="n">
        <v>826</v>
      </c>
      <c r="AG60" s="85" t="n">
        <v>0</v>
      </c>
      <c r="AH60" s="85" t="n">
        <v>880</v>
      </c>
      <c r="AI60" s="86" t="n">
        <v>9996</v>
      </c>
    </row>
    <row r="61" customFormat="false" ht="12.75" hidden="false" customHeight="false" outlineLevel="0" collapsed="false">
      <c r="A61" s="322" t="s">
        <v>193</v>
      </c>
      <c r="B61" s="85" t="n">
        <v>101</v>
      </c>
      <c r="C61" s="85" t="n">
        <v>1157</v>
      </c>
      <c r="D61" s="85" t="n">
        <v>76</v>
      </c>
      <c r="E61" s="85" t="n">
        <v>282</v>
      </c>
      <c r="F61" s="85" t="n">
        <v>986</v>
      </c>
      <c r="G61" s="85" t="n">
        <v>209</v>
      </c>
      <c r="H61" s="85" t="n">
        <v>3433</v>
      </c>
      <c r="I61" s="85" t="n">
        <v>16</v>
      </c>
      <c r="J61" s="85" t="n">
        <v>309</v>
      </c>
      <c r="K61" s="85" t="n">
        <v>0</v>
      </c>
      <c r="L61" s="85" t="n">
        <v>230</v>
      </c>
      <c r="M61" s="85" t="n">
        <v>0</v>
      </c>
      <c r="N61" s="85" t="n">
        <v>591</v>
      </c>
      <c r="O61" s="85" t="n">
        <v>13</v>
      </c>
      <c r="P61" s="85" t="n">
        <v>575</v>
      </c>
      <c r="Q61" s="85" t="n">
        <v>0</v>
      </c>
      <c r="R61" s="85" t="n">
        <v>418</v>
      </c>
      <c r="T61" s="322" t="s">
        <v>193</v>
      </c>
      <c r="U61" s="85" t="n">
        <v>2930</v>
      </c>
      <c r="V61" s="85" t="n">
        <v>0</v>
      </c>
      <c r="W61" s="85" t="n">
        <v>0</v>
      </c>
      <c r="X61" s="85" t="n">
        <v>0</v>
      </c>
      <c r="Y61" s="85" t="n">
        <v>64</v>
      </c>
      <c r="Z61" s="85" t="n">
        <v>39</v>
      </c>
      <c r="AA61" s="85" t="n">
        <v>0</v>
      </c>
      <c r="AB61" s="85" t="n">
        <v>0</v>
      </c>
      <c r="AC61" s="85" t="n">
        <v>2</v>
      </c>
      <c r="AD61" s="85" t="n">
        <v>0</v>
      </c>
      <c r="AE61" s="85" t="n">
        <v>0</v>
      </c>
      <c r="AF61" s="85" t="n">
        <v>1119</v>
      </c>
      <c r="AG61" s="85" t="n">
        <v>0</v>
      </c>
      <c r="AH61" s="85" t="n">
        <v>1103</v>
      </c>
      <c r="AI61" s="86" t="n">
        <v>13653</v>
      </c>
    </row>
    <row r="62" customFormat="false" ht="12.75" hidden="false" customHeight="false" outlineLevel="0" collapsed="false">
      <c r="A62" s="322" t="s">
        <v>194</v>
      </c>
      <c r="B62" s="85" t="n">
        <v>84</v>
      </c>
      <c r="C62" s="85" t="n">
        <v>1480</v>
      </c>
      <c r="D62" s="85" t="n">
        <v>89</v>
      </c>
      <c r="E62" s="85" t="n">
        <v>458</v>
      </c>
      <c r="F62" s="85" t="n">
        <v>1013</v>
      </c>
      <c r="G62" s="85" t="n">
        <v>265</v>
      </c>
      <c r="H62" s="85" t="n">
        <v>6726</v>
      </c>
      <c r="I62" s="85" t="n">
        <v>19</v>
      </c>
      <c r="J62" s="85" t="n">
        <v>395</v>
      </c>
      <c r="K62" s="85" t="n">
        <v>0</v>
      </c>
      <c r="L62" s="85" t="n">
        <v>291</v>
      </c>
      <c r="M62" s="85" t="n">
        <v>0</v>
      </c>
      <c r="N62" s="85" t="n">
        <v>732</v>
      </c>
      <c r="O62" s="85" t="n">
        <v>13</v>
      </c>
      <c r="P62" s="85" t="n">
        <v>723</v>
      </c>
      <c r="Q62" s="85" t="n">
        <v>0</v>
      </c>
      <c r="R62" s="85" t="n">
        <v>672</v>
      </c>
      <c r="T62" s="322" t="s">
        <v>194</v>
      </c>
      <c r="U62" s="85" t="n">
        <v>3830</v>
      </c>
      <c r="V62" s="85" t="n">
        <v>0</v>
      </c>
      <c r="W62" s="85" t="n">
        <v>0</v>
      </c>
      <c r="X62" s="85" t="n">
        <v>0</v>
      </c>
      <c r="Y62" s="85" t="n">
        <v>75</v>
      </c>
      <c r="Z62" s="85" t="n">
        <v>48</v>
      </c>
      <c r="AA62" s="85" t="n">
        <v>0</v>
      </c>
      <c r="AB62" s="85" t="n">
        <v>0</v>
      </c>
      <c r="AC62" s="85" t="n">
        <v>3</v>
      </c>
      <c r="AD62" s="85" t="n">
        <v>0</v>
      </c>
      <c r="AE62" s="85" t="n">
        <v>0</v>
      </c>
      <c r="AF62" s="85" t="n">
        <v>1411</v>
      </c>
      <c r="AG62" s="85" t="n">
        <v>0</v>
      </c>
      <c r="AH62" s="85" t="n">
        <v>1325</v>
      </c>
      <c r="AI62" s="86" t="n">
        <v>19652</v>
      </c>
    </row>
    <row r="63" customFormat="false" ht="12.75" hidden="false" customHeight="false" outlineLevel="0" collapsed="false">
      <c r="A63" s="316" t="s">
        <v>195</v>
      </c>
      <c r="B63" s="317" t="n">
        <v>155</v>
      </c>
      <c r="C63" s="317" t="n">
        <v>1823</v>
      </c>
      <c r="D63" s="317" t="n">
        <v>89</v>
      </c>
      <c r="E63" s="317" t="n">
        <v>424</v>
      </c>
      <c r="F63" s="317" t="n">
        <v>1222</v>
      </c>
      <c r="G63" s="317" t="n">
        <v>353</v>
      </c>
      <c r="H63" s="317" t="n">
        <v>8321</v>
      </c>
      <c r="I63" s="317" t="n">
        <v>20</v>
      </c>
      <c r="J63" s="317" t="n">
        <v>497</v>
      </c>
      <c r="K63" s="317" t="n">
        <v>0</v>
      </c>
      <c r="L63" s="317" t="n">
        <v>355</v>
      </c>
      <c r="M63" s="317" t="n">
        <v>0</v>
      </c>
      <c r="N63" s="317" t="n">
        <v>859</v>
      </c>
      <c r="O63" s="317" t="n">
        <v>13</v>
      </c>
      <c r="P63" s="317" t="n">
        <v>831</v>
      </c>
      <c r="Q63" s="317" t="n">
        <v>0</v>
      </c>
      <c r="R63" s="330" t="n">
        <v>994</v>
      </c>
      <c r="T63" s="316" t="s">
        <v>195</v>
      </c>
      <c r="U63" s="317" t="n">
        <v>13151</v>
      </c>
      <c r="V63" s="317" t="n">
        <v>0</v>
      </c>
      <c r="W63" s="317" t="n">
        <v>0</v>
      </c>
      <c r="X63" s="317" t="n">
        <v>0</v>
      </c>
      <c r="Y63" s="317" t="n">
        <v>491</v>
      </c>
      <c r="Z63" s="317" t="n">
        <v>58</v>
      </c>
      <c r="AA63" s="317" t="n">
        <v>0</v>
      </c>
      <c r="AB63" s="317" t="n">
        <v>0</v>
      </c>
      <c r="AC63" s="317" t="n">
        <v>3</v>
      </c>
      <c r="AD63" s="317" t="n">
        <v>0</v>
      </c>
      <c r="AE63" s="317" t="n">
        <v>0</v>
      </c>
      <c r="AF63" s="317" t="n">
        <v>1713</v>
      </c>
      <c r="AG63" s="317" t="n">
        <v>0</v>
      </c>
      <c r="AH63" s="317" t="n">
        <v>1272</v>
      </c>
      <c r="AI63" s="318" t="n">
        <v>32644</v>
      </c>
    </row>
    <row r="64" customFormat="false" ht="12.75" hidden="false" customHeight="false" outlineLevel="0" collapsed="false">
      <c r="A64" s="322"/>
      <c r="B64" s="85"/>
      <c r="C64" s="85"/>
      <c r="D64" s="85"/>
      <c r="E64" s="85"/>
      <c r="F64" s="85"/>
      <c r="P64" s="85"/>
      <c r="Q64" s="85"/>
      <c r="R64" s="85"/>
      <c r="T64" s="322"/>
      <c r="AH64" s="85"/>
    </row>
    <row r="65" customFormat="false" ht="12.75" hidden="false" customHeight="false" outlineLevel="0" collapsed="false">
      <c r="A65" s="104" t="s">
        <v>198</v>
      </c>
      <c r="B65" s="85"/>
      <c r="C65" s="85"/>
      <c r="D65" s="85"/>
      <c r="E65" s="85"/>
      <c r="F65" s="85"/>
      <c r="P65" s="85"/>
      <c r="Q65" s="85"/>
      <c r="R65" s="85"/>
      <c r="T65" s="104" t="s">
        <v>198</v>
      </c>
      <c r="AH65" s="85"/>
    </row>
    <row r="66" customFormat="false" ht="12.75" hidden="false" customHeight="false" outlineLevel="0" collapsed="false">
      <c r="A66" s="322" t="s">
        <v>184</v>
      </c>
      <c r="B66" s="85" t="n">
        <v>4</v>
      </c>
      <c r="C66" s="85" t="n">
        <v>203</v>
      </c>
      <c r="D66" s="85" t="n">
        <v>10</v>
      </c>
      <c r="E66" s="85" t="n">
        <v>62</v>
      </c>
      <c r="F66" s="85" t="n">
        <v>203</v>
      </c>
      <c r="G66" s="85" t="n">
        <v>94</v>
      </c>
      <c r="H66" s="85" t="n">
        <v>1067</v>
      </c>
      <c r="I66" s="85" t="n">
        <v>2</v>
      </c>
      <c r="J66" s="85" t="n">
        <v>49</v>
      </c>
      <c r="K66" s="85" t="n">
        <v>0</v>
      </c>
      <c r="L66" s="85" t="n">
        <v>12</v>
      </c>
      <c r="M66" s="85" t="n">
        <v>0</v>
      </c>
      <c r="N66" s="85" t="n">
        <v>96</v>
      </c>
      <c r="O66" s="85" t="n">
        <v>0</v>
      </c>
      <c r="P66" s="85" t="n">
        <v>21</v>
      </c>
      <c r="Q66" s="85" t="n">
        <v>0</v>
      </c>
      <c r="R66" s="85" t="n">
        <v>489</v>
      </c>
      <c r="T66" s="322" t="s">
        <v>184</v>
      </c>
      <c r="U66" s="85" t="n">
        <v>1072</v>
      </c>
      <c r="V66" s="85" t="n">
        <v>0</v>
      </c>
      <c r="W66" s="85" t="n">
        <v>0</v>
      </c>
      <c r="X66" s="85" t="n">
        <v>0</v>
      </c>
      <c r="Y66" s="85" t="n">
        <v>244</v>
      </c>
      <c r="Z66" s="85" t="n">
        <v>8</v>
      </c>
      <c r="AA66" s="85" t="n">
        <v>0</v>
      </c>
      <c r="AB66" s="85" t="n">
        <v>0</v>
      </c>
      <c r="AC66" s="85" t="n">
        <v>0</v>
      </c>
      <c r="AD66" s="85" t="n">
        <v>0</v>
      </c>
      <c r="AE66" s="85" t="n">
        <v>0</v>
      </c>
      <c r="AF66" s="85" t="n">
        <v>0</v>
      </c>
      <c r="AG66" s="85" t="n">
        <v>0</v>
      </c>
      <c r="AH66" s="85" t="n">
        <v>264</v>
      </c>
      <c r="AI66" s="86" t="n">
        <v>3900</v>
      </c>
    </row>
    <row r="67" customFormat="false" ht="12.75" hidden="false" customHeight="false" outlineLevel="0" collapsed="false">
      <c r="A67" s="322" t="s">
        <v>185</v>
      </c>
      <c r="B67" s="85" t="n">
        <v>53</v>
      </c>
      <c r="C67" s="85" t="n">
        <v>453</v>
      </c>
      <c r="D67" s="85" t="n">
        <v>13</v>
      </c>
      <c r="E67" s="85" t="n">
        <v>113</v>
      </c>
      <c r="F67" s="85" t="n">
        <v>430</v>
      </c>
      <c r="G67" s="85" t="n">
        <v>144</v>
      </c>
      <c r="H67" s="85" t="n">
        <v>2172</v>
      </c>
      <c r="I67" s="85" t="n">
        <v>5</v>
      </c>
      <c r="J67" s="85" t="n">
        <v>114</v>
      </c>
      <c r="K67" s="85" t="n">
        <v>0</v>
      </c>
      <c r="L67" s="85" t="n">
        <v>24</v>
      </c>
      <c r="M67" s="85" t="n">
        <v>0</v>
      </c>
      <c r="N67" s="85" t="n">
        <v>225</v>
      </c>
      <c r="O67" s="85" t="n">
        <v>0</v>
      </c>
      <c r="P67" s="85" t="n">
        <v>151</v>
      </c>
      <c r="Q67" s="85" t="n">
        <v>0</v>
      </c>
      <c r="R67" s="85" t="n">
        <v>908</v>
      </c>
      <c r="T67" s="322" t="s">
        <v>185</v>
      </c>
      <c r="U67" s="85" t="n">
        <v>2353</v>
      </c>
      <c r="V67" s="85" t="n">
        <v>0</v>
      </c>
      <c r="W67" s="85" t="n">
        <v>0</v>
      </c>
      <c r="X67" s="85" t="n">
        <v>0</v>
      </c>
      <c r="Y67" s="85" t="n">
        <v>302</v>
      </c>
      <c r="Z67" s="85" t="n">
        <v>16</v>
      </c>
      <c r="AA67" s="85" t="n">
        <v>0</v>
      </c>
      <c r="AB67" s="85" t="n">
        <v>0</v>
      </c>
      <c r="AC67" s="85" t="n">
        <v>1</v>
      </c>
      <c r="AD67" s="85" t="n">
        <v>0</v>
      </c>
      <c r="AE67" s="85" t="n">
        <v>0</v>
      </c>
      <c r="AF67" s="85" t="n">
        <v>588</v>
      </c>
      <c r="AG67" s="85" t="n">
        <v>0</v>
      </c>
      <c r="AH67" s="85" t="n">
        <v>393</v>
      </c>
      <c r="AI67" s="86" t="n">
        <v>8458</v>
      </c>
    </row>
    <row r="68" customFormat="false" ht="12.75" hidden="false" customHeight="false" outlineLevel="0" collapsed="false">
      <c r="A68" s="322" t="s">
        <v>186</v>
      </c>
      <c r="B68" s="85" t="n">
        <v>95</v>
      </c>
      <c r="C68" s="85" t="n">
        <v>685</v>
      </c>
      <c r="D68" s="85" t="n">
        <v>18</v>
      </c>
      <c r="E68" s="85" t="n">
        <v>174</v>
      </c>
      <c r="F68" s="85" t="n">
        <v>590</v>
      </c>
      <c r="G68" s="85" t="n">
        <v>201</v>
      </c>
      <c r="H68" s="85" t="n">
        <v>3286</v>
      </c>
      <c r="I68" s="85" t="n">
        <v>12</v>
      </c>
      <c r="J68" s="85" t="n">
        <v>188</v>
      </c>
      <c r="K68" s="85" t="n">
        <v>0</v>
      </c>
      <c r="L68" s="85" t="n">
        <v>116</v>
      </c>
      <c r="M68" s="85" t="n">
        <v>0</v>
      </c>
      <c r="N68" s="85" t="n">
        <v>335</v>
      </c>
      <c r="O68" s="85" t="n">
        <v>0</v>
      </c>
      <c r="P68" s="85" t="n">
        <v>285</v>
      </c>
      <c r="Q68" s="85" t="n">
        <v>0</v>
      </c>
      <c r="R68" s="85" t="n">
        <v>1139</v>
      </c>
      <c r="T68" s="322" t="s">
        <v>186</v>
      </c>
      <c r="U68" s="85" t="n">
        <v>3523</v>
      </c>
      <c r="V68" s="85" t="n">
        <v>0</v>
      </c>
      <c r="W68" s="85" t="n">
        <v>0</v>
      </c>
      <c r="X68" s="85" t="n">
        <v>0</v>
      </c>
      <c r="Y68" s="85" t="n">
        <v>342</v>
      </c>
      <c r="Z68" s="85" t="n">
        <v>25</v>
      </c>
      <c r="AA68" s="85" t="n">
        <v>0</v>
      </c>
      <c r="AB68" s="85" t="n">
        <v>0</v>
      </c>
      <c r="AC68" s="85" t="n">
        <v>2</v>
      </c>
      <c r="AD68" s="85" t="n">
        <v>0</v>
      </c>
      <c r="AE68" s="85" t="n">
        <v>0</v>
      </c>
      <c r="AF68" s="85" t="n">
        <v>811</v>
      </c>
      <c r="AG68" s="85" t="n">
        <v>0</v>
      </c>
      <c r="AH68" s="85" t="n">
        <v>580</v>
      </c>
      <c r="AI68" s="86" t="n">
        <v>12407</v>
      </c>
    </row>
    <row r="69" customFormat="false" ht="12.75" hidden="false" customHeight="false" outlineLevel="0" collapsed="false">
      <c r="A69" s="322" t="s">
        <v>187</v>
      </c>
      <c r="B69" s="85" t="n">
        <v>263</v>
      </c>
      <c r="C69" s="85" t="n">
        <v>930</v>
      </c>
      <c r="D69" s="85" t="n">
        <v>24</v>
      </c>
      <c r="E69" s="85" t="n">
        <v>242</v>
      </c>
      <c r="F69" s="85" t="n">
        <v>651</v>
      </c>
      <c r="G69" s="85" t="n">
        <v>243</v>
      </c>
      <c r="H69" s="85" t="n">
        <v>4551</v>
      </c>
      <c r="I69" s="85" t="n">
        <v>19</v>
      </c>
      <c r="J69" s="85" t="n">
        <v>245</v>
      </c>
      <c r="K69" s="85" t="n">
        <v>0</v>
      </c>
      <c r="L69" s="85" t="n">
        <v>0</v>
      </c>
      <c r="M69" s="85" t="n">
        <v>0</v>
      </c>
      <c r="N69" s="85" t="n">
        <v>449</v>
      </c>
      <c r="O69" s="85" t="n">
        <v>0</v>
      </c>
      <c r="P69" s="85" t="n">
        <v>438</v>
      </c>
      <c r="Q69" s="85" t="n">
        <v>13</v>
      </c>
      <c r="R69" s="85" t="n">
        <v>1634</v>
      </c>
      <c r="T69" s="322" t="s">
        <v>187</v>
      </c>
      <c r="U69" s="85" t="n">
        <v>5171</v>
      </c>
      <c r="V69" s="85" t="n">
        <v>0</v>
      </c>
      <c r="W69" s="85" t="n">
        <v>0</v>
      </c>
      <c r="X69" s="85" t="n">
        <v>0</v>
      </c>
      <c r="Y69" s="85" t="n">
        <v>461</v>
      </c>
      <c r="Z69" s="85" t="n">
        <v>35</v>
      </c>
      <c r="AA69" s="85" t="n">
        <v>0</v>
      </c>
      <c r="AB69" s="85" t="n">
        <v>0</v>
      </c>
      <c r="AC69" s="85" t="n">
        <v>2</v>
      </c>
      <c r="AD69" s="85" t="n">
        <v>0</v>
      </c>
      <c r="AE69" s="85" t="n">
        <v>0</v>
      </c>
      <c r="AF69" s="85" t="n">
        <v>1069</v>
      </c>
      <c r="AG69" s="85" t="n">
        <v>0</v>
      </c>
      <c r="AH69" s="85" t="n">
        <v>1803</v>
      </c>
      <c r="AI69" s="86" t="n">
        <v>18243</v>
      </c>
    </row>
    <row r="70" customFormat="false" ht="12.75" hidden="false" customHeight="false" outlineLevel="0" collapsed="false">
      <c r="A70" s="322" t="s">
        <v>188</v>
      </c>
      <c r="B70" s="85" t="n">
        <v>219</v>
      </c>
      <c r="C70" s="85" t="n">
        <v>1189</v>
      </c>
      <c r="D70" s="85" t="n">
        <v>32</v>
      </c>
      <c r="E70" s="85" t="n">
        <v>306</v>
      </c>
      <c r="F70" s="85" t="n">
        <v>693</v>
      </c>
      <c r="G70" s="85" t="n">
        <v>283</v>
      </c>
      <c r="H70" s="85" t="n">
        <v>6020</v>
      </c>
      <c r="I70" s="85" t="n">
        <v>25</v>
      </c>
      <c r="J70" s="85" t="n">
        <v>465</v>
      </c>
      <c r="K70" s="85" t="n">
        <v>0</v>
      </c>
      <c r="L70" s="85" t="n">
        <v>0</v>
      </c>
      <c r="M70" s="85" t="n">
        <v>0</v>
      </c>
      <c r="N70" s="85" t="n">
        <v>558</v>
      </c>
      <c r="O70" s="85" t="n">
        <v>0</v>
      </c>
      <c r="P70" s="85" t="n">
        <v>568</v>
      </c>
      <c r="Q70" s="85" t="n">
        <v>23</v>
      </c>
      <c r="R70" s="85" t="n">
        <v>2079</v>
      </c>
      <c r="T70" s="322" t="s">
        <v>188</v>
      </c>
      <c r="U70" s="85" t="n">
        <v>6311</v>
      </c>
      <c r="V70" s="85" t="n">
        <v>0</v>
      </c>
      <c r="W70" s="85" t="n">
        <v>0</v>
      </c>
      <c r="X70" s="85" t="n">
        <v>0</v>
      </c>
      <c r="Y70" s="85" t="n">
        <v>506</v>
      </c>
      <c r="Z70" s="85" t="n">
        <v>45</v>
      </c>
      <c r="AA70" s="85" t="n">
        <v>0</v>
      </c>
      <c r="AB70" s="85" t="n">
        <v>0</v>
      </c>
      <c r="AC70" s="85" t="n">
        <v>3</v>
      </c>
      <c r="AD70" s="85" t="n">
        <v>0</v>
      </c>
      <c r="AE70" s="85" t="n">
        <v>0</v>
      </c>
      <c r="AF70" s="85" t="n">
        <v>1303</v>
      </c>
      <c r="AG70" s="85" t="n">
        <v>0</v>
      </c>
      <c r="AH70" s="85" t="n">
        <v>2442</v>
      </c>
      <c r="AI70" s="86" t="n">
        <v>23070</v>
      </c>
    </row>
    <row r="71" customFormat="false" ht="12.75" hidden="false" customHeight="false" outlineLevel="0" collapsed="false">
      <c r="A71" s="316" t="s">
        <v>189</v>
      </c>
      <c r="B71" s="317" t="n">
        <v>275</v>
      </c>
      <c r="C71" s="317" t="n">
        <v>1444</v>
      </c>
      <c r="D71" s="317" t="n">
        <v>38</v>
      </c>
      <c r="E71" s="317" t="n">
        <v>366</v>
      </c>
      <c r="F71" s="317" t="n">
        <v>732</v>
      </c>
      <c r="G71" s="317" t="n">
        <v>313</v>
      </c>
      <c r="H71" s="317" t="n">
        <v>7338</v>
      </c>
      <c r="I71" s="317" t="n">
        <v>32</v>
      </c>
      <c r="J71" s="317" t="n">
        <v>428</v>
      </c>
      <c r="K71" s="317" t="n">
        <v>0</v>
      </c>
      <c r="L71" s="317" t="n">
        <v>0</v>
      </c>
      <c r="M71" s="317" t="n">
        <v>0</v>
      </c>
      <c r="N71" s="317" t="n">
        <v>669</v>
      </c>
      <c r="O71" s="317" t="n">
        <v>0</v>
      </c>
      <c r="P71" s="317" t="n">
        <v>690</v>
      </c>
      <c r="Q71" s="317" t="n">
        <v>31</v>
      </c>
      <c r="R71" s="330" t="n">
        <v>2405</v>
      </c>
      <c r="T71" s="316" t="s">
        <v>189</v>
      </c>
      <c r="U71" s="317" t="n">
        <v>7288</v>
      </c>
      <c r="V71" s="317" t="n">
        <v>0</v>
      </c>
      <c r="W71" s="317" t="n">
        <v>0</v>
      </c>
      <c r="X71" s="317" t="n">
        <v>0</v>
      </c>
      <c r="Y71" s="317" t="n">
        <v>554</v>
      </c>
      <c r="Z71" s="317" t="n">
        <v>56</v>
      </c>
      <c r="AA71" s="317" t="n">
        <v>0</v>
      </c>
      <c r="AB71" s="317" t="n">
        <v>0</v>
      </c>
      <c r="AC71" s="317" t="n">
        <v>4</v>
      </c>
      <c r="AD71" s="317" t="n">
        <v>0</v>
      </c>
      <c r="AE71" s="317" t="n">
        <v>0</v>
      </c>
      <c r="AF71" s="317" t="n">
        <v>1542</v>
      </c>
      <c r="AG71" s="317" t="n">
        <v>0</v>
      </c>
      <c r="AH71" s="317" t="n">
        <v>2977</v>
      </c>
      <c r="AI71" s="318" t="n">
        <v>27182</v>
      </c>
    </row>
    <row r="72" customFormat="false" ht="12.75" hidden="false" customHeight="false" outlineLevel="0" collapsed="false">
      <c r="A72" s="322" t="s">
        <v>190</v>
      </c>
      <c r="B72" s="85" t="n">
        <v>69</v>
      </c>
      <c r="C72" s="85" t="n">
        <v>262</v>
      </c>
      <c r="D72" s="85" t="n">
        <v>5</v>
      </c>
      <c r="E72" s="85" t="n">
        <v>68</v>
      </c>
      <c r="F72" s="85" t="n">
        <v>33</v>
      </c>
      <c r="G72" s="85" t="n">
        <v>20</v>
      </c>
      <c r="H72" s="85" t="n">
        <v>1871</v>
      </c>
      <c r="I72" s="85" t="n">
        <v>6</v>
      </c>
      <c r="J72" s="85" t="n">
        <v>143</v>
      </c>
      <c r="K72" s="85" t="n">
        <v>0</v>
      </c>
      <c r="L72" s="85" t="n">
        <v>0</v>
      </c>
      <c r="M72" s="85" t="n">
        <v>0</v>
      </c>
      <c r="N72" s="85" t="n">
        <v>120</v>
      </c>
      <c r="O72" s="85" t="n">
        <v>0</v>
      </c>
      <c r="P72" s="85" t="n">
        <v>172</v>
      </c>
      <c r="Q72" s="85" t="n">
        <v>9</v>
      </c>
      <c r="R72" s="85" t="n">
        <v>526</v>
      </c>
      <c r="T72" s="322" t="s">
        <v>190</v>
      </c>
      <c r="U72" s="85" t="n">
        <v>1267</v>
      </c>
      <c r="V72" s="85" t="n">
        <v>0</v>
      </c>
      <c r="W72" s="85" t="n">
        <v>0</v>
      </c>
      <c r="X72" s="85" t="n">
        <v>0</v>
      </c>
      <c r="Y72" s="85" t="n">
        <v>52</v>
      </c>
      <c r="Z72" s="85" t="n">
        <v>11</v>
      </c>
      <c r="AA72" s="85" t="n">
        <v>0</v>
      </c>
      <c r="AB72" s="85" t="n">
        <v>0</v>
      </c>
      <c r="AC72" s="85" t="n">
        <v>1</v>
      </c>
      <c r="AD72" s="85" t="n">
        <v>0</v>
      </c>
      <c r="AE72" s="85" t="n">
        <v>0</v>
      </c>
      <c r="AF72" s="85" t="n">
        <v>247</v>
      </c>
      <c r="AG72" s="85" t="n">
        <v>0</v>
      </c>
      <c r="AH72" s="85" t="n">
        <v>159</v>
      </c>
      <c r="AI72" s="86" t="n">
        <v>5041</v>
      </c>
    </row>
    <row r="73" customFormat="false" ht="12.75" hidden="false" customHeight="false" outlineLevel="0" collapsed="false">
      <c r="A73" s="322" t="s">
        <v>191</v>
      </c>
      <c r="B73" s="85" t="n">
        <v>272</v>
      </c>
      <c r="C73" s="85" t="n">
        <v>509</v>
      </c>
      <c r="D73" s="85" t="n">
        <v>10</v>
      </c>
      <c r="E73" s="85" t="n">
        <v>134</v>
      </c>
      <c r="F73" s="85" t="n">
        <v>65</v>
      </c>
      <c r="G73" s="85" t="n">
        <v>48</v>
      </c>
      <c r="H73" s="85" t="n">
        <v>3568</v>
      </c>
      <c r="I73" s="85" t="n">
        <v>11</v>
      </c>
      <c r="J73" s="85" t="n">
        <v>300</v>
      </c>
      <c r="K73" s="85" t="n">
        <v>0</v>
      </c>
      <c r="L73" s="85" t="n">
        <v>0</v>
      </c>
      <c r="M73" s="85" t="n">
        <v>0</v>
      </c>
      <c r="N73" s="85" t="n">
        <v>207</v>
      </c>
      <c r="O73" s="85" t="n">
        <v>0</v>
      </c>
      <c r="P73" s="85" t="n">
        <v>329</v>
      </c>
      <c r="Q73" s="85" t="n">
        <v>24</v>
      </c>
      <c r="R73" s="85" t="n">
        <v>780</v>
      </c>
      <c r="T73" s="322" t="s">
        <v>191</v>
      </c>
      <c r="U73" s="85" t="n">
        <v>2508</v>
      </c>
      <c r="V73" s="85" t="n">
        <v>0</v>
      </c>
      <c r="W73" s="85" t="n">
        <v>0</v>
      </c>
      <c r="X73" s="85" t="n">
        <v>0</v>
      </c>
      <c r="Y73" s="85" t="n">
        <v>100</v>
      </c>
      <c r="Z73" s="85" t="n">
        <v>23</v>
      </c>
      <c r="AA73" s="85" t="n">
        <v>0</v>
      </c>
      <c r="AB73" s="85" t="n">
        <v>0</v>
      </c>
      <c r="AC73" s="85" t="n">
        <v>1</v>
      </c>
      <c r="AD73" s="85" t="n">
        <v>0</v>
      </c>
      <c r="AE73" s="85" t="n">
        <v>0</v>
      </c>
      <c r="AF73" s="85" t="n">
        <v>506</v>
      </c>
      <c r="AG73" s="85" t="n">
        <v>0</v>
      </c>
      <c r="AH73" s="85" t="n">
        <v>346</v>
      </c>
      <c r="AI73" s="86" t="n">
        <v>9741</v>
      </c>
    </row>
    <row r="74" customFormat="false" ht="12.75" hidden="false" customHeight="false" outlineLevel="0" collapsed="false">
      <c r="A74" s="322" t="s">
        <v>192</v>
      </c>
      <c r="B74" s="85" t="n">
        <v>382</v>
      </c>
      <c r="C74" s="85" t="n">
        <v>770</v>
      </c>
      <c r="D74" s="85" t="n">
        <v>17</v>
      </c>
      <c r="E74" s="85" t="n">
        <v>196</v>
      </c>
      <c r="F74" s="85" t="n">
        <v>95</v>
      </c>
      <c r="G74" s="85" t="n">
        <v>95</v>
      </c>
      <c r="H74" s="85" t="n">
        <v>4829</v>
      </c>
      <c r="I74" s="85" t="n">
        <v>17</v>
      </c>
      <c r="J74" s="85" t="n">
        <v>472</v>
      </c>
      <c r="K74" s="85" t="n">
        <v>0</v>
      </c>
      <c r="L74" s="85" t="n">
        <v>0</v>
      </c>
      <c r="M74" s="85" t="n">
        <v>0</v>
      </c>
      <c r="N74" s="85" t="n">
        <v>289</v>
      </c>
      <c r="O74" s="85" t="n">
        <v>0</v>
      </c>
      <c r="P74" s="85" t="n">
        <v>502</v>
      </c>
      <c r="Q74" s="85" t="n">
        <v>32</v>
      </c>
      <c r="R74" s="85" t="n">
        <v>863</v>
      </c>
      <c r="T74" s="322" t="s">
        <v>192</v>
      </c>
      <c r="U74" s="85" t="n">
        <v>3866</v>
      </c>
      <c r="V74" s="85" t="n">
        <v>0</v>
      </c>
      <c r="W74" s="85" t="n">
        <v>0</v>
      </c>
      <c r="X74" s="85" t="n">
        <v>0</v>
      </c>
      <c r="Y74" s="85" t="n">
        <v>145</v>
      </c>
      <c r="Z74" s="85" t="n">
        <v>35</v>
      </c>
      <c r="AA74" s="85" t="n">
        <v>0</v>
      </c>
      <c r="AB74" s="85" t="n">
        <v>0</v>
      </c>
      <c r="AC74" s="85" t="n">
        <v>2</v>
      </c>
      <c r="AD74" s="85" t="n">
        <v>0</v>
      </c>
      <c r="AE74" s="85" t="n">
        <v>0</v>
      </c>
      <c r="AF74" s="85" t="n">
        <v>767</v>
      </c>
      <c r="AG74" s="85" t="n">
        <v>0</v>
      </c>
      <c r="AH74" s="85" t="n">
        <v>512</v>
      </c>
      <c r="AI74" s="86" t="n">
        <v>13886</v>
      </c>
    </row>
    <row r="75" customFormat="false" ht="12.75" hidden="false" customHeight="false" outlineLevel="0" collapsed="false">
      <c r="A75" s="322" t="s">
        <v>193</v>
      </c>
      <c r="B75" s="85" t="n">
        <v>497</v>
      </c>
      <c r="C75" s="85" t="n">
        <v>1053</v>
      </c>
      <c r="D75" s="85" t="n">
        <v>22</v>
      </c>
      <c r="E75" s="85" t="n">
        <v>266</v>
      </c>
      <c r="F75" s="85" t="n">
        <v>128</v>
      </c>
      <c r="G75" s="85" t="n">
        <v>156</v>
      </c>
      <c r="H75" s="85" t="n">
        <v>6841</v>
      </c>
      <c r="I75" s="85" t="n">
        <v>24</v>
      </c>
      <c r="J75" s="85" t="n">
        <v>646</v>
      </c>
      <c r="K75" s="85" t="n">
        <v>0</v>
      </c>
      <c r="L75" s="85" t="n">
        <v>0</v>
      </c>
      <c r="M75" s="85" t="n">
        <v>0</v>
      </c>
      <c r="N75" s="85" t="n">
        <v>379</v>
      </c>
      <c r="O75" s="85" t="n">
        <v>0</v>
      </c>
      <c r="P75" s="85" t="n">
        <v>691</v>
      </c>
      <c r="Q75" s="85" t="n">
        <v>47</v>
      </c>
      <c r="R75" s="85" t="n">
        <v>1129</v>
      </c>
      <c r="T75" s="322" t="s">
        <v>193</v>
      </c>
      <c r="U75" s="85" t="n">
        <v>5182</v>
      </c>
      <c r="V75" s="85" t="n">
        <v>0</v>
      </c>
      <c r="W75" s="85" t="n">
        <v>0</v>
      </c>
      <c r="X75" s="85" t="n">
        <v>0</v>
      </c>
      <c r="Y75" s="85" t="n">
        <v>278</v>
      </c>
      <c r="Z75" s="85" t="n">
        <v>48</v>
      </c>
      <c r="AA75" s="85" t="n">
        <v>0</v>
      </c>
      <c r="AB75" s="85" t="n">
        <v>0</v>
      </c>
      <c r="AC75" s="85" t="n">
        <v>6</v>
      </c>
      <c r="AD75" s="85" t="n">
        <v>0</v>
      </c>
      <c r="AE75" s="85" t="n">
        <v>39</v>
      </c>
      <c r="AF75" s="85" t="n">
        <v>1040</v>
      </c>
      <c r="AG75" s="85" t="n">
        <v>0</v>
      </c>
      <c r="AH75" s="85" t="n">
        <v>626</v>
      </c>
      <c r="AI75" s="86" t="n">
        <v>19098</v>
      </c>
    </row>
    <row r="76" customFormat="false" ht="12.75" hidden="false" customHeight="false" outlineLevel="0" collapsed="false">
      <c r="A76" s="322" t="s">
        <v>194</v>
      </c>
      <c r="B76" s="85" t="n">
        <v>636</v>
      </c>
      <c r="C76" s="85" t="n">
        <v>1304</v>
      </c>
      <c r="D76" s="85" t="n">
        <v>27</v>
      </c>
      <c r="E76" s="85" t="n">
        <v>331</v>
      </c>
      <c r="F76" s="85" t="n">
        <v>188</v>
      </c>
      <c r="G76" s="85" t="n">
        <v>198</v>
      </c>
      <c r="H76" s="85" t="n">
        <v>9303</v>
      </c>
      <c r="I76" s="85" t="n">
        <v>29</v>
      </c>
      <c r="J76" s="85" t="n">
        <v>863</v>
      </c>
      <c r="K76" s="85" t="n">
        <v>0</v>
      </c>
      <c r="L76" s="85" t="n">
        <v>0</v>
      </c>
      <c r="M76" s="85" t="n">
        <v>0</v>
      </c>
      <c r="N76" s="85" t="n">
        <v>467</v>
      </c>
      <c r="O76" s="85" t="n">
        <v>0</v>
      </c>
      <c r="P76" s="85" t="n">
        <v>863</v>
      </c>
      <c r="Q76" s="85" t="n">
        <v>63</v>
      </c>
      <c r="R76" s="85" t="n">
        <v>1304</v>
      </c>
      <c r="T76" s="322" t="s">
        <v>194</v>
      </c>
      <c r="U76" s="85" t="n">
        <v>6625</v>
      </c>
      <c r="V76" s="85" t="n">
        <v>0</v>
      </c>
      <c r="W76" s="85" t="n">
        <v>0</v>
      </c>
      <c r="X76" s="85" t="n">
        <v>0</v>
      </c>
      <c r="Y76" s="85" t="n">
        <v>327</v>
      </c>
      <c r="Z76" s="85" t="n">
        <v>59</v>
      </c>
      <c r="AA76" s="85" t="n">
        <v>0</v>
      </c>
      <c r="AB76" s="85" t="n">
        <v>0</v>
      </c>
      <c r="AC76" s="85" t="n">
        <v>7</v>
      </c>
      <c r="AD76" s="85" t="n">
        <v>0</v>
      </c>
      <c r="AE76" s="85" t="n">
        <v>50</v>
      </c>
      <c r="AF76" s="85" t="n">
        <v>1320</v>
      </c>
      <c r="AG76" s="85" t="n">
        <v>0</v>
      </c>
      <c r="AH76" s="85" t="n">
        <v>755</v>
      </c>
      <c r="AI76" s="86" t="n">
        <v>24719</v>
      </c>
    </row>
    <row r="77" customFormat="false" ht="12.75" hidden="false" customHeight="false" outlineLevel="0" collapsed="false">
      <c r="A77" s="316" t="s">
        <v>195</v>
      </c>
      <c r="B77" s="317" t="n">
        <v>428</v>
      </c>
      <c r="C77" s="317" t="n">
        <v>1604</v>
      </c>
      <c r="D77" s="317" t="n">
        <v>405</v>
      </c>
      <c r="E77" s="317" t="n">
        <v>397</v>
      </c>
      <c r="F77" s="317" t="n">
        <v>246</v>
      </c>
      <c r="G77" s="317" t="n">
        <v>262</v>
      </c>
      <c r="H77" s="317" t="n">
        <v>11476</v>
      </c>
      <c r="I77" s="317" t="n">
        <v>34</v>
      </c>
      <c r="J77" s="317" t="n">
        <v>1081</v>
      </c>
      <c r="K77" s="317" t="n">
        <v>0</v>
      </c>
      <c r="L77" s="317" t="n">
        <v>0</v>
      </c>
      <c r="M77" s="317" t="n">
        <v>0</v>
      </c>
      <c r="N77" s="317" t="n">
        <v>556</v>
      </c>
      <c r="O77" s="317" t="n">
        <v>0</v>
      </c>
      <c r="P77" s="317" t="n">
        <v>1041</v>
      </c>
      <c r="Q77" s="317" t="n">
        <v>88</v>
      </c>
      <c r="R77" s="330" t="n">
        <v>1354</v>
      </c>
      <c r="T77" s="316" t="s">
        <v>195</v>
      </c>
      <c r="U77" s="317" t="n">
        <v>8880</v>
      </c>
      <c r="V77" s="317" t="n">
        <v>0</v>
      </c>
      <c r="W77" s="317" t="n">
        <v>0</v>
      </c>
      <c r="X77" s="317" t="n">
        <v>0</v>
      </c>
      <c r="Y77" s="317" t="n">
        <v>451</v>
      </c>
      <c r="Z77" s="317" t="n">
        <v>73</v>
      </c>
      <c r="AA77" s="317" t="n">
        <v>0</v>
      </c>
      <c r="AB77" s="317" t="n">
        <v>0</v>
      </c>
      <c r="AC77" s="317" t="n">
        <v>9</v>
      </c>
      <c r="AD77" s="317" t="n">
        <v>0</v>
      </c>
      <c r="AE77" s="317" t="n">
        <v>62</v>
      </c>
      <c r="AF77" s="317" t="n">
        <v>1602</v>
      </c>
      <c r="AG77" s="317" t="n">
        <v>0</v>
      </c>
      <c r="AH77" s="317" t="n">
        <v>890</v>
      </c>
      <c r="AI77" s="318" t="n">
        <v>30939</v>
      </c>
    </row>
    <row r="78" customFormat="false" ht="13.5" hidden="false" customHeight="false" outlineLevel="0" collapsed="false">
      <c r="A78" s="105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T78" s="105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1"/>
    </row>
    <row r="80" customFormat="false" ht="12.75" hidden="false" customHeight="false" outlineLevel="0" collapsed="false">
      <c r="A80" s="108" t="s">
        <v>585</v>
      </c>
      <c r="B80" s="108"/>
      <c r="C80" s="108"/>
      <c r="T80" s="108" t="s">
        <v>585</v>
      </c>
      <c r="U80" s="108"/>
      <c r="V80" s="108"/>
    </row>
    <row r="81" customFormat="false" ht="12.75" hidden="false" customHeight="false" outlineLevel="0" collapsed="false">
      <c r="A81" s="108" t="s">
        <v>23</v>
      </c>
      <c r="B81" s="108"/>
      <c r="C81" s="108"/>
      <c r="D81" s="108"/>
      <c r="T81" s="108"/>
      <c r="U81" s="108"/>
      <c r="V81" s="108"/>
    </row>
    <row r="82" customFormat="false" ht="15.75" hidden="false" customHeight="false" outlineLevel="0" collapsed="false">
      <c r="R82" s="333" t="s">
        <v>659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0" width="60.7"/>
    <col collapsed="false" customWidth="true" hidden="false" outlineLevel="0" max="3" min="2" style="530" width="22.7"/>
    <col collapsed="false" customWidth="true" hidden="false" outlineLevel="0" max="4" min="4" style="531" width="22.7"/>
    <col collapsed="false" customWidth="false" hidden="false" outlineLevel="0" max="257" min="5" style="530" width="11.42"/>
  </cols>
  <sheetData>
    <row r="1" customFormat="false" ht="18" hidden="false" customHeight="false" outlineLevel="0" collapsed="false">
      <c r="A1" s="334" t="s">
        <v>1314</v>
      </c>
      <c r="B1" s="334"/>
      <c r="C1" s="334"/>
      <c r="D1" s="334"/>
    </row>
    <row r="2" customFormat="false" ht="18" hidden="false" customHeight="false" outlineLevel="0" collapsed="false">
      <c r="A2" s="334" t="s">
        <v>86</v>
      </c>
      <c r="B2" s="334"/>
      <c r="C2" s="334"/>
      <c r="D2" s="334"/>
    </row>
    <row r="3" customFormat="false" ht="18" hidden="false" customHeight="false" outlineLevel="0" collapsed="false">
      <c r="A3" s="334" t="s">
        <v>1315</v>
      </c>
      <c r="B3" s="334"/>
      <c r="C3" s="334"/>
      <c r="D3" s="334"/>
    </row>
    <row r="4" customFormat="false" ht="18" hidden="false" customHeight="false" outlineLevel="0" collapsed="false">
      <c r="A4" s="657" t="s">
        <v>538</v>
      </c>
      <c r="B4" s="657"/>
      <c r="C4" s="657"/>
      <c r="D4" s="657"/>
    </row>
    <row r="5" customFormat="false" ht="18" hidden="false" customHeight="false" outlineLevel="0" collapsed="false">
      <c r="A5" s="334" t="s">
        <v>662</v>
      </c>
      <c r="B5" s="334"/>
      <c r="C5" s="334"/>
      <c r="D5" s="334"/>
    </row>
    <row r="6" customFormat="false" ht="13.5" hidden="false" customHeight="false" outlineLevel="0" collapsed="false">
      <c r="A6" s="533"/>
      <c r="B6" s="533"/>
      <c r="C6" s="533"/>
      <c r="D6" s="534"/>
    </row>
    <row r="7" s="536" customFormat="true" ht="12.75" hidden="false" customHeight="true" outlineLevel="0" collapsed="false">
      <c r="A7" s="535" t="s">
        <v>1280</v>
      </c>
      <c r="B7" s="336" t="s">
        <v>663</v>
      </c>
      <c r="C7" s="336" t="s">
        <v>664</v>
      </c>
      <c r="D7" s="337" t="s">
        <v>665</v>
      </c>
    </row>
    <row r="8" s="536" customFormat="true" ht="12.75" hidden="false" customHeight="true" outlineLevel="0" collapsed="false">
      <c r="A8" s="535"/>
      <c r="B8" s="336"/>
      <c r="C8" s="336"/>
      <c r="D8" s="337"/>
    </row>
    <row r="9" s="536" customFormat="true" ht="40.5" hidden="false" customHeight="true" outlineLevel="0" collapsed="false">
      <c r="A9" s="535"/>
      <c r="B9" s="336"/>
      <c r="C9" s="336"/>
      <c r="D9" s="337"/>
    </row>
    <row r="10" s="536" customFormat="true" ht="16.5" hidden="false" customHeight="true" outlineLevel="0" collapsed="false">
      <c r="A10" s="535"/>
      <c r="B10" s="336"/>
      <c r="C10" s="336"/>
      <c r="D10" s="337"/>
    </row>
    <row r="11" customFormat="false" ht="16.5" hidden="false" customHeight="false" outlineLevel="0" collapsed="false">
      <c r="A11" s="537"/>
      <c r="B11" s="537"/>
      <c r="C11" s="537"/>
      <c r="D11" s="538"/>
    </row>
    <row r="12" s="541" customFormat="true" ht="15.75" hidden="false" customHeight="false" outlineLevel="0" collapsed="false">
      <c r="A12" s="539" t="s">
        <v>1258</v>
      </c>
      <c r="B12" s="539" t="n">
        <v>27126</v>
      </c>
      <c r="C12" s="539" t="n">
        <v>0</v>
      </c>
      <c r="D12" s="540" t="n">
        <v>0</v>
      </c>
    </row>
    <row r="13" s="541" customFormat="true" ht="15.75" hidden="false" customHeight="false" outlineLevel="0" collapsed="false">
      <c r="A13" s="539"/>
      <c r="B13" s="539"/>
      <c r="C13" s="539"/>
      <c r="D13" s="540"/>
    </row>
    <row r="14" s="541" customFormat="true" ht="15.75" hidden="false" customHeight="false" outlineLevel="0" collapsed="false">
      <c r="A14" s="539" t="s">
        <v>1259</v>
      </c>
      <c r="B14" s="539" t="n">
        <v>26257</v>
      </c>
      <c r="C14" s="539" t="n">
        <v>0</v>
      </c>
      <c r="D14" s="540" t="n">
        <v>0</v>
      </c>
    </row>
    <row r="15" s="541" customFormat="true" ht="16.5" hidden="false" customHeight="false" outlineLevel="0" collapsed="false">
      <c r="A15" s="539"/>
      <c r="B15" s="539"/>
      <c r="C15" s="539"/>
      <c r="D15" s="540"/>
    </row>
    <row r="16" s="541" customFormat="true" ht="16.5" hidden="false" customHeight="false" outlineLevel="0" collapsed="false">
      <c r="A16" s="371" t="s">
        <v>789</v>
      </c>
      <c r="B16" s="550" t="n">
        <v>53383</v>
      </c>
      <c r="C16" s="550" t="n">
        <v>0</v>
      </c>
      <c r="D16" s="551" t="n">
        <v>0</v>
      </c>
    </row>
    <row r="17" s="541" customFormat="true" ht="16.5" hidden="false" customHeight="false" outlineLevel="0" collapsed="false">
      <c r="A17" s="552"/>
      <c r="D17" s="540"/>
    </row>
    <row r="18" s="553" customFormat="true" ht="11.25" hidden="false" customHeight="false" outlineLevel="0" collapsed="false">
      <c r="A18" s="152" t="s">
        <v>1016</v>
      </c>
      <c r="D18" s="554"/>
    </row>
    <row r="19" s="553" customFormat="true" ht="11.25" hidden="false" customHeight="false" outlineLevel="0" collapsed="false">
      <c r="A19" s="152" t="s">
        <v>23</v>
      </c>
      <c r="D19" s="554"/>
    </row>
    <row r="20" customFormat="false" ht="12.75" hidden="false" customHeight="false" outlineLevel="0" collapsed="false">
      <c r="D20" s="555"/>
    </row>
    <row r="21" customFormat="false" ht="12.75" hidden="false" customHeight="false" outlineLevel="0" collapsed="false">
      <c r="D21" s="555"/>
    </row>
    <row r="22" customFormat="false" ht="12.75" hidden="false" customHeight="false" outlineLevel="0" collapsed="false">
      <c r="D22" s="555"/>
    </row>
    <row r="23" customFormat="false" ht="12.75" hidden="false" customHeight="false" outlineLevel="0" collapsed="false">
      <c r="D23" s="555"/>
    </row>
    <row r="24" customFormat="false" ht="12.75" hidden="false" customHeight="false" outlineLevel="0" collapsed="false">
      <c r="D24" s="555"/>
    </row>
    <row r="25" customFormat="false" ht="12.75" hidden="false" customHeight="false" outlineLevel="0" collapsed="false">
      <c r="D25" s="555"/>
    </row>
    <row r="26" customFormat="false" ht="12.75" hidden="false" customHeight="false" outlineLevel="0" collapsed="false">
      <c r="D26" s="555"/>
    </row>
    <row r="27" customFormat="false" ht="12.75" hidden="false" customHeight="false" outlineLevel="0" collapsed="false">
      <c r="D27" s="555"/>
    </row>
    <row r="28" customFormat="false" ht="12.75" hidden="false" customHeight="false" outlineLevel="0" collapsed="false">
      <c r="D28" s="555"/>
    </row>
    <row r="29" customFormat="false" ht="12.75" hidden="false" customHeight="false" outlineLevel="0" collapsed="false">
      <c r="D29" s="555"/>
    </row>
    <row r="30" customFormat="false" ht="12.75" hidden="false" customHeight="false" outlineLevel="0" collapsed="false">
      <c r="D30" s="555"/>
    </row>
    <row r="31" customFormat="false" ht="12.75" hidden="false" customHeight="false" outlineLevel="0" collapsed="false">
      <c r="D31" s="555"/>
    </row>
    <row r="32" customFormat="false" ht="12.75" hidden="false" customHeight="false" outlineLevel="0" collapsed="false">
      <c r="D32" s="555"/>
    </row>
    <row r="33" customFormat="false" ht="12.75" hidden="false" customHeight="false" outlineLevel="0" collapsed="false">
      <c r="D33" s="555"/>
    </row>
    <row r="34" customFormat="false" ht="12.75" hidden="false" customHeight="false" outlineLevel="0" collapsed="false">
      <c r="D34" s="555"/>
    </row>
    <row r="35" customFormat="false" ht="12.75" hidden="false" customHeight="false" outlineLevel="0" collapsed="false">
      <c r="D35" s="555"/>
    </row>
    <row r="36" customFormat="false" ht="12.75" hidden="false" customHeight="false" outlineLevel="0" collapsed="false">
      <c r="D36" s="555"/>
    </row>
    <row r="37" customFormat="false" ht="12.75" hidden="false" customHeight="false" outlineLevel="0" collapsed="false">
      <c r="D37" s="555"/>
    </row>
    <row r="38" customFormat="false" ht="12.75" hidden="false" customHeight="false" outlineLevel="0" collapsed="false">
      <c r="D38" s="555"/>
    </row>
    <row r="39" customFormat="false" ht="12.75" hidden="false" customHeight="false" outlineLevel="0" collapsed="false">
      <c r="D39" s="555"/>
    </row>
    <row r="40" customFormat="false" ht="12.75" hidden="false" customHeight="false" outlineLevel="0" collapsed="false">
      <c r="D40" s="555"/>
    </row>
    <row r="41" customFormat="false" ht="12.75" hidden="false" customHeight="false" outlineLevel="0" collapsed="false">
      <c r="D41" s="555"/>
    </row>
    <row r="42" customFormat="false" ht="12.75" hidden="false" customHeight="false" outlineLevel="0" collapsed="false">
      <c r="D42" s="555"/>
    </row>
    <row r="43" customFormat="false" ht="12.75" hidden="false" customHeight="false" outlineLevel="0" collapsed="false">
      <c r="D43" s="555"/>
    </row>
    <row r="44" customFormat="false" ht="12.75" hidden="false" customHeight="false" outlineLevel="0" collapsed="false">
      <c r="D44" s="555"/>
    </row>
    <row r="45" customFormat="false" ht="12.75" hidden="false" customHeight="false" outlineLevel="0" collapsed="false">
      <c r="D45" s="555"/>
    </row>
    <row r="46" customFormat="false" ht="12.75" hidden="false" customHeight="false" outlineLevel="0" collapsed="false">
      <c r="D46" s="555"/>
    </row>
    <row r="47" customFormat="false" ht="12.75" hidden="false" customHeight="false" outlineLevel="0" collapsed="false">
      <c r="D47" s="555"/>
    </row>
    <row r="48" customFormat="false" ht="12.75" hidden="false" customHeight="false" outlineLevel="0" collapsed="false">
      <c r="D48" s="555"/>
    </row>
    <row r="49" customFormat="false" ht="12.75" hidden="false" customHeight="false" outlineLevel="0" collapsed="false">
      <c r="D49" s="555"/>
    </row>
    <row r="50" customFormat="false" ht="12.75" hidden="false" customHeight="false" outlineLevel="0" collapsed="false">
      <c r="D50" s="555"/>
    </row>
    <row r="51" customFormat="false" ht="12.75" hidden="false" customHeight="false" outlineLevel="0" collapsed="false">
      <c r="D51" s="555"/>
    </row>
    <row r="52" customFormat="false" ht="12.75" hidden="false" customHeight="false" outlineLevel="0" collapsed="false">
      <c r="D52" s="555"/>
    </row>
    <row r="53" customFormat="false" ht="12.75" hidden="false" customHeight="false" outlineLevel="0" collapsed="false">
      <c r="D53" s="555"/>
    </row>
    <row r="54" customFormat="false" ht="12.75" hidden="false" customHeight="false" outlineLevel="0" collapsed="false">
      <c r="D54" s="555"/>
    </row>
    <row r="55" customFormat="false" ht="12.75" hidden="false" customHeight="false" outlineLevel="0" collapsed="false">
      <c r="D55" s="555"/>
    </row>
    <row r="56" customFormat="false" ht="12.75" hidden="false" customHeight="false" outlineLevel="0" collapsed="false">
      <c r="D56" s="555"/>
    </row>
    <row r="57" customFormat="false" ht="12.75" hidden="false" customHeight="false" outlineLevel="0" collapsed="false">
      <c r="D57" s="555"/>
    </row>
    <row r="58" customFormat="false" ht="12.75" hidden="false" customHeight="false" outlineLevel="0" collapsed="false">
      <c r="D58" s="55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4" t="s">
        <v>1316</v>
      </c>
      <c r="B1" s="334"/>
      <c r="C1" s="334"/>
      <c r="D1" s="334"/>
    </row>
    <row r="2" customFormat="false" ht="18" hidden="false" customHeight="false" outlineLevel="0" collapsed="false">
      <c r="A2" s="334" t="s">
        <v>86</v>
      </c>
      <c r="B2" s="334"/>
      <c r="C2" s="334"/>
      <c r="D2" s="334"/>
    </row>
    <row r="3" customFormat="false" ht="18" hidden="false" customHeight="false" outlineLevel="0" collapsed="false">
      <c r="A3" s="334" t="s">
        <v>661</v>
      </c>
      <c r="B3" s="334"/>
      <c r="C3" s="334"/>
      <c r="D3" s="334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89" t="s">
        <v>662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5" t="s">
        <v>556</v>
      </c>
      <c r="B7" s="336" t="s">
        <v>663</v>
      </c>
      <c r="C7" s="336" t="s">
        <v>664</v>
      </c>
      <c r="D7" s="337" t="s">
        <v>665</v>
      </c>
    </row>
    <row r="8" customFormat="false" ht="12.75" hidden="false" customHeight="true" outlineLevel="0" collapsed="false">
      <c r="A8" s="335"/>
      <c r="B8" s="336"/>
      <c r="C8" s="336"/>
      <c r="D8" s="337"/>
    </row>
    <row r="9" customFormat="false" ht="40.5" hidden="false" customHeight="true" outlineLevel="0" collapsed="false">
      <c r="A9" s="335"/>
      <c r="B9" s="336"/>
      <c r="C9" s="336"/>
      <c r="D9" s="337"/>
    </row>
    <row r="10" customFormat="false" ht="16.5" hidden="false" customHeight="true" outlineLevel="0" collapsed="false">
      <c r="A10" s="335"/>
      <c r="B10" s="336"/>
      <c r="C10" s="336"/>
      <c r="D10" s="337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9</v>
      </c>
      <c r="B13" s="317" t="n">
        <v>14587</v>
      </c>
      <c r="C13" s="317" t="n">
        <v>272</v>
      </c>
      <c r="D13" s="338" t="n">
        <v>1.86467402481662</v>
      </c>
    </row>
    <row r="14" customFormat="false" ht="12.75" hidden="false" customHeight="false" outlineLevel="0" collapsed="false">
      <c r="A14" s="319" t="s">
        <v>195</v>
      </c>
      <c r="B14" s="320" t="n">
        <v>15074</v>
      </c>
      <c r="C14" s="320" t="n">
        <v>296</v>
      </c>
      <c r="D14" s="339" t="n">
        <v>1.96364601300252</v>
      </c>
    </row>
    <row r="16" customFormat="false" ht="12.75" hidden="false" customHeight="false" outlineLevel="0" collapsed="false">
      <c r="A16" s="104" t="s">
        <v>584</v>
      </c>
    </row>
    <row r="17" customFormat="false" ht="12.75" hidden="false" customHeight="false" outlineLevel="0" collapsed="false">
      <c r="A17" s="316" t="s">
        <v>189</v>
      </c>
      <c r="B17" s="317" t="n">
        <v>18591</v>
      </c>
      <c r="C17" s="317" t="n">
        <v>591</v>
      </c>
      <c r="D17" s="338" t="n">
        <v>3.17895756010973</v>
      </c>
    </row>
    <row r="18" customFormat="false" ht="12.75" hidden="false" customHeight="false" outlineLevel="0" collapsed="false">
      <c r="A18" s="316" t="s">
        <v>195</v>
      </c>
      <c r="B18" s="317" t="n">
        <v>18310</v>
      </c>
      <c r="C18" s="317" t="n">
        <v>163</v>
      </c>
      <c r="D18" s="338" t="n">
        <v>0.890223921354451</v>
      </c>
    </row>
    <row r="20" customFormat="false" ht="12.75" hidden="false" customHeight="false" outlineLevel="0" collapsed="false">
      <c r="A20" s="104" t="s">
        <v>183</v>
      </c>
    </row>
    <row r="21" customFormat="false" ht="12.75" hidden="false" customHeight="false" outlineLevel="0" collapsed="false">
      <c r="A21" s="84" t="s">
        <v>184</v>
      </c>
      <c r="B21" s="85" t="n">
        <v>2891</v>
      </c>
      <c r="C21" s="85" t="n">
        <v>10</v>
      </c>
      <c r="D21" s="340" t="n">
        <v>0.345901072293324</v>
      </c>
    </row>
    <row r="22" customFormat="false" ht="12.75" hidden="false" customHeight="false" outlineLevel="0" collapsed="false">
      <c r="A22" s="84" t="s">
        <v>185</v>
      </c>
      <c r="B22" s="85" t="n">
        <v>5169</v>
      </c>
      <c r="C22" s="85" t="n">
        <v>20</v>
      </c>
      <c r="D22" s="340" t="n">
        <v>0.386922035209905</v>
      </c>
    </row>
    <row r="23" customFormat="false" ht="12.75" hidden="false" customHeight="false" outlineLevel="0" collapsed="false">
      <c r="A23" s="84" t="s">
        <v>186</v>
      </c>
      <c r="B23" s="85" t="n">
        <v>9947</v>
      </c>
      <c r="C23" s="85" t="n">
        <v>150</v>
      </c>
      <c r="D23" s="340" t="n">
        <v>1.50799235950538</v>
      </c>
    </row>
    <row r="24" customFormat="false" ht="12.75" hidden="false" customHeight="false" outlineLevel="0" collapsed="false">
      <c r="A24" s="84" t="s">
        <v>187</v>
      </c>
      <c r="B24" s="85" t="n">
        <v>13776</v>
      </c>
      <c r="C24" s="85" t="n">
        <v>190</v>
      </c>
      <c r="D24" s="340" t="n">
        <v>1.37921022067364</v>
      </c>
    </row>
    <row r="25" customFormat="false" ht="12.75" hidden="false" customHeight="false" outlineLevel="0" collapsed="false">
      <c r="A25" s="84" t="s">
        <v>188</v>
      </c>
      <c r="B25" s="85" t="n">
        <v>17308</v>
      </c>
      <c r="C25" s="85" t="n">
        <v>200</v>
      </c>
      <c r="D25" s="340" t="n">
        <v>1.15553501271089</v>
      </c>
    </row>
    <row r="26" customFormat="false" ht="12.75" hidden="false" customHeight="false" outlineLevel="0" collapsed="false">
      <c r="A26" s="316" t="s">
        <v>189</v>
      </c>
      <c r="B26" s="317" t="n">
        <v>22157</v>
      </c>
      <c r="C26" s="317" t="n">
        <v>160</v>
      </c>
      <c r="D26" s="338" t="n">
        <v>0.722119420499165</v>
      </c>
    </row>
    <row r="27" customFormat="false" ht="12.75" hidden="false" customHeight="false" outlineLevel="0" collapsed="false">
      <c r="A27" s="84" t="s">
        <v>190</v>
      </c>
      <c r="B27" s="85" t="n">
        <v>4588</v>
      </c>
      <c r="C27" s="85" t="n">
        <v>0</v>
      </c>
      <c r="D27" s="340" t="n">
        <v>0</v>
      </c>
    </row>
    <row r="28" customFormat="false" ht="12.75" hidden="false" customHeight="false" outlineLevel="0" collapsed="false">
      <c r="A28" s="84" t="s">
        <v>191</v>
      </c>
      <c r="B28" s="85" t="n">
        <v>8586</v>
      </c>
      <c r="C28" s="85" t="n">
        <v>0</v>
      </c>
      <c r="D28" s="340" t="n">
        <v>0</v>
      </c>
    </row>
    <row r="29" customFormat="false" ht="12.75" hidden="false" customHeight="false" outlineLevel="0" collapsed="false">
      <c r="A29" s="84" t="s">
        <v>192</v>
      </c>
      <c r="B29" s="85" t="n">
        <v>13671</v>
      </c>
      <c r="C29" s="85" t="n">
        <v>0</v>
      </c>
      <c r="D29" s="340" t="n">
        <v>0</v>
      </c>
    </row>
    <row r="30" customFormat="false" ht="12.75" hidden="false" customHeight="false" outlineLevel="0" collapsed="false">
      <c r="A30" s="84" t="s">
        <v>193</v>
      </c>
      <c r="B30" s="85" t="n">
        <v>-67040</v>
      </c>
      <c r="C30" s="85" t="n">
        <v>0</v>
      </c>
      <c r="D30" s="340" t="n">
        <v>0</v>
      </c>
    </row>
    <row r="31" customFormat="false" ht="12.75" hidden="false" customHeight="false" outlineLevel="0" collapsed="false">
      <c r="A31" s="84" t="s">
        <v>194</v>
      </c>
      <c r="B31" s="85" t="n">
        <v>-61815</v>
      </c>
      <c r="C31" s="85" t="n">
        <v>0</v>
      </c>
      <c r="D31" s="340" t="n">
        <v>0</v>
      </c>
    </row>
    <row r="32" customFormat="false" ht="12.75" hidden="false" customHeight="false" outlineLevel="0" collapsed="false">
      <c r="A32" s="316" t="s">
        <v>195</v>
      </c>
      <c r="B32" s="317" t="n">
        <v>30584</v>
      </c>
      <c r="C32" s="317" t="n">
        <v>0</v>
      </c>
      <c r="D32" s="338" t="n">
        <v>0</v>
      </c>
    </row>
    <row r="33" customFormat="false" ht="12.75" hidden="false" customHeight="false" outlineLevel="0" collapsed="false">
      <c r="D33" s="340"/>
    </row>
    <row r="34" customFormat="false" ht="12.75" hidden="false" customHeight="false" outlineLevel="0" collapsed="false">
      <c r="A34" s="104" t="s">
        <v>196</v>
      </c>
      <c r="D34" s="340"/>
    </row>
    <row r="35" customFormat="false" ht="12.75" hidden="false" customHeight="false" outlineLevel="0" collapsed="false">
      <c r="A35" s="84" t="s">
        <v>184</v>
      </c>
      <c r="B35" s="85" t="n">
        <v>3974</v>
      </c>
      <c r="C35" s="85" t="n">
        <v>0</v>
      </c>
      <c r="D35" s="340" t="n">
        <v>0</v>
      </c>
    </row>
    <row r="36" customFormat="false" ht="12.75" hidden="false" customHeight="false" outlineLevel="0" collapsed="false">
      <c r="A36" s="84" t="s">
        <v>185</v>
      </c>
      <c r="B36" s="85" t="n">
        <v>9231</v>
      </c>
      <c r="C36" s="85" t="n">
        <v>0</v>
      </c>
      <c r="D36" s="340" t="n">
        <v>0</v>
      </c>
    </row>
    <row r="37" customFormat="false" ht="12.75" hidden="false" customHeight="false" outlineLevel="0" collapsed="false">
      <c r="A37" s="84" t="s">
        <v>186</v>
      </c>
      <c r="B37" s="85" t="n">
        <v>14669</v>
      </c>
      <c r="C37" s="85" t="n">
        <v>0</v>
      </c>
      <c r="D37" s="340" t="n">
        <v>0</v>
      </c>
    </row>
    <row r="38" customFormat="false" ht="12.75" hidden="false" customHeight="false" outlineLevel="0" collapsed="false">
      <c r="A38" s="84" t="s">
        <v>187</v>
      </c>
      <c r="B38" s="85" t="n">
        <v>21142</v>
      </c>
      <c r="C38" s="85" t="n">
        <v>0</v>
      </c>
      <c r="D38" s="340" t="n">
        <v>0</v>
      </c>
    </row>
    <row r="39" customFormat="false" ht="12.75" hidden="false" customHeight="false" outlineLevel="0" collapsed="false">
      <c r="A39" s="84" t="s">
        <v>188</v>
      </c>
      <c r="B39" s="85" t="n">
        <v>27039</v>
      </c>
      <c r="C39" s="85" t="n">
        <v>0</v>
      </c>
      <c r="D39" s="340" t="n">
        <v>0</v>
      </c>
    </row>
    <row r="40" customFormat="false" ht="12.75" hidden="false" customHeight="false" outlineLevel="0" collapsed="false">
      <c r="A40" s="316" t="s">
        <v>189</v>
      </c>
      <c r="B40" s="317" t="n">
        <v>32697</v>
      </c>
      <c r="C40" s="317" t="n">
        <v>0</v>
      </c>
      <c r="D40" s="338" t="n">
        <v>0</v>
      </c>
    </row>
    <row r="41" customFormat="false" ht="12.75" hidden="false" customHeight="false" outlineLevel="0" collapsed="false">
      <c r="A41" s="322" t="s">
        <v>190</v>
      </c>
      <c r="B41" s="85" t="n">
        <v>7646</v>
      </c>
      <c r="C41" s="85" t="n">
        <v>0</v>
      </c>
      <c r="D41" s="340" t="n">
        <v>0</v>
      </c>
    </row>
    <row r="42" customFormat="false" ht="12.75" hidden="false" customHeight="false" outlineLevel="0" collapsed="false">
      <c r="A42" s="322" t="s">
        <v>191</v>
      </c>
      <c r="B42" s="85" t="n">
        <v>16829</v>
      </c>
      <c r="C42" s="85" t="n">
        <v>0</v>
      </c>
      <c r="D42" s="340" t="n">
        <v>0</v>
      </c>
    </row>
    <row r="43" customFormat="false" ht="12.75" hidden="false" customHeight="false" outlineLevel="0" collapsed="false">
      <c r="A43" s="322" t="s">
        <v>192</v>
      </c>
      <c r="B43" s="85" t="n">
        <v>23636</v>
      </c>
      <c r="C43" s="85" t="n">
        <v>0</v>
      </c>
      <c r="D43" s="340" t="n">
        <v>0</v>
      </c>
    </row>
    <row r="44" customFormat="false" ht="12.75" hidden="false" customHeight="false" outlineLevel="0" collapsed="false">
      <c r="A44" s="322" t="s">
        <v>193</v>
      </c>
      <c r="B44" s="85" t="n">
        <v>35764</v>
      </c>
      <c r="C44" s="85" t="n">
        <v>400</v>
      </c>
      <c r="D44" s="340" t="n">
        <v>1.11844312716698</v>
      </c>
    </row>
    <row r="45" customFormat="false" ht="12.75" hidden="false" customHeight="false" outlineLevel="0" collapsed="false">
      <c r="A45" s="322" t="s">
        <v>194</v>
      </c>
      <c r="B45" s="85" t="n">
        <v>37425</v>
      </c>
      <c r="C45" s="85" t="n">
        <v>600</v>
      </c>
      <c r="D45" s="340" t="n">
        <v>1.60320641282565</v>
      </c>
    </row>
    <row r="46" customFormat="false" ht="12.75" hidden="false" customHeight="false" outlineLevel="0" collapsed="false">
      <c r="A46" s="316" t="s">
        <v>195</v>
      </c>
      <c r="B46" s="317" t="n">
        <v>28854</v>
      </c>
      <c r="C46" s="317" t="n">
        <v>0</v>
      </c>
      <c r="D46" s="338" t="n">
        <v>0</v>
      </c>
    </row>
    <row r="47" customFormat="false" ht="12.75" hidden="false" customHeight="false" outlineLevel="0" collapsed="false">
      <c r="D47" s="340"/>
    </row>
    <row r="48" customFormat="false" ht="12.75" hidden="false" customHeight="false" outlineLevel="0" collapsed="false">
      <c r="A48" s="104" t="s">
        <v>197</v>
      </c>
      <c r="D48" s="340"/>
    </row>
    <row r="49" customFormat="false" ht="12.75" hidden="false" customHeight="false" outlineLevel="0" collapsed="false">
      <c r="A49" s="322" t="s">
        <v>184</v>
      </c>
      <c r="B49" s="85" t="n">
        <v>10492</v>
      </c>
      <c r="C49" s="85" t="n">
        <v>0</v>
      </c>
      <c r="D49" s="340" t="n">
        <v>0</v>
      </c>
    </row>
    <row r="50" customFormat="false" ht="12.75" hidden="false" customHeight="false" outlineLevel="0" collapsed="false">
      <c r="A50" s="322" t="s">
        <v>185</v>
      </c>
      <c r="B50" s="85" t="n">
        <v>16777</v>
      </c>
      <c r="C50" s="85" t="n">
        <v>0</v>
      </c>
      <c r="D50" s="340" t="n">
        <v>0</v>
      </c>
    </row>
    <row r="51" customFormat="false" ht="12.75" hidden="false" customHeight="false" outlineLevel="0" collapsed="false">
      <c r="A51" s="322" t="s">
        <v>186</v>
      </c>
      <c r="B51" s="85" t="n">
        <v>26199</v>
      </c>
      <c r="C51" s="85" t="n">
        <v>0</v>
      </c>
      <c r="D51" s="340" t="n">
        <v>0</v>
      </c>
    </row>
    <row r="52" customFormat="false" ht="12.75" hidden="false" customHeight="false" outlineLevel="0" collapsed="false">
      <c r="A52" s="322" t="s">
        <v>187</v>
      </c>
      <c r="B52" s="85" t="n">
        <v>34367</v>
      </c>
      <c r="C52" s="85" t="n">
        <v>500</v>
      </c>
      <c r="D52" s="340" t="n">
        <v>1.45488404574155</v>
      </c>
    </row>
    <row r="53" customFormat="false" ht="12.75" hidden="false" customHeight="false" outlineLevel="0" collapsed="false">
      <c r="A53" s="322" t="s">
        <v>188</v>
      </c>
      <c r="B53" s="85" t="n">
        <v>45598</v>
      </c>
      <c r="C53" s="85" t="n">
        <v>500</v>
      </c>
      <c r="D53" s="340" t="n">
        <v>1.09653932190008</v>
      </c>
    </row>
    <row r="54" customFormat="false" ht="12.75" hidden="false" customHeight="false" outlineLevel="0" collapsed="false">
      <c r="A54" s="316" t="s">
        <v>189</v>
      </c>
      <c r="B54" s="317" t="n">
        <v>43074</v>
      </c>
      <c r="C54" s="317" t="n">
        <v>1400</v>
      </c>
      <c r="D54" s="338" t="n">
        <v>3.25022055068022</v>
      </c>
    </row>
    <row r="55" customFormat="false" ht="12.75" hidden="false" customHeight="false" outlineLevel="0" collapsed="false">
      <c r="A55" s="322" t="s">
        <v>190</v>
      </c>
      <c r="B55" s="85" t="n">
        <v>9759</v>
      </c>
      <c r="C55" s="85" t="n">
        <v>150</v>
      </c>
      <c r="D55" s="340" t="n">
        <v>1.53704272978789</v>
      </c>
    </row>
    <row r="56" customFormat="false" ht="12.75" hidden="false" customHeight="false" outlineLevel="0" collapsed="false">
      <c r="A56" s="322" t="s">
        <v>191</v>
      </c>
      <c r="B56" s="85" t="n">
        <v>21766</v>
      </c>
      <c r="C56" s="85" t="n">
        <v>300</v>
      </c>
      <c r="D56" s="340" t="n">
        <v>1.37829642561794</v>
      </c>
    </row>
    <row r="57" customFormat="false" ht="12.75" hidden="false" customHeight="false" outlineLevel="0" collapsed="false">
      <c r="A57" s="322" t="s">
        <v>192</v>
      </c>
      <c r="B57" s="85" t="n">
        <v>33105</v>
      </c>
      <c r="C57" s="85" t="n">
        <v>1450</v>
      </c>
      <c r="D57" s="340" t="n">
        <v>4.38000302069174</v>
      </c>
    </row>
    <row r="58" customFormat="false" ht="12.75" hidden="false" customHeight="false" outlineLevel="0" collapsed="false">
      <c r="A58" s="322" t="s">
        <v>193</v>
      </c>
      <c r="B58" s="85" t="n">
        <v>46996</v>
      </c>
      <c r="C58" s="85" t="n">
        <v>1600</v>
      </c>
      <c r="D58" s="340" t="n">
        <v>3.40454506766533</v>
      </c>
    </row>
    <row r="59" customFormat="false" ht="12.75" hidden="false" customHeight="false" outlineLevel="0" collapsed="false">
      <c r="A59" s="322" t="s">
        <v>194</v>
      </c>
      <c r="B59" s="85" t="n">
        <v>61345</v>
      </c>
      <c r="C59" s="85" t="n">
        <v>1750</v>
      </c>
      <c r="D59" s="340" t="n">
        <v>2.85271823294482</v>
      </c>
    </row>
    <row r="60" customFormat="false" ht="12.75" hidden="false" customHeight="false" outlineLevel="0" collapsed="false">
      <c r="A60" s="316" t="s">
        <v>195</v>
      </c>
      <c r="B60" s="317" t="n">
        <v>58992</v>
      </c>
      <c r="C60" s="317" t="n">
        <v>3100</v>
      </c>
      <c r="D60" s="338" t="n">
        <v>5.25494982370491</v>
      </c>
    </row>
    <row r="61" customFormat="false" ht="12.75" hidden="false" customHeight="false" outlineLevel="0" collapsed="false">
      <c r="A61" s="322"/>
      <c r="D61" s="340"/>
    </row>
    <row r="62" customFormat="false" ht="12.75" hidden="false" customHeight="false" outlineLevel="0" collapsed="false">
      <c r="A62" s="104" t="s">
        <v>198</v>
      </c>
      <c r="D62" s="340"/>
    </row>
    <row r="63" customFormat="false" ht="12.75" hidden="false" customHeight="false" outlineLevel="0" collapsed="false">
      <c r="A63" s="322" t="s">
        <v>184</v>
      </c>
      <c r="B63" s="85" t="n">
        <v>10170</v>
      </c>
      <c r="C63" s="85" t="n">
        <v>300</v>
      </c>
      <c r="D63" s="340" t="n">
        <v>2.94985250737463</v>
      </c>
    </row>
    <row r="64" customFormat="false" ht="12.75" hidden="false" customHeight="false" outlineLevel="0" collapsed="false">
      <c r="A64" s="322" t="s">
        <v>185</v>
      </c>
      <c r="B64" s="85" t="n">
        <v>20385</v>
      </c>
      <c r="C64" s="85" t="n">
        <v>600</v>
      </c>
      <c r="D64" s="340" t="n">
        <v>2.94334069168506</v>
      </c>
    </row>
    <row r="65" customFormat="false" ht="12.75" hidden="false" customHeight="false" outlineLevel="0" collapsed="false">
      <c r="A65" s="322" t="s">
        <v>186</v>
      </c>
      <c r="B65" s="85" t="n">
        <v>33373</v>
      </c>
      <c r="C65" s="85" t="n">
        <v>900</v>
      </c>
      <c r="D65" s="340" t="n">
        <v>2.69679081892548</v>
      </c>
    </row>
    <row r="66" customFormat="false" ht="12.75" hidden="false" customHeight="false" outlineLevel="0" collapsed="false">
      <c r="A66" s="322" t="s">
        <v>187</v>
      </c>
      <c r="B66" s="85" t="n">
        <v>44617</v>
      </c>
      <c r="C66" s="85" t="n">
        <v>1200</v>
      </c>
      <c r="D66" s="340" t="n">
        <v>2.68955779187305</v>
      </c>
    </row>
    <row r="67" customFormat="false" ht="12.75" hidden="false" customHeight="false" outlineLevel="0" collapsed="false">
      <c r="A67" s="322" t="s">
        <v>188</v>
      </c>
      <c r="B67" s="85" t="n">
        <v>57285</v>
      </c>
      <c r="C67" s="85" t="n">
        <v>1500</v>
      </c>
      <c r="D67" s="340" t="n">
        <v>2.61848651479445</v>
      </c>
    </row>
    <row r="68" customFormat="false" ht="12.75" hidden="false" customHeight="false" outlineLevel="0" collapsed="false">
      <c r="A68" s="316" t="s">
        <v>189</v>
      </c>
      <c r="B68" s="317" t="n">
        <v>56979</v>
      </c>
      <c r="C68" s="317" t="n">
        <v>800</v>
      </c>
      <c r="D68" s="338" t="n">
        <v>1.40402604468313</v>
      </c>
    </row>
    <row r="69" customFormat="false" ht="12.75" hidden="false" customHeight="false" outlineLevel="0" collapsed="false">
      <c r="A69" s="322" t="s">
        <v>190</v>
      </c>
      <c r="B69" s="85" t="n">
        <v>11825</v>
      </c>
      <c r="C69" s="85" t="n">
        <v>0</v>
      </c>
      <c r="D69" s="340" t="n">
        <v>0</v>
      </c>
    </row>
    <row r="70" customFormat="false" ht="12.75" hidden="false" customHeight="false" outlineLevel="0" collapsed="false">
      <c r="A70" s="322" t="s">
        <v>191</v>
      </c>
      <c r="B70" s="85" t="n">
        <v>22286</v>
      </c>
      <c r="C70" s="85" t="n">
        <v>0</v>
      </c>
      <c r="D70" s="340" t="n">
        <v>0</v>
      </c>
    </row>
    <row r="71" customFormat="false" ht="12.75" hidden="false" customHeight="false" outlineLevel="0" collapsed="false">
      <c r="A71" s="322" t="s">
        <v>192</v>
      </c>
      <c r="B71" s="85" t="n">
        <v>32924</v>
      </c>
      <c r="C71" s="85" t="n">
        <v>0</v>
      </c>
      <c r="D71" s="340" t="n">
        <v>0</v>
      </c>
    </row>
    <row r="72" customFormat="false" ht="12.75" hidden="false" customHeight="false" outlineLevel="0" collapsed="false">
      <c r="A72" s="322" t="s">
        <v>193</v>
      </c>
      <c r="B72" s="85" t="n">
        <v>41746</v>
      </c>
      <c r="C72" s="85" t="n">
        <v>0</v>
      </c>
      <c r="D72" s="340" t="n">
        <v>0</v>
      </c>
    </row>
    <row r="73" customFormat="false" ht="12.75" hidden="false" customHeight="false" outlineLevel="0" collapsed="false">
      <c r="A73" s="322" t="s">
        <v>194</v>
      </c>
      <c r="B73" s="85" t="n">
        <v>48706</v>
      </c>
      <c r="C73" s="85" t="n">
        <v>0</v>
      </c>
      <c r="D73" s="340" t="n">
        <v>0</v>
      </c>
    </row>
    <row r="74" customFormat="false" ht="12.75" hidden="false" customHeight="false" outlineLevel="0" collapsed="false">
      <c r="A74" s="316" t="s">
        <v>195</v>
      </c>
      <c r="B74" s="317" t="n">
        <v>53383</v>
      </c>
      <c r="C74" s="317" t="n">
        <v>0</v>
      </c>
      <c r="D74" s="338" t="n">
        <v>0</v>
      </c>
    </row>
    <row r="75" customFormat="false" ht="13.5" hidden="false" customHeight="false" outlineLevel="0" collapsed="false">
      <c r="A75" s="105"/>
      <c r="B75" s="120"/>
      <c r="C75" s="120"/>
      <c r="D75" s="121"/>
    </row>
    <row r="77" customFormat="false" ht="12.75" hidden="false" customHeight="false" outlineLevel="0" collapsed="false">
      <c r="A77" s="108" t="s">
        <v>585</v>
      </c>
      <c r="B77" s="108"/>
    </row>
    <row r="78" customFormat="false" ht="12.75" hidden="false" customHeight="false" outlineLevel="0" collapsed="false">
      <c r="A78" s="108" t="s">
        <v>23</v>
      </c>
      <c r="B78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317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2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3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74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5</v>
      </c>
      <c r="B7" s="345" t="s">
        <v>676</v>
      </c>
      <c r="C7" s="345"/>
      <c r="D7" s="345"/>
      <c r="E7" s="345"/>
      <c r="F7" s="345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11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7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8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79</v>
      </c>
      <c r="B12" s="346" t="s">
        <v>680</v>
      </c>
      <c r="C12" s="346" t="n">
        <v>0.161686920966466</v>
      </c>
      <c r="D12" s="347" t="n">
        <v>0.150818944314684</v>
      </c>
      <c r="E12" s="347" t="n">
        <v>0.204996614405155</v>
      </c>
      <c r="F12" s="347" t="n">
        <v>0.130996781593118</v>
      </c>
    </row>
    <row r="13" s="70" customFormat="true" ht="35.25" hidden="false" customHeight="false" outlineLevel="0" collapsed="false">
      <c r="A13" s="66" t="s">
        <v>681</v>
      </c>
      <c r="B13" s="346" t="n">
        <v>0.0990579516954794</v>
      </c>
      <c r="C13" s="346" t="n">
        <v>0.0991896846509572</v>
      </c>
      <c r="D13" s="347" t="n">
        <v>0.0940223698773327</v>
      </c>
      <c r="E13" s="347" t="n">
        <v>0.119655399063189</v>
      </c>
      <c r="F13" s="347" t="n">
        <v>0.0922078642709339</v>
      </c>
    </row>
    <row r="14" s="70" customFormat="true" ht="35.25" hidden="false" customHeight="false" outlineLevel="0" collapsed="false">
      <c r="A14" s="66" t="s">
        <v>682</v>
      </c>
      <c r="B14" s="346" t="n">
        <v>0.0990579516954794</v>
      </c>
      <c r="C14" s="346" t="n">
        <v>0.0991896846509572</v>
      </c>
      <c r="D14" s="347" t="n">
        <v>0.0940223698773327</v>
      </c>
      <c r="E14" s="347" t="n">
        <v>0.119655399063189</v>
      </c>
      <c r="F14" s="347" t="n">
        <v>0.0922078642709339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3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4</v>
      </c>
      <c r="B17" s="347" t="n">
        <v>1.23169254282146</v>
      </c>
      <c r="C17" s="347" t="n">
        <v>1.12413551752296</v>
      </c>
      <c r="D17" s="347" t="n">
        <v>1.06723424570337</v>
      </c>
      <c r="E17" s="347" t="n">
        <v>0.951826699458343</v>
      </c>
      <c r="F17" s="347" t="n">
        <v>1.80388181852311</v>
      </c>
    </row>
    <row r="18" s="66" customFormat="true" ht="35.25" hidden="false" customHeight="false" outlineLevel="0" collapsed="false">
      <c r="A18" s="66" t="s">
        <v>685</v>
      </c>
      <c r="B18" s="347" t="n">
        <v>0.0205266856861058</v>
      </c>
      <c r="C18" s="347" t="n">
        <v>0.0231361298309833</v>
      </c>
      <c r="D18" s="347" t="n">
        <v>0.0205753164961061</v>
      </c>
      <c r="E18" s="347" t="n">
        <v>0.0596019436716085</v>
      </c>
      <c r="F18" s="347" t="n">
        <v>0.0115400961696343</v>
      </c>
    </row>
    <row r="19" s="66" customFormat="true" ht="35.25" hidden="false" customHeight="false" outlineLevel="0" collapsed="false">
      <c r="A19" s="66" t="s">
        <v>686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7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8</v>
      </c>
      <c r="B21" s="347" t="n">
        <v>0.576579385626461</v>
      </c>
      <c r="C21" s="347" t="n">
        <v>0.587297664410258</v>
      </c>
      <c r="D21" s="347" t="n">
        <v>0.606640319958614</v>
      </c>
      <c r="E21" s="347" t="n">
        <v>0.32308148784541</v>
      </c>
      <c r="F21" s="347" t="n">
        <v>0.647198070542017</v>
      </c>
    </row>
    <row r="22" s="66" customFormat="true" ht="35.25" hidden="false" customHeight="false" outlineLevel="0" collapsed="false">
      <c r="A22" s="66" t="s">
        <v>689</v>
      </c>
      <c r="B22" s="347" t="n">
        <v>0.0883688490816304</v>
      </c>
      <c r="C22" s="347" t="n">
        <v>0.0874875513224804</v>
      </c>
      <c r="D22" s="347" t="n">
        <v>0.0812928004400577</v>
      </c>
      <c r="E22" s="347" t="n">
        <v>0.213544809291893</v>
      </c>
      <c r="F22" s="347" t="n">
        <v>0.091074783826276</v>
      </c>
    </row>
    <row r="23" s="66" customFormat="true" ht="35.25" hidden="false" customHeight="false" outlineLevel="0" collapsed="false">
      <c r="A23" s="66" t="s">
        <v>690</v>
      </c>
      <c r="B23" s="347" t="n">
        <v>0.0376992727493929</v>
      </c>
      <c r="C23" s="347" t="n">
        <v>0.0373149952055964</v>
      </c>
      <c r="D23" s="347" t="n">
        <v>0.0322479777482732</v>
      </c>
      <c r="E23" s="347" t="n">
        <v>0.05825368479439</v>
      </c>
      <c r="F23" s="347" t="n">
        <v>0.0288833829460279</v>
      </c>
    </row>
    <row r="24" s="66" customFormat="true" ht="35.25" hidden="false" customHeight="false" outlineLevel="0" collapsed="false">
      <c r="A24" s="66" t="s">
        <v>691</v>
      </c>
      <c r="B24" s="347" t="n">
        <v>0.0506695763322375</v>
      </c>
      <c r="C24" s="347" t="n">
        <v>0.050172556116884</v>
      </c>
      <c r="D24" s="347" t="n">
        <v>0.0490448226917844</v>
      </c>
      <c r="E24" s="347" t="n">
        <v>0.155291124497503</v>
      </c>
      <c r="F24" s="347" t="n">
        <v>0.0621914008802481</v>
      </c>
    </row>
    <row r="25" s="66" customFormat="true" ht="35.25" hidden="false" customHeight="false" outlineLevel="0" collapsed="false">
      <c r="A25" s="66" t="s">
        <v>692</v>
      </c>
      <c r="B25" s="347" t="n">
        <v>0.314385819665263</v>
      </c>
      <c r="C25" s="347" t="n">
        <v>0.305780774499556</v>
      </c>
      <c r="D25" s="347" t="n">
        <v>0.292258553539534</v>
      </c>
      <c r="E25" s="347" t="n">
        <v>0.230445983842593</v>
      </c>
      <c r="F25" s="347" t="n">
        <v>0.244903308316867</v>
      </c>
    </row>
    <row r="26" s="66" customFormat="true" ht="35.25" hidden="false" customHeight="false" outlineLevel="0" collapsed="false">
      <c r="A26" s="66" t="s">
        <v>693</v>
      </c>
      <c r="B26" s="347" t="n">
        <v>0.0206659456266449</v>
      </c>
      <c r="C26" s="347" t="n">
        <v>0.0194340097677057</v>
      </c>
      <c r="D26" s="347" t="n">
        <v>0.0198083260617947</v>
      </c>
      <c r="E26" s="347" t="n">
        <v>0.0833619894623682</v>
      </c>
      <c r="F26" s="347" t="n">
        <v>0.0168238373148405</v>
      </c>
    </row>
    <row r="27" s="66" customFormat="true" ht="35.25" hidden="false" customHeight="false" outlineLevel="0" collapsed="false">
      <c r="A27" s="66" t="s">
        <v>1250</v>
      </c>
      <c r="B27" s="347" t="n">
        <v>0</v>
      </c>
      <c r="C27" s="347" t="n">
        <v>0</v>
      </c>
      <c r="D27" s="347" t="n">
        <v>0</v>
      </c>
      <c r="E27" s="347" t="n">
        <v>0.144576131012943</v>
      </c>
      <c r="F27" s="347" t="n">
        <v>0</v>
      </c>
    </row>
    <row r="28" s="66" customFormat="true" ht="35.25" hidden="false" customHeight="false" outlineLevel="0" collapsed="false">
      <c r="A28" s="66" t="s">
        <v>1251</v>
      </c>
      <c r="B28" s="347" t="n">
        <v>0</v>
      </c>
      <c r="C28" s="347" t="n">
        <v>0</v>
      </c>
      <c r="D28" s="347" t="n">
        <v>0</v>
      </c>
      <c r="E28" s="347" t="n">
        <v>0.00498959854479269</v>
      </c>
      <c r="F28" s="347" t="n">
        <v>0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6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7</v>
      </c>
      <c r="B31" s="347" t="n">
        <v>1.21997946904101</v>
      </c>
      <c r="C31" s="347" t="n">
        <v>1.20464744141565</v>
      </c>
      <c r="D31" s="346" t="n">
        <v>1.19286518155639</v>
      </c>
      <c r="E31" s="346" t="n">
        <v>1.95451181534743</v>
      </c>
      <c r="F31" s="346" t="n">
        <v>1.22901597633544</v>
      </c>
    </row>
    <row r="32" s="66" customFormat="true" ht="35.25" hidden="false" customHeight="false" outlineLevel="0" collapsed="false">
      <c r="A32" s="66" t="s">
        <v>698</v>
      </c>
      <c r="B32" s="347" t="n">
        <v>0.136692989131157</v>
      </c>
      <c r="C32" s="347" t="n">
        <v>0.126218087499945</v>
      </c>
      <c r="D32" s="347" t="n">
        <v>0.121739277597896</v>
      </c>
      <c r="E32" s="347" t="n">
        <v>0.34638309403508</v>
      </c>
      <c r="F32" s="347" t="n">
        <v>0.146297397938721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699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0</v>
      </c>
      <c r="B35" s="347" t="n">
        <v>0.0232528377346173</v>
      </c>
      <c r="C35" s="347" t="n">
        <v>0.0244370112648912</v>
      </c>
      <c r="D35" s="347" t="n">
        <v>0.0245643231179843</v>
      </c>
      <c r="E35" s="347" t="n">
        <v>0.0110382171420317</v>
      </c>
      <c r="F35" s="347" t="n">
        <v>0.0282688727161888</v>
      </c>
    </row>
    <row r="36" s="66" customFormat="true" ht="35.25" hidden="false" customHeight="false" outlineLevel="0" collapsed="false">
      <c r="A36" s="66" t="s">
        <v>701</v>
      </c>
      <c r="B36" s="347" t="n">
        <v>0.298559278849167</v>
      </c>
      <c r="C36" s="347" t="n">
        <v>0.317213037630689</v>
      </c>
      <c r="D36" s="347" t="n">
        <v>0.327193730907778</v>
      </c>
      <c r="E36" s="347" t="n">
        <v>0.110703538976633</v>
      </c>
      <c r="F36" s="347" t="n">
        <v>0.378025060636822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2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3</v>
      </c>
      <c r="B39" s="347" t="n">
        <v>0.671280667936297</v>
      </c>
      <c r="C39" s="347" t="n">
        <v>0.63353930565284</v>
      </c>
      <c r="D39" s="347" t="n">
        <v>0.650082781592073</v>
      </c>
      <c r="E39" s="347" t="n">
        <v>0.225180255716687</v>
      </c>
      <c r="F39" s="347" t="n">
        <v>0.745871027079436</v>
      </c>
    </row>
    <row r="40" s="66" customFormat="true" ht="35.25" hidden="false" customHeight="false" outlineLevel="0" collapsed="false">
      <c r="A40" s="66" t="s">
        <v>704</v>
      </c>
      <c r="B40" s="347" t="n">
        <v>0.671280667936297</v>
      </c>
      <c r="C40" s="347" t="n">
        <v>0.63353930565284</v>
      </c>
      <c r="D40" s="347" t="n">
        <v>0.650082781592073</v>
      </c>
      <c r="E40" s="347" t="n">
        <v>0.225180255716687</v>
      </c>
      <c r="F40" s="347" t="n">
        <v>0.745871027079436</v>
      </c>
    </row>
    <row r="41" s="66" customFormat="true" ht="35.25" hidden="false" customHeight="false" outlineLevel="0" collapsed="false">
      <c r="A41" s="66" t="s">
        <v>705</v>
      </c>
      <c r="B41" s="347" t="n">
        <v>0.245304231619263</v>
      </c>
      <c r="C41" s="347" t="n">
        <v>0.271284078036248</v>
      </c>
      <c r="D41" s="347" t="n">
        <v>0.37817449587017</v>
      </c>
      <c r="E41" s="347" t="n">
        <v>0.467097477530013</v>
      </c>
      <c r="F41" s="347" t="n">
        <v>0.278750181916704</v>
      </c>
    </row>
    <row r="42" s="66" customFormat="true" ht="35.25" hidden="false" customHeight="false" outlineLevel="0" collapsed="false">
      <c r="A42" s="66" t="s">
        <v>706</v>
      </c>
      <c r="B42" s="347" t="n">
        <v>0.984576579861788</v>
      </c>
      <c r="C42" s="347" t="n">
        <v>0.921325746489781</v>
      </c>
      <c r="D42" s="347" t="n">
        <v>0.968783477849735</v>
      </c>
      <c r="E42" s="347" t="n">
        <v>0.891339014375844</v>
      </c>
      <c r="F42" s="347" t="n">
        <v>1.04800917949214</v>
      </c>
    </row>
    <row r="43" s="66" customFormat="true" ht="35.25" hidden="false" customHeight="false" outlineLevel="0" collapsed="false">
      <c r="B43" s="347"/>
      <c r="C43" s="347"/>
      <c r="D43" s="347"/>
      <c r="E43" s="347"/>
      <c r="F43" s="347"/>
    </row>
    <row r="44" s="66" customFormat="true" ht="35.25" hidden="false" customHeight="false" outlineLevel="0" collapsed="false">
      <c r="A44" s="294" t="s">
        <v>707</v>
      </c>
      <c r="B44" s="347"/>
      <c r="C44" s="347"/>
      <c r="D44" s="347"/>
      <c r="E44" s="347"/>
      <c r="F44" s="347"/>
    </row>
    <row r="45" s="66" customFormat="true" ht="35.25" hidden="false" customHeight="false" outlineLevel="0" collapsed="false">
      <c r="A45" s="66" t="s">
        <v>708</v>
      </c>
      <c r="B45" s="347" t="n">
        <v>0.27485158083667</v>
      </c>
      <c r="C45" s="347" t="n">
        <v>0.284844444879144</v>
      </c>
      <c r="D45" s="347" t="n">
        <v>0.297156807323736</v>
      </c>
      <c r="E45" s="347" t="n">
        <v>0.278235674953817</v>
      </c>
      <c r="F45" s="347" t="n">
        <v>0.264187935383187</v>
      </c>
    </row>
    <row r="46" s="66" customFormat="true" ht="35.25" hidden="false" customHeight="false" outlineLevel="0" collapsed="false">
      <c r="A46" s="66" t="s">
        <v>709</v>
      </c>
      <c r="B46" s="347" t="n">
        <v>0.280330626669717</v>
      </c>
      <c r="C46" s="347" t="n">
        <v>0.283724581288408</v>
      </c>
      <c r="D46" s="347" t="n">
        <v>0.288304293393783</v>
      </c>
      <c r="E46" s="347" t="n">
        <v>0.321771723301932</v>
      </c>
      <c r="F46" s="347" t="n">
        <v>0.278235160792618</v>
      </c>
    </row>
    <row r="47" s="66" customFormat="true" ht="35.25" hidden="false" customHeight="false" outlineLevel="0" collapsed="false">
      <c r="A47" s="348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0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1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2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13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14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318</v>
      </c>
      <c r="B55" s="81"/>
      <c r="C55" s="81"/>
      <c r="D55" s="81"/>
      <c r="E55" s="81"/>
      <c r="F55" s="81"/>
      <c r="G55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73" width="20.7"/>
    <col collapsed="false" customWidth="true" hidden="false" outlineLevel="0" max="3" min="3" style="73" width="1.7"/>
    <col collapsed="false" customWidth="true" hidden="false" outlineLevel="0" max="5" min="4" style="73" width="20.7"/>
    <col collapsed="false" customWidth="true" hidden="false" outlineLevel="0" max="6" min="6" style="73" width="1.7"/>
    <col collapsed="false" customWidth="true" hidden="false" outlineLevel="0" max="8" min="7" style="73" width="18.7"/>
    <col collapsed="false" customWidth="true" hidden="false" outlineLevel="0" max="9" min="9" style="73" width="1.7"/>
    <col collapsed="false" customWidth="true" hidden="false" outlineLevel="0" max="11" min="10" style="73" width="18.7"/>
    <col collapsed="false" customWidth="true" hidden="false" outlineLevel="0" max="12" min="12" style="73" width="1.7"/>
    <col collapsed="false" customWidth="true" hidden="false" outlineLevel="0" max="14" min="13" style="73" width="18.7"/>
    <col collapsed="false" customWidth="true" hidden="false" outlineLevel="0" max="15" min="15" style="73" width="20.7"/>
    <col collapsed="false" customWidth="true" hidden="false" outlineLevel="0" max="16" min="16" style="73" width="1.7"/>
    <col collapsed="false" customWidth="true" hidden="false" outlineLevel="0" max="18" min="17" style="73" width="18.7"/>
  </cols>
  <sheetData>
    <row r="1" s="144" customFormat="true" ht="18" hidden="false" customHeight="false" outlineLevel="0" collapsed="false">
      <c r="A1" s="350" t="s">
        <v>131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</row>
    <row r="3" customFormat="false" ht="18" hidden="false" customHeight="false" outlineLevel="0" collapsed="false">
      <c r="A3" s="350" t="s">
        <v>1320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</row>
    <row r="5" customFormat="false" ht="18" hidden="false" customHeight="false" outlineLevel="0" collapsed="false">
      <c r="A5" s="131" t="s">
        <v>266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</row>
    <row r="6" customFormat="false" ht="13.5" hidden="false" customHeight="false" outlineLevel="0" collapsed="false">
      <c r="A6" s="675"/>
      <c r="B6" s="675"/>
      <c r="C6" s="675"/>
      <c r="D6" s="675"/>
      <c r="E6" s="675"/>
      <c r="F6" s="675"/>
      <c r="G6" s="675"/>
      <c r="H6" s="675"/>
      <c r="I6" s="675"/>
      <c r="J6" s="675"/>
      <c r="K6" s="675"/>
      <c r="L6" s="675"/>
      <c r="M6" s="675"/>
      <c r="N6" s="675"/>
      <c r="O6" s="675"/>
      <c r="P6" s="675"/>
      <c r="Q6" s="675"/>
      <c r="R6" s="675"/>
    </row>
    <row r="7" customFormat="false" ht="13.5" hidden="false" customHeight="true" outlineLevel="0" collapsed="false">
      <c r="A7" s="352" t="s">
        <v>1280</v>
      </c>
      <c r="B7" s="95" t="s">
        <v>957</v>
      </c>
      <c r="C7" s="144"/>
      <c r="D7" s="95" t="s">
        <v>1032</v>
      </c>
      <c r="E7" s="95"/>
      <c r="F7" s="144"/>
      <c r="G7" s="80" t="s">
        <v>1033</v>
      </c>
      <c r="H7" s="80"/>
      <c r="I7" s="144"/>
      <c r="J7" s="80" t="s">
        <v>1034</v>
      </c>
      <c r="K7" s="80"/>
      <c r="L7" s="144"/>
      <c r="M7" s="80" t="s">
        <v>990</v>
      </c>
      <c r="N7" s="80"/>
      <c r="O7" s="80"/>
      <c r="P7" s="144"/>
      <c r="Q7" s="80" t="s">
        <v>1035</v>
      </c>
      <c r="R7" s="80"/>
    </row>
    <row r="8" customFormat="false" ht="12.75" hidden="false" customHeight="false" outlineLevel="0" collapsed="false">
      <c r="A8" s="352"/>
      <c r="R8" s="73" t="s">
        <v>1038</v>
      </c>
    </row>
    <row r="9" customFormat="false" ht="12.75" hidden="false" customHeight="false" outlineLevel="0" collapsed="false">
      <c r="A9" s="352"/>
      <c r="B9" s="73" t="s">
        <v>1036</v>
      </c>
      <c r="D9" s="73" t="s">
        <v>723</v>
      </c>
      <c r="E9" s="73" t="s">
        <v>1040</v>
      </c>
      <c r="G9" s="73" t="s">
        <v>1041</v>
      </c>
      <c r="H9" s="73" t="s">
        <v>1042</v>
      </c>
      <c r="M9" s="73" t="s">
        <v>736</v>
      </c>
      <c r="N9" s="73" t="s">
        <v>1321</v>
      </c>
      <c r="O9" s="73" t="s">
        <v>1045</v>
      </c>
      <c r="R9" s="73" t="s">
        <v>1046</v>
      </c>
    </row>
    <row r="10" customFormat="false" ht="12.75" hidden="false" customHeight="false" outlineLevel="0" collapsed="false">
      <c r="A10" s="352"/>
      <c r="B10" s="73" t="s">
        <v>1039</v>
      </c>
      <c r="D10" s="73" t="s">
        <v>1047</v>
      </c>
      <c r="E10" s="73" t="s">
        <v>1048</v>
      </c>
      <c r="G10" s="73" t="s">
        <v>1049</v>
      </c>
      <c r="H10" s="73" t="s">
        <v>1050</v>
      </c>
      <c r="J10" s="73" t="s">
        <v>973</v>
      </c>
      <c r="K10" s="73" t="s">
        <v>973</v>
      </c>
      <c r="M10" s="73" t="s">
        <v>1043</v>
      </c>
      <c r="N10" s="73" t="s">
        <v>1322</v>
      </c>
      <c r="O10" s="73" t="s">
        <v>1051</v>
      </c>
      <c r="Q10" s="73" t="s">
        <v>1052</v>
      </c>
      <c r="R10" s="73" t="s">
        <v>730</v>
      </c>
    </row>
    <row r="11" customFormat="false" ht="12.75" hidden="false" customHeight="false" outlineLevel="0" collapsed="false">
      <c r="A11" s="352"/>
      <c r="B11" s="73" t="s">
        <v>730</v>
      </c>
      <c r="D11" s="73" t="s">
        <v>730</v>
      </c>
      <c r="E11" s="73" t="s">
        <v>730</v>
      </c>
      <c r="G11" s="73" t="s">
        <v>730</v>
      </c>
      <c r="H11" s="73" t="s">
        <v>730</v>
      </c>
      <c r="J11" s="73" t="s">
        <v>730</v>
      </c>
      <c r="K11" s="73" t="s">
        <v>730</v>
      </c>
      <c r="M11" s="73" t="s">
        <v>730</v>
      </c>
      <c r="N11" s="73" t="s">
        <v>730</v>
      </c>
      <c r="O11" s="73" t="s">
        <v>730</v>
      </c>
      <c r="Q11" s="73" t="s">
        <v>730</v>
      </c>
      <c r="R11" s="73" t="s">
        <v>1055</v>
      </c>
    </row>
    <row r="12" customFormat="false" ht="13.5" hidden="false" customHeight="false" outlineLevel="0" collapsed="false">
      <c r="A12" s="352"/>
      <c r="B12" s="80" t="s">
        <v>1056</v>
      </c>
      <c r="C12" s="80"/>
      <c r="D12" s="80" t="s">
        <v>1058</v>
      </c>
      <c r="E12" s="80" t="s">
        <v>1059</v>
      </c>
      <c r="F12" s="80"/>
      <c r="G12" s="80" t="s">
        <v>1060</v>
      </c>
      <c r="H12" s="80" t="s">
        <v>1056</v>
      </c>
      <c r="I12" s="80"/>
      <c r="J12" s="80" t="s">
        <v>1061</v>
      </c>
      <c r="K12" s="80" t="s">
        <v>1062</v>
      </c>
      <c r="L12" s="80"/>
      <c r="M12" s="80" t="s">
        <v>1063</v>
      </c>
      <c r="N12" s="80" t="s">
        <v>1063</v>
      </c>
      <c r="O12" s="80" t="s">
        <v>1063</v>
      </c>
      <c r="P12" s="80"/>
      <c r="Q12" s="80" t="s">
        <v>1063</v>
      </c>
      <c r="R12" s="80" t="s">
        <v>1065</v>
      </c>
    </row>
    <row r="13" customFormat="false" ht="12.75" hidden="false" customHeight="false" outlineLevel="0" collapsed="false">
      <c r="A13" s="145"/>
    </row>
    <row r="14" s="362" customFormat="true" ht="15.75" hidden="false" customHeight="false" outlineLevel="0" collapsed="false">
      <c r="A14" s="359" t="s">
        <v>1258</v>
      </c>
      <c r="B14" s="375" t="n">
        <v>9.94028297411302</v>
      </c>
      <c r="C14" s="375"/>
      <c r="D14" s="375" t="n">
        <v>114.46482572898</v>
      </c>
      <c r="E14" s="375" t="n">
        <v>2.46159380088927</v>
      </c>
      <c r="F14" s="375"/>
      <c r="G14" s="375" t="n">
        <v>139.110687627364</v>
      </c>
      <c r="H14" s="375" t="n">
        <v>21.9622514830406</v>
      </c>
      <c r="I14" s="375"/>
      <c r="J14" s="375" t="n">
        <v>2.00585148426909</v>
      </c>
      <c r="K14" s="375" t="n">
        <v>27.1792294943126</v>
      </c>
      <c r="L14" s="375"/>
      <c r="M14" s="375" t="n">
        <v>74.4559850799704</v>
      </c>
      <c r="N14" s="375" t="n">
        <v>17.7793550750581</v>
      </c>
      <c r="O14" s="375" t="n">
        <v>109.60010657164</v>
      </c>
      <c r="P14" s="375"/>
      <c r="Q14" s="375" t="n">
        <v>26.2496357414639</v>
      </c>
      <c r="R14" s="375" t="n">
        <v>27.088751809546</v>
      </c>
    </row>
    <row r="15" s="362" customFormat="true" ht="15.75" hidden="false" customHeight="false" outlineLevel="0" collapsed="false">
      <c r="A15" s="359"/>
      <c r="B15" s="375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</row>
    <row r="16" s="362" customFormat="true" ht="15.75" hidden="false" customHeight="false" outlineLevel="0" collapsed="false">
      <c r="A16" s="359" t="s">
        <v>1259</v>
      </c>
      <c r="B16" s="375" t="n">
        <v>9.83737967470491</v>
      </c>
      <c r="C16" s="375"/>
      <c r="D16" s="375" t="n">
        <v>170.395209580838</v>
      </c>
      <c r="E16" s="375" t="n">
        <v>1.07961480378163</v>
      </c>
      <c r="F16" s="375"/>
      <c r="G16" s="375" t="n">
        <v>94.2998549436708</v>
      </c>
      <c r="H16" s="375" t="n">
        <v>-4.28040860734547</v>
      </c>
      <c r="I16" s="375"/>
      <c r="J16" s="375" t="n">
        <v>3.10606271043463</v>
      </c>
      <c r="K16" s="375" t="n">
        <v>35.3514260041932</v>
      </c>
      <c r="L16" s="375"/>
      <c r="M16" s="375" t="n">
        <v>54.493278744064</v>
      </c>
      <c r="N16" s="375" t="n">
        <v>36.1706067792523</v>
      </c>
      <c r="O16" s="375" t="n">
        <v>79.2458613026776</v>
      </c>
      <c r="P16" s="375"/>
      <c r="Q16" s="375" t="n">
        <v>29.6154442460192</v>
      </c>
      <c r="R16" s="375" t="n">
        <v>29.6404832896194</v>
      </c>
    </row>
    <row r="17" customFormat="false" ht="15.75" hidden="false" customHeight="false" outlineLevel="0" collapsed="false">
      <c r="A17" s="359"/>
      <c r="B17" s="651"/>
      <c r="C17" s="651"/>
      <c r="D17" s="651"/>
      <c r="E17" s="651"/>
      <c r="F17" s="651"/>
      <c r="G17" s="651"/>
      <c r="H17" s="651"/>
      <c r="I17" s="651"/>
      <c r="J17" s="651"/>
      <c r="K17" s="651"/>
      <c r="L17" s="651"/>
      <c r="M17" s="651"/>
      <c r="N17" s="651"/>
      <c r="O17" s="651"/>
      <c r="P17" s="651"/>
      <c r="Q17" s="651"/>
      <c r="R17" s="651"/>
    </row>
    <row r="18" customFormat="false" ht="16.5" hidden="false" customHeight="false" outlineLevel="0" collapsed="false">
      <c r="A18" s="372" t="s">
        <v>789</v>
      </c>
      <c r="B18" s="652" t="n">
        <v>9.90579516954794</v>
      </c>
      <c r="C18" s="652"/>
      <c r="D18" s="652" t="n">
        <v>123.169254282146</v>
      </c>
      <c r="E18" s="652" t="n">
        <v>2.05266856861058</v>
      </c>
      <c r="F18" s="652"/>
      <c r="G18" s="652" t="n">
        <v>121.997946904101</v>
      </c>
      <c r="H18" s="652" t="n">
        <v>13.6692989131157</v>
      </c>
      <c r="I18" s="652"/>
      <c r="J18" s="652" t="n">
        <v>2.32528377346173</v>
      </c>
      <c r="K18" s="652" t="n">
        <v>29.8559278849167</v>
      </c>
      <c r="L18" s="652"/>
      <c r="M18" s="652" t="n">
        <v>67.1280667936296</v>
      </c>
      <c r="N18" s="652" t="n">
        <v>24.5304231619263</v>
      </c>
      <c r="O18" s="652" t="n">
        <v>98.4576579861788</v>
      </c>
      <c r="P18" s="652"/>
      <c r="Q18" s="652" t="n">
        <v>27.485158083667</v>
      </c>
      <c r="R18" s="652" t="n">
        <v>28.0330626669717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78" t="s">
        <v>199</v>
      </c>
    </row>
    <row r="21" customFormat="false" ht="12.75" hidden="false" customHeight="false" outlineLevel="0" collapsed="false">
      <c r="A21" s="152" t="s">
        <v>23</v>
      </c>
      <c r="B21" s="152"/>
      <c r="C21" s="152"/>
      <c r="D21" s="152"/>
    </row>
    <row r="22" customFormat="false" ht="12.75" hidden="false" customHeight="false" outlineLevel="0" collapsed="false">
      <c r="A22" s="178" t="s">
        <v>1066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</row>
    <row r="23" customFormat="false" ht="12.75" hidden="false" customHeight="false" outlineLevel="0" collapsed="false">
      <c r="A23" s="178" t="s">
        <v>1067</v>
      </c>
      <c r="B23" s="178"/>
      <c r="C23" s="178"/>
      <c r="D23" s="178"/>
      <c r="E23" s="178"/>
      <c r="F23" s="178"/>
      <c r="G23" s="178"/>
      <c r="I23" s="178"/>
      <c r="J23" s="17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7" width="85.7"/>
    <col collapsed="false" customWidth="true" hidden="false" outlineLevel="0" max="3" min="3" style="36" width="5.71"/>
    <col collapsed="false" customWidth="true" hidden="false" outlineLevel="0" max="4" min="4" style="37" width="100.7"/>
    <col collapsed="false" customWidth="false" hidden="false" outlineLevel="0" max="257" min="5" style="36" width="11.42"/>
  </cols>
  <sheetData>
    <row r="1" s="39" customFormat="true" ht="15.75" hidden="false" customHeight="false" outlineLevel="0" collapsed="false">
      <c r="A1" s="38" t="s">
        <v>27</v>
      </c>
      <c r="B1" s="38"/>
      <c r="C1" s="38"/>
      <c r="D1" s="38"/>
    </row>
    <row r="2" s="39" customFormat="true" ht="15.75" hidden="false" customHeight="false" outlineLevel="0" collapsed="false">
      <c r="A2" s="38" t="s">
        <v>28</v>
      </c>
      <c r="B2" s="38"/>
      <c r="C2" s="38"/>
      <c r="D2" s="38"/>
    </row>
    <row r="3" s="39" customFormat="true" ht="15.75" hidden="false" customHeight="false" outlineLevel="0" collapsed="false">
      <c r="A3" s="40" t="s">
        <v>29</v>
      </c>
      <c r="B3" s="40"/>
      <c r="C3" s="40"/>
      <c r="D3" s="40"/>
    </row>
    <row r="4" customFormat="false" ht="15" hidden="false" customHeight="false" outlineLevel="0" collapsed="false">
      <c r="A4" s="41"/>
      <c r="B4" s="41"/>
      <c r="C4" s="41"/>
      <c r="D4" s="41"/>
    </row>
    <row r="5" customFormat="false" ht="14.25" hidden="false" customHeight="true" outlineLevel="0" collapsed="false">
      <c r="A5" s="42"/>
      <c r="B5" s="43" t="s">
        <v>30</v>
      </c>
      <c r="C5" s="43"/>
      <c r="D5" s="43"/>
    </row>
    <row r="6" customFormat="false" ht="14.25" hidden="false" customHeight="false" outlineLevel="0" collapsed="false">
      <c r="A6" s="42"/>
      <c r="B6" s="43"/>
      <c r="C6" s="43"/>
      <c r="D6" s="43"/>
    </row>
    <row r="7" customFormat="false" ht="15" hidden="false" customHeight="false" outlineLevel="0" collapsed="false">
      <c r="A7" s="42"/>
      <c r="B7" s="43"/>
      <c r="C7" s="43"/>
      <c r="D7" s="43"/>
    </row>
    <row r="8" customFormat="false" ht="9.95" hidden="false" customHeight="true" outlineLevel="0" collapsed="false">
      <c r="A8" s="44"/>
      <c r="B8" s="44"/>
      <c r="C8" s="44"/>
      <c r="D8" s="44"/>
    </row>
    <row r="9" customFormat="false" ht="14.25" hidden="false" customHeight="false" outlineLevel="0" collapsed="false">
      <c r="A9" s="45"/>
      <c r="B9" s="46" t="s">
        <v>31</v>
      </c>
      <c r="C9" s="45"/>
      <c r="D9" s="46" t="s">
        <v>32</v>
      </c>
    </row>
    <row r="10" customFormat="false" ht="14.25" hidden="false" customHeight="false" outlineLevel="0" collapsed="false">
      <c r="A10" s="47"/>
      <c r="B10" s="48"/>
      <c r="C10" s="47"/>
      <c r="D10" s="48"/>
    </row>
    <row r="11" customFormat="false" ht="14.25" hidden="false" customHeight="false" outlineLevel="0" collapsed="false">
      <c r="A11" s="47" t="n">
        <v>1</v>
      </c>
      <c r="B11" s="48" t="s">
        <v>33</v>
      </c>
      <c r="C11" s="47" t="n">
        <v>1</v>
      </c>
      <c r="D11" s="48" t="s">
        <v>34</v>
      </c>
    </row>
    <row r="12" customFormat="false" ht="14.25" hidden="false" customHeight="false" outlineLevel="0" collapsed="false">
      <c r="A12" s="47" t="n">
        <v>2</v>
      </c>
      <c r="B12" s="48" t="s">
        <v>35</v>
      </c>
      <c r="C12" s="47" t="n">
        <v>2</v>
      </c>
      <c r="D12" s="48" t="s">
        <v>36</v>
      </c>
    </row>
    <row r="13" customFormat="false" ht="14.25" hidden="false" customHeight="false" outlineLevel="0" collapsed="false">
      <c r="A13" s="47" t="n">
        <v>3</v>
      </c>
      <c r="B13" s="48" t="s">
        <v>37</v>
      </c>
      <c r="C13" s="47" t="n">
        <v>3</v>
      </c>
      <c r="D13" s="48" t="s">
        <v>38</v>
      </c>
    </row>
    <row r="14" customFormat="false" ht="14.25" hidden="false" customHeight="false" outlineLevel="0" collapsed="false">
      <c r="A14" s="47" t="n">
        <v>4</v>
      </c>
      <c r="B14" s="48" t="s">
        <v>39</v>
      </c>
      <c r="C14" s="47" t="n">
        <v>4</v>
      </c>
      <c r="D14" s="48" t="s">
        <v>40</v>
      </c>
    </row>
    <row r="15" customFormat="false" ht="14.25" hidden="false" customHeight="false" outlineLevel="0" collapsed="false">
      <c r="A15" s="47" t="n">
        <v>5</v>
      </c>
      <c r="B15" s="48" t="s">
        <v>41</v>
      </c>
      <c r="C15" s="47"/>
      <c r="D15" s="48"/>
    </row>
    <row r="16" customFormat="false" ht="14.25" hidden="false" customHeight="false" outlineLevel="0" collapsed="false">
      <c r="A16" s="47" t="n">
        <v>6</v>
      </c>
      <c r="B16" s="48" t="s">
        <v>42</v>
      </c>
    </row>
    <row r="17" customFormat="false" ht="14.25" hidden="false" customHeight="false" outlineLevel="0" collapsed="false">
      <c r="A17" s="47" t="n">
        <v>7</v>
      </c>
      <c r="B17" s="48" t="s">
        <v>43</v>
      </c>
      <c r="C17" s="47"/>
      <c r="D17" s="46" t="s">
        <v>44</v>
      </c>
    </row>
    <row r="18" customFormat="false" ht="14.25" hidden="false" customHeight="false" outlineLevel="0" collapsed="false">
      <c r="A18" s="47" t="n">
        <v>8</v>
      </c>
      <c r="B18" s="48" t="s">
        <v>45</v>
      </c>
      <c r="C18" s="47"/>
      <c r="D18" s="48"/>
      <c r="E18" s="47"/>
      <c r="F18" s="47"/>
    </row>
    <row r="19" customFormat="false" ht="14.25" hidden="false" customHeight="false" outlineLevel="0" collapsed="false">
      <c r="A19" s="47" t="n">
        <v>9</v>
      </c>
      <c r="B19" s="48" t="s">
        <v>46</v>
      </c>
      <c r="C19" s="47" t="n">
        <v>1</v>
      </c>
      <c r="D19" s="48" t="s">
        <v>47</v>
      </c>
    </row>
    <row r="20" customFormat="false" ht="14.25" hidden="false" customHeight="false" outlineLevel="0" collapsed="false">
      <c r="A20" s="47" t="n">
        <v>10</v>
      </c>
      <c r="B20" s="48" t="s">
        <v>48</v>
      </c>
      <c r="C20" s="47" t="n">
        <v>2</v>
      </c>
      <c r="D20" s="48" t="s">
        <v>49</v>
      </c>
    </row>
    <row r="21" customFormat="false" ht="14.25" hidden="false" customHeight="false" outlineLevel="0" collapsed="false">
      <c r="A21" s="47" t="n">
        <v>11</v>
      </c>
      <c r="B21" s="48" t="s">
        <v>50</v>
      </c>
      <c r="C21" s="47" t="n">
        <v>3</v>
      </c>
      <c r="D21" s="48" t="s">
        <v>51</v>
      </c>
    </row>
    <row r="22" customFormat="false" ht="14.25" hidden="false" customHeight="false" outlineLevel="0" collapsed="false">
      <c r="A22" s="47" t="n">
        <v>12</v>
      </c>
      <c r="B22" s="48" t="s">
        <v>52</v>
      </c>
      <c r="C22" s="47" t="n">
        <v>4</v>
      </c>
      <c r="D22" s="48" t="s">
        <v>53</v>
      </c>
    </row>
    <row r="23" customFormat="false" ht="14.25" hidden="false" customHeight="false" outlineLevel="0" collapsed="false">
      <c r="A23" s="47" t="n">
        <v>13</v>
      </c>
      <c r="B23" s="48" t="s">
        <v>54</v>
      </c>
      <c r="C23" s="47" t="n">
        <v>5</v>
      </c>
      <c r="D23" s="48" t="s">
        <v>55</v>
      </c>
    </row>
    <row r="24" customFormat="false" ht="14.25" hidden="false" customHeight="false" outlineLevel="0" collapsed="false">
      <c r="A24" s="47" t="n">
        <v>14</v>
      </c>
      <c r="B24" s="48" t="s">
        <v>56</v>
      </c>
      <c r="C24" s="47" t="n">
        <v>6</v>
      </c>
      <c r="D24" s="48" t="s">
        <v>57</v>
      </c>
    </row>
    <row r="25" customFormat="false" ht="14.25" hidden="false" customHeight="false" outlineLevel="0" collapsed="false">
      <c r="A25" s="47" t="n">
        <v>15</v>
      </c>
      <c r="B25" s="48" t="s">
        <v>58</v>
      </c>
      <c r="C25" s="47" t="n">
        <v>7</v>
      </c>
      <c r="D25" s="48" t="s">
        <v>59</v>
      </c>
    </row>
    <row r="26" customFormat="false" ht="14.25" hidden="false" customHeight="false" outlineLevel="0" collapsed="false">
      <c r="A26" s="47" t="n">
        <v>16</v>
      </c>
      <c r="B26" s="48" t="s">
        <v>60</v>
      </c>
    </row>
    <row r="27" customFormat="false" ht="14.25" hidden="false" customHeight="false" outlineLevel="0" collapsed="false">
      <c r="A27" s="47" t="n">
        <v>17</v>
      </c>
      <c r="B27" s="48" t="s">
        <v>61</v>
      </c>
    </row>
    <row r="28" customFormat="false" ht="14.25" hidden="false" customHeight="false" outlineLevel="0" collapsed="false">
      <c r="A28" s="47" t="n">
        <v>18</v>
      </c>
      <c r="B28" s="48" t="s">
        <v>62</v>
      </c>
      <c r="C28" s="47"/>
      <c r="D28" s="46" t="s">
        <v>63</v>
      </c>
    </row>
    <row r="29" customFormat="false" ht="14.25" hidden="false" customHeight="false" outlineLevel="0" collapsed="false">
      <c r="A29" s="47" t="n">
        <v>19</v>
      </c>
      <c r="B29" s="48" t="s">
        <v>64</v>
      </c>
      <c r="C29" s="47"/>
      <c r="D29" s="48"/>
    </row>
    <row r="30" customFormat="false" ht="14.25" hidden="false" customHeight="false" outlineLevel="0" collapsed="false">
      <c r="A30" s="47" t="n">
        <v>20</v>
      </c>
      <c r="B30" s="48" t="s">
        <v>65</v>
      </c>
      <c r="C30" s="47" t="n">
        <v>1</v>
      </c>
      <c r="D30" s="48" t="s">
        <v>66</v>
      </c>
    </row>
    <row r="31" customFormat="false" ht="14.25" hidden="false" customHeight="false" outlineLevel="0" collapsed="false">
      <c r="A31" s="47" t="n">
        <v>21</v>
      </c>
      <c r="B31" s="48" t="s">
        <v>67</v>
      </c>
      <c r="C31" s="47" t="n">
        <v>2</v>
      </c>
      <c r="D31" s="48" t="s">
        <v>68</v>
      </c>
    </row>
    <row r="32" customFormat="false" ht="14.25" hidden="false" customHeight="false" outlineLevel="0" collapsed="false">
      <c r="A32" s="47" t="n">
        <v>22</v>
      </c>
      <c r="B32" s="48" t="s">
        <v>69</v>
      </c>
      <c r="C32" s="47" t="n">
        <v>3</v>
      </c>
      <c r="D32" s="48" t="s">
        <v>70</v>
      </c>
    </row>
    <row r="33" customFormat="false" ht="14.25" hidden="false" customHeight="false" outlineLevel="0" collapsed="false">
      <c r="A33" s="47" t="n">
        <v>23</v>
      </c>
      <c r="B33" s="48" t="s">
        <v>71</v>
      </c>
      <c r="C33" s="47" t="n">
        <v>4</v>
      </c>
      <c r="D33" s="48" t="s">
        <v>72</v>
      </c>
    </row>
    <row r="34" customFormat="false" ht="14.25" hidden="false" customHeight="false" outlineLevel="0" collapsed="false">
      <c r="A34" s="47" t="n">
        <v>24</v>
      </c>
      <c r="B34" s="48" t="s">
        <v>73</v>
      </c>
      <c r="E34" s="47"/>
      <c r="F34" s="47"/>
      <c r="G34" s="47"/>
      <c r="H34" s="47"/>
      <c r="I34" s="47"/>
    </row>
    <row r="35" customFormat="false" ht="14.25" hidden="false" customHeight="false" outlineLevel="0" collapsed="false">
      <c r="A35" s="47"/>
      <c r="B35" s="48"/>
      <c r="E35" s="47"/>
      <c r="F35" s="47"/>
      <c r="G35" s="47"/>
      <c r="H35" s="47"/>
      <c r="I35" s="47"/>
    </row>
    <row r="36" customFormat="false" ht="14.25" hidden="false" customHeight="false" outlineLevel="0" collapsed="false">
      <c r="A36" s="45"/>
      <c r="B36" s="46" t="s">
        <v>74</v>
      </c>
      <c r="C36" s="45"/>
      <c r="D36" s="46" t="s">
        <v>75</v>
      </c>
    </row>
    <row r="37" customFormat="false" ht="14.25" hidden="false" customHeight="false" outlineLevel="0" collapsed="false">
      <c r="A37" s="47"/>
      <c r="B37" s="48"/>
      <c r="C37" s="45"/>
      <c r="D37" s="46"/>
    </row>
    <row r="38" customFormat="false" ht="14.25" hidden="false" customHeight="false" outlineLevel="0" collapsed="false">
      <c r="A38" s="47" t="n">
        <v>1</v>
      </c>
      <c r="B38" s="48" t="s">
        <v>76</v>
      </c>
      <c r="C38" s="47" t="n">
        <v>1</v>
      </c>
      <c r="D38" s="48" t="s">
        <v>77</v>
      </c>
    </row>
    <row r="39" customFormat="false" ht="14.25" hidden="false" customHeight="false" outlineLevel="0" collapsed="false">
      <c r="A39" s="47" t="n">
        <v>2</v>
      </c>
      <c r="B39" s="48" t="s">
        <v>78</v>
      </c>
      <c r="C39" s="47"/>
      <c r="D39" s="48"/>
    </row>
    <row r="40" customFormat="false" ht="14.25" hidden="false" customHeight="false" outlineLevel="0" collapsed="false">
      <c r="A40" s="47" t="n">
        <v>3</v>
      </c>
      <c r="B40" s="48" t="s">
        <v>79</v>
      </c>
      <c r="C40" s="47"/>
      <c r="D40" s="46" t="s">
        <v>80</v>
      </c>
    </row>
    <row r="41" customFormat="false" ht="14.25" hidden="false" customHeight="false" outlineLevel="0" collapsed="false">
      <c r="A41" s="47" t="n">
        <v>4</v>
      </c>
      <c r="B41" s="48" t="s">
        <v>81</v>
      </c>
      <c r="C41" s="47"/>
      <c r="D41" s="48"/>
    </row>
    <row r="42" customFormat="false" ht="14.25" hidden="false" customHeight="false" outlineLevel="0" collapsed="false">
      <c r="A42" s="47" t="n">
        <v>5</v>
      </c>
      <c r="B42" s="48" t="s">
        <v>82</v>
      </c>
      <c r="C42" s="47" t="n">
        <v>1</v>
      </c>
      <c r="D42" s="48" t="s">
        <v>83</v>
      </c>
    </row>
    <row r="43" customFormat="false" ht="14.25" hidden="false" customHeight="false" outlineLevel="0" collapsed="false">
      <c r="A43" s="47" t="n">
        <v>6</v>
      </c>
      <c r="B43" s="48" t="s">
        <v>84</v>
      </c>
      <c r="C43" s="47"/>
      <c r="D43" s="48"/>
    </row>
    <row r="44" customFormat="false" ht="14.25" hidden="false" customHeight="false" outlineLevel="0" collapsed="false">
      <c r="A44" s="47" t="n">
        <v>7</v>
      </c>
      <c r="B44" s="48" t="s">
        <v>85</v>
      </c>
      <c r="C44" s="47"/>
      <c r="D44" s="46" t="s">
        <v>86</v>
      </c>
    </row>
    <row r="45" customFormat="false" ht="14.25" hidden="false" customHeight="false" outlineLevel="0" collapsed="false">
      <c r="A45" s="47" t="n">
        <v>8</v>
      </c>
      <c r="B45" s="48" t="s">
        <v>87</v>
      </c>
      <c r="C45" s="47"/>
      <c r="D45" s="48"/>
    </row>
    <row r="46" customFormat="false" ht="14.25" hidden="false" customHeight="false" outlineLevel="0" collapsed="false">
      <c r="A46" s="47" t="n">
        <v>9</v>
      </c>
      <c r="B46" s="48" t="s">
        <v>88</v>
      </c>
      <c r="C46" s="47" t="n">
        <v>1</v>
      </c>
      <c r="D46" s="48" t="s">
        <v>89</v>
      </c>
    </row>
    <row r="47" customFormat="false" ht="14.25" hidden="false" customHeight="false" outlineLevel="0" collapsed="false">
      <c r="A47" s="47" t="n">
        <v>10</v>
      </c>
      <c r="B47" s="48" t="s">
        <v>90</v>
      </c>
      <c r="C47" s="47" t="n">
        <v>2</v>
      </c>
      <c r="D47" s="48" t="s">
        <v>91</v>
      </c>
    </row>
    <row r="48" customFormat="false" ht="14.25" hidden="false" customHeight="false" outlineLevel="0" collapsed="false">
      <c r="A48" s="47" t="n">
        <v>11</v>
      </c>
      <c r="B48" s="48" t="s">
        <v>92</v>
      </c>
      <c r="C48" s="47"/>
      <c r="D48" s="48"/>
    </row>
    <row r="49" customFormat="false" ht="14.25" hidden="false" customHeight="false" outlineLevel="0" collapsed="false">
      <c r="A49" s="47" t="n">
        <v>12</v>
      </c>
      <c r="B49" s="48" t="s">
        <v>93</v>
      </c>
      <c r="C49" s="47"/>
      <c r="D49" s="46" t="s">
        <v>94</v>
      </c>
    </row>
    <row r="50" customFormat="false" ht="14.25" hidden="false" customHeight="false" outlineLevel="0" collapsed="false">
      <c r="A50" s="47" t="n">
        <v>13</v>
      </c>
      <c r="B50" s="48" t="s">
        <v>95</v>
      </c>
      <c r="C50" s="47"/>
      <c r="D50" s="48"/>
    </row>
    <row r="51" customFormat="false" ht="14.25" hidden="false" customHeight="false" outlineLevel="0" collapsed="false">
      <c r="A51" s="47" t="n">
        <v>14</v>
      </c>
      <c r="B51" s="48" t="s">
        <v>96</v>
      </c>
      <c r="C51" s="47" t="n">
        <v>1</v>
      </c>
      <c r="D51" s="48" t="s">
        <v>97</v>
      </c>
    </row>
    <row r="52" customFormat="false" ht="14.25" hidden="false" customHeight="false" outlineLevel="0" collapsed="false">
      <c r="A52" s="47" t="n">
        <v>15</v>
      </c>
      <c r="B52" s="48" t="s">
        <v>98</v>
      </c>
      <c r="C52" s="47" t="n">
        <v>2</v>
      </c>
      <c r="D52" s="48" t="s">
        <v>99</v>
      </c>
    </row>
    <row r="53" customFormat="false" ht="9.95" hidden="false" customHeight="true" outlineLevel="0" collapsed="false">
      <c r="A53" s="49"/>
      <c r="B53" s="50"/>
      <c r="C53" s="49"/>
      <c r="D53" s="50"/>
    </row>
    <row r="54" customFormat="false" ht="9.95" hidden="false" customHeight="true" outlineLevel="0" collapsed="false">
      <c r="A54" s="51"/>
      <c r="B54" s="52"/>
      <c r="C54" s="51"/>
      <c r="D54" s="52"/>
    </row>
    <row r="55" customFormat="false" ht="14.25" hidden="false" customHeight="false" outlineLevel="0" collapsed="false">
      <c r="A55" s="53" t="s">
        <v>22</v>
      </c>
      <c r="B55" s="54"/>
      <c r="C55" s="51"/>
      <c r="D55" s="52"/>
    </row>
    <row r="56" customFormat="false" ht="14.25" hidden="false" customHeight="false" outlineLevel="0" collapsed="false">
      <c r="A56" s="53" t="s">
        <v>23</v>
      </c>
      <c r="B56" s="54"/>
      <c r="C56" s="51"/>
      <c r="D56" s="52"/>
    </row>
    <row r="57" customFormat="false" ht="14.25" hidden="false" customHeight="false" outlineLevel="0" collapsed="false">
      <c r="A57" s="53" t="s">
        <v>100</v>
      </c>
      <c r="B57" s="54"/>
      <c r="C57" s="51"/>
      <c r="D57" s="52"/>
    </row>
    <row r="58" customFormat="false" ht="14.25" hidden="false" customHeight="false" outlineLevel="0" collapsed="false">
      <c r="A58" s="53" t="s">
        <v>101</v>
      </c>
      <c r="B58" s="54"/>
      <c r="C58" s="51"/>
      <c r="D58" s="52"/>
    </row>
    <row r="59" customFormat="false" ht="14.25" hidden="false" customHeight="false" outlineLevel="0" collapsed="false">
      <c r="A59" s="53" t="s">
        <v>102</v>
      </c>
      <c r="B59" s="54"/>
      <c r="C59" s="51"/>
      <c r="D59" s="52"/>
    </row>
    <row r="60" customFormat="false" ht="14.25" hidden="false" customHeight="false" outlineLevel="0" collapsed="false">
      <c r="A60" s="53" t="s">
        <v>103</v>
      </c>
      <c r="B60" s="54"/>
      <c r="C60" s="51"/>
      <c r="D60" s="52"/>
    </row>
  </sheetData>
  <mergeCells count="5">
    <mergeCell ref="A1:D1"/>
    <mergeCell ref="A2:D2"/>
    <mergeCell ref="A3:D3"/>
    <mergeCell ref="A5:A7"/>
    <mergeCell ref="B5:D7"/>
  </mergeCells>
  <printOptions headings="false" gridLines="false" gridLinesSet="true" horizontalCentered="true" verticalCentered="true"/>
  <pageMargins left="0.590277777777778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42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2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59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93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93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1</v>
      </c>
      <c r="B14" s="85" t="n">
        <v>2867260</v>
      </c>
      <c r="C14" s="85" t="n">
        <v>3651251</v>
      </c>
      <c r="D14" s="85" t="n">
        <v>299734</v>
      </c>
      <c r="E14" s="85" t="n">
        <v>38139</v>
      </c>
      <c r="F14" s="85" t="n">
        <v>138796</v>
      </c>
      <c r="G14" s="85" t="n">
        <v>1120376</v>
      </c>
      <c r="H14" s="85" t="n">
        <v>0</v>
      </c>
      <c r="I14" s="85" t="n">
        <v>616315</v>
      </c>
      <c r="J14" s="85" t="n">
        <v>659</v>
      </c>
      <c r="K14" s="85" t="n">
        <v>3799588</v>
      </c>
      <c r="L14" s="86" t="n">
        <v>9664858</v>
      </c>
      <c r="M14" s="85" t="n">
        <v>2308138</v>
      </c>
      <c r="N14" s="85" t="n">
        <v>33413</v>
      </c>
      <c r="O14" s="85" t="n">
        <v>1835</v>
      </c>
      <c r="P14" s="86" t="n">
        <v>14875504</v>
      </c>
      <c r="Q14" s="85" t="n">
        <v>10074</v>
      </c>
      <c r="R14" s="85" t="n">
        <v>171</v>
      </c>
      <c r="S14" s="85" t="n">
        <v>1199704</v>
      </c>
      <c r="T14" s="86" t="n">
        <v>16085453</v>
      </c>
    </row>
    <row r="16" customFormat="false" ht="12.75" hidden="false" customHeight="false" outlineLevel="0" collapsed="false">
      <c r="A16" s="104" t="s">
        <v>182</v>
      </c>
      <c r="B16" s="85" t="n">
        <v>4989290</v>
      </c>
      <c r="C16" s="85" t="n">
        <v>4689076</v>
      </c>
      <c r="D16" s="85" t="n">
        <v>339492</v>
      </c>
      <c r="E16" s="85" t="n">
        <v>389741</v>
      </c>
      <c r="F16" s="85" t="n">
        <v>139430</v>
      </c>
      <c r="G16" s="85" t="n">
        <v>2470412</v>
      </c>
      <c r="H16" s="85" t="n">
        <v>12</v>
      </c>
      <c r="I16" s="85" t="n">
        <v>971070</v>
      </c>
      <c r="J16" s="85" t="n">
        <v>1324</v>
      </c>
      <c r="K16" s="85" t="n">
        <v>4629188</v>
      </c>
      <c r="L16" s="86" t="n">
        <v>13629745</v>
      </c>
      <c r="M16" s="85" t="n">
        <v>3056756</v>
      </c>
      <c r="N16" s="85" t="n">
        <v>110541</v>
      </c>
      <c r="O16" s="85" t="n">
        <v>180917</v>
      </c>
      <c r="P16" s="86" t="n">
        <v>21967249</v>
      </c>
      <c r="Q16" s="85" t="n">
        <v>22656</v>
      </c>
      <c r="R16" s="85" t="n">
        <v>0</v>
      </c>
      <c r="S16" s="85" t="n">
        <v>1415218</v>
      </c>
      <c r="T16" s="86" t="n">
        <v>23405123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5016855</v>
      </c>
      <c r="C19" s="85" t="n">
        <v>4793070</v>
      </c>
      <c r="D19" s="85" t="n">
        <v>347885</v>
      </c>
      <c r="E19" s="85" t="n">
        <v>396243</v>
      </c>
      <c r="F19" s="85" t="n">
        <v>139257</v>
      </c>
      <c r="G19" s="85" t="n">
        <v>2543515</v>
      </c>
      <c r="H19" s="85" t="n">
        <v>12</v>
      </c>
      <c r="I19" s="85" t="n">
        <v>1049505</v>
      </c>
      <c r="J19" s="85" t="n">
        <v>1335</v>
      </c>
      <c r="K19" s="85" t="n">
        <v>4716370</v>
      </c>
      <c r="L19" s="86" t="n">
        <v>13987192</v>
      </c>
      <c r="M19" s="85" t="n">
        <v>3001674</v>
      </c>
      <c r="N19" s="85" t="n">
        <v>111853</v>
      </c>
      <c r="O19" s="85" t="n">
        <v>182446</v>
      </c>
      <c r="P19" s="86" t="n">
        <v>22300020</v>
      </c>
      <c r="Q19" s="85" t="n">
        <v>23493</v>
      </c>
      <c r="R19" s="85" t="n">
        <v>0</v>
      </c>
      <c r="S19" s="85" t="n">
        <v>1100258</v>
      </c>
      <c r="T19" s="86" t="n">
        <v>23423771</v>
      </c>
    </row>
    <row r="20" customFormat="false" ht="12.75" hidden="false" customHeight="false" outlineLevel="0" collapsed="false">
      <c r="A20" s="84" t="s">
        <v>185</v>
      </c>
      <c r="B20" s="85" t="n">
        <v>4946924</v>
      </c>
      <c r="C20" s="85" t="n">
        <v>4864820</v>
      </c>
      <c r="D20" s="85" t="n">
        <v>348302</v>
      </c>
      <c r="E20" s="85" t="n">
        <v>395947</v>
      </c>
      <c r="F20" s="85" t="n">
        <v>139485</v>
      </c>
      <c r="G20" s="85" t="n">
        <v>2693029</v>
      </c>
      <c r="H20" s="85" t="n">
        <v>12</v>
      </c>
      <c r="I20" s="85" t="n">
        <v>1106859</v>
      </c>
      <c r="J20" s="85" t="n">
        <v>1345</v>
      </c>
      <c r="K20" s="85" t="n">
        <v>5201557</v>
      </c>
      <c r="L20" s="86" t="n">
        <v>14751356</v>
      </c>
      <c r="M20" s="85" t="n">
        <v>3004639</v>
      </c>
      <c r="N20" s="85" t="n">
        <v>125494</v>
      </c>
      <c r="O20" s="85" t="n">
        <v>181470</v>
      </c>
      <c r="P20" s="86" t="n">
        <v>23009883</v>
      </c>
      <c r="Q20" s="85" t="n">
        <v>23509</v>
      </c>
      <c r="R20" s="85" t="n">
        <v>0</v>
      </c>
      <c r="S20" s="85" t="n">
        <v>996536</v>
      </c>
      <c r="T20" s="86" t="n">
        <v>24029928</v>
      </c>
    </row>
    <row r="21" customFormat="false" ht="12.75" hidden="false" customHeight="false" outlineLevel="0" collapsed="false">
      <c r="A21" s="84" t="s">
        <v>186</v>
      </c>
      <c r="B21" s="85" t="n">
        <v>5109447</v>
      </c>
      <c r="C21" s="85" t="n">
        <v>5045204</v>
      </c>
      <c r="D21" s="85" t="n">
        <v>348125</v>
      </c>
      <c r="E21" s="85" t="n">
        <v>385077</v>
      </c>
      <c r="F21" s="85" t="n">
        <v>140678</v>
      </c>
      <c r="G21" s="85" t="n">
        <v>2852696</v>
      </c>
      <c r="H21" s="85" t="n">
        <v>12</v>
      </c>
      <c r="I21" s="85" t="n">
        <v>1234760</v>
      </c>
      <c r="J21" s="85" t="n">
        <v>1355</v>
      </c>
      <c r="K21" s="85" t="n">
        <v>6881291</v>
      </c>
      <c r="L21" s="86" t="n">
        <v>16889198</v>
      </c>
      <c r="M21" s="85" t="n">
        <v>3259497</v>
      </c>
      <c r="N21" s="85" t="n">
        <v>138582</v>
      </c>
      <c r="O21" s="85" t="n">
        <v>201294</v>
      </c>
      <c r="P21" s="86" t="n">
        <v>25598018</v>
      </c>
      <c r="Q21" s="85" t="n">
        <v>23402</v>
      </c>
      <c r="R21" s="85" t="n">
        <v>0</v>
      </c>
      <c r="S21" s="85" t="n">
        <v>939025</v>
      </c>
      <c r="T21" s="86" t="n">
        <v>26560445</v>
      </c>
    </row>
    <row r="22" customFormat="false" ht="12.75" hidden="false" customHeight="false" outlineLevel="0" collapsed="false">
      <c r="A22" s="84" t="s">
        <v>187</v>
      </c>
      <c r="B22" s="85" t="n">
        <v>5074530</v>
      </c>
      <c r="C22" s="85" t="n">
        <v>5126396</v>
      </c>
      <c r="D22" s="85" t="n">
        <v>351052</v>
      </c>
      <c r="E22" s="85" t="n">
        <v>385121</v>
      </c>
      <c r="F22" s="85" t="n">
        <v>140389</v>
      </c>
      <c r="G22" s="85" t="n">
        <v>3183239</v>
      </c>
      <c r="H22" s="85" t="n">
        <v>32</v>
      </c>
      <c r="I22" s="85" t="n">
        <v>1298229</v>
      </c>
      <c r="J22" s="85" t="n">
        <v>1642</v>
      </c>
      <c r="K22" s="85" t="n">
        <v>7476516</v>
      </c>
      <c r="L22" s="86" t="n">
        <v>17962616</v>
      </c>
      <c r="M22" s="85" t="n">
        <v>3333739</v>
      </c>
      <c r="N22" s="85" t="n">
        <v>125263</v>
      </c>
      <c r="O22" s="85" t="n">
        <v>239054</v>
      </c>
      <c r="P22" s="86" t="n">
        <v>26735202</v>
      </c>
      <c r="Q22" s="85" t="n">
        <v>23388</v>
      </c>
      <c r="R22" s="85" t="n">
        <v>0</v>
      </c>
      <c r="S22" s="85" t="n">
        <v>891604</v>
      </c>
      <c r="T22" s="86" t="n">
        <v>27650194</v>
      </c>
    </row>
    <row r="23" customFormat="false" ht="12.75" hidden="false" customHeight="false" outlineLevel="0" collapsed="false">
      <c r="A23" s="84" t="s">
        <v>188</v>
      </c>
      <c r="B23" s="85" t="n">
        <v>5100136</v>
      </c>
      <c r="C23" s="85" t="n">
        <v>5211825</v>
      </c>
      <c r="D23" s="85" t="n">
        <v>353346</v>
      </c>
      <c r="E23" s="85" t="n">
        <v>385120</v>
      </c>
      <c r="F23" s="85" t="n">
        <v>140427</v>
      </c>
      <c r="G23" s="85" t="n">
        <v>3238670</v>
      </c>
      <c r="H23" s="85" t="n">
        <v>32</v>
      </c>
      <c r="I23" s="85" t="n">
        <v>1468860</v>
      </c>
      <c r="J23" s="85" t="n">
        <v>1656</v>
      </c>
      <c r="K23" s="85" t="n">
        <v>7849883</v>
      </c>
      <c r="L23" s="86" t="n">
        <v>18649819</v>
      </c>
      <c r="M23" s="85" t="n">
        <v>3288779</v>
      </c>
      <c r="N23" s="85" t="n">
        <v>192931</v>
      </c>
      <c r="O23" s="85" t="n">
        <v>255177</v>
      </c>
      <c r="P23" s="86" t="n">
        <v>27486842</v>
      </c>
      <c r="Q23" s="85" t="n">
        <v>23433</v>
      </c>
      <c r="R23" s="85" t="n">
        <v>0</v>
      </c>
      <c r="S23" s="85" t="n">
        <v>856068</v>
      </c>
      <c r="T23" s="86" t="n">
        <v>28366343</v>
      </c>
    </row>
    <row r="24" customFormat="false" ht="12.75" hidden="false" customHeight="false" outlineLevel="0" collapsed="false">
      <c r="A24" s="84" t="s">
        <v>189</v>
      </c>
      <c r="B24" s="85" t="n">
        <v>5333201</v>
      </c>
      <c r="C24" s="85" t="n">
        <v>5329877</v>
      </c>
      <c r="D24" s="85" t="n">
        <v>358585</v>
      </c>
      <c r="E24" s="85" t="n">
        <v>385120</v>
      </c>
      <c r="F24" s="85" t="n">
        <v>148315</v>
      </c>
      <c r="G24" s="85" t="n">
        <v>3463631</v>
      </c>
      <c r="H24" s="85" t="n">
        <v>32</v>
      </c>
      <c r="I24" s="85" t="n">
        <v>1120826</v>
      </c>
      <c r="J24" s="85" t="n">
        <v>1557</v>
      </c>
      <c r="K24" s="85" t="n">
        <v>9202591</v>
      </c>
      <c r="L24" s="86" t="n">
        <v>20010534</v>
      </c>
      <c r="M24" s="85" t="n">
        <v>3291954</v>
      </c>
      <c r="N24" s="85" t="n">
        <v>227627</v>
      </c>
      <c r="O24" s="85" t="n">
        <v>267812</v>
      </c>
      <c r="P24" s="86" t="n">
        <v>29131128</v>
      </c>
      <c r="Q24" s="85" t="n">
        <v>23394</v>
      </c>
      <c r="R24" s="85" t="n">
        <v>0</v>
      </c>
      <c r="S24" s="85" t="n">
        <v>1500175</v>
      </c>
      <c r="T24" s="86" t="n">
        <v>30654697</v>
      </c>
    </row>
    <row r="25" customFormat="false" ht="12.75" hidden="false" customHeight="false" outlineLevel="0" collapsed="false">
      <c r="A25" s="84" t="s">
        <v>190</v>
      </c>
      <c r="B25" s="85" t="n">
        <v>5294874</v>
      </c>
      <c r="C25" s="85" t="n">
        <v>5449056</v>
      </c>
      <c r="D25" s="85" t="n">
        <v>365157</v>
      </c>
      <c r="E25" s="85" t="n">
        <v>385120</v>
      </c>
      <c r="F25" s="85" t="n">
        <v>150714</v>
      </c>
      <c r="G25" s="85" t="n">
        <v>3556265</v>
      </c>
      <c r="H25" s="85" t="n">
        <v>13</v>
      </c>
      <c r="I25" s="85" t="n">
        <v>1354964</v>
      </c>
      <c r="J25" s="85" t="n">
        <v>1561</v>
      </c>
      <c r="K25" s="85" t="n">
        <v>10219167</v>
      </c>
      <c r="L25" s="86" t="n">
        <v>21482017</v>
      </c>
      <c r="M25" s="85" t="n">
        <v>3273349</v>
      </c>
      <c r="N25" s="85" t="n">
        <v>239789</v>
      </c>
      <c r="O25" s="85" t="n">
        <v>260030</v>
      </c>
      <c r="P25" s="86" t="n">
        <v>30550059</v>
      </c>
      <c r="Q25" s="85" t="n">
        <v>23175</v>
      </c>
      <c r="R25" s="85" t="n">
        <v>0</v>
      </c>
      <c r="S25" s="85" t="n">
        <v>1156008</v>
      </c>
      <c r="T25" s="86" t="n">
        <v>31729242</v>
      </c>
    </row>
    <row r="26" customFormat="false" ht="12.75" hidden="false" customHeight="false" outlineLevel="0" collapsed="false">
      <c r="A26" s="84" t="s">
        <v>191</v>
      </c>
      <c r="B26" s="85" t="n">
        <v>5357075</v>
      </c>
      <c r="C26" s="85" t="n">
        <v>5541806</v>
      </c>
      <c r="D26" s="85" t="n">
        <v>369792</v>
      </c>
      <c r="E26" s="85" t="n">
        <v>385120</v>
      </c>
      <c r="F26" s="85" t="n">
        <v>149928</v>
      </c>
      <c r="G26" s="85" t="n">
        <v>3594992</v>
      </c>
      <c r="H26" s="85" t="n">
        <v>13</v>
      </c>
      <c r="I26" s="85" t="n">
        <v>1380956</v>
      </c>
      <c r="J26" s="85" t="n">
        <v>1641</v>
      </c>
      <c r="K26" s="85" t="n">
        <v>10880018</v>
      </c>
      <c r="L26" s="86" t="n">
        <v>22304266</v>
      </c>
      <c r="M26" s="85" t="n">
        <v>3080931</v>
      </c>
      <c r="N26" s="85" t="n">
        <v>240574</v>
      </c>
      <c r="O26" s="85" t="n">
        <v>238257</v>
      </c>
      <c r="P26" s="86" t="n">
        <v>31221103</v>
      </c>
      <c r="Q26" s="85" t="n">
        <v>23516</v>
      </c>
      <c r="R26" s="85" t="n">
        <v>0</v>
      </c>
      <c r="S26" s="85" t="n">
        <v>1103667</v>
      </c>
      <c r="T26" s="86" t="n">
        <v>32348286</v>
      </c>
    </row>
    <row r="27" customFormat="false" ht="12.75" hidden="false" customHeight="false" outlineLevel="0" collapsed="false">
      <c r="A27" s="84" t="s">
        <v>192</v>
      </c>
      <c r="B27" s="85" t="n">
        <v>5620204</v>
      </c>
      <c r="C27" s="85" t="n">
        <v>5617503</v>
      </c>
      <c r="D27" s="85" t="n">
        <v>374968</v>
      </c>
      <c r="E27" s="85" t="n">
        <v>385120</v>
      </c>
      <c r="F27" s="85" t="n">
        <v>149315</v>
      </c>
      <c r="G27" s="85" t="n">
        <v>10543072</v>
      </c>
      <c r="H27" s="85" t="n">
        <v>13</v>
      </c>
      <c r="I27" s="85" t="n">
        <v>1205588</v>
      </c>
      <c r="J27" s="85" t="n">
        <v>1641</v>
      </c>
      <c r="K27" s="85" t="n">
        <v>12843994</v>
      </c>
      <c r="L27" s="86" t="n">
        <v>31121214</v>
      </c>
      <c r="M27" s="85" t="n">
        <v>3122554</v>
      </c>
      <c r="N27" s="85" t="n">
        <v>396684</v>
      </c>
      <c r="O27" s="85" t="n">
        <v>270764</v>
      </c>
      <c r="P27" s="86" t="n">
        <v>40531420</v>
      </c>
      <c r="Q27" s="85" t="n">
        <v>23589</v>
      </c>
      <c r="R27" s="85" t="n">
        <v>0</v>
      </c>
      <c r="S27" s="85" t="n">
        <v>972468</v>
      </c>
      <c r="T27" s="86" t="n">
        <v>41527477</v>
      </c>
    </row>
    <row r="28" customFormat="false" ht="12.75" hidden="false" customHeight="false" outlineLevel="0" collapsed="false">
      <c r="A28" s="84" t="s">
        <v>193</v>
      </c>
      <c r="B28" s="85" t="n">
        <v>6098825</v>
      </c>
      <c r="C28" s="85" t="n">
        <v>5737891</v>
      </c>
      <c r="D28" s="85" t="n">
        <v>375283</v>
      </c>
      <c r="E28" s="85" t="n">
        <v>379372</v>
      </c>
      <c r="F28" s="85" t="n">
        <v>149450</v>
      </c>
      <c r="G28" s="85" t="n">
        <v>18028438</v>
      </c>
      <c r="H28" s="85" t="n">
        <v>13</v>
      </c>
      <c r="I28" s="85" t="n">
        <v>1249262</v>
      </c>
      <c r="J28" s="85" t="n">
        <v>1608</v>
      </c>
      <c r="K28" s="85" t="n">
        <v>12961302</v>
      </c>
      <c r="L28" s="86" t="n">
        <v>38882619</v>
      </c>
      <c r="M28" s="85" t="n">
        <v>3156605</v>
      </c>
      <c r="N28" s="85" t="n">
        <v>426734</v>
      </c>
      <c r="O28" s="85" t="n">
        <v>305056</v>
      </c>
      <c r="P28" s="86" t="n">
        <v>48869839</v>
      </c>
      <c r="Q28" s="85" t="n">
        <v>23614</v>
      </c>
      <c r="R28" s="85" t="n">
        <v>0</v>
      </c>
      <c r="S28" s="85" t="n">
        <v>893270</v>
      </c>
      <c r="T28" s="86" t="n">
        <v>49786723</v>
      </c>
    </row>
    <row r="29" customFormat="false" ht="12.75" hidden="false" customHeight="false" outlineLevel="0" collapsed="false">
      <c r="A29" s="84" t="s">
        <v>194</v>
      </c>
      <c r="B29" s="85" t="n">
        <v>6281292</v>
      </c>
      <c r="C29" s="85" t="n">
        <v>5931592</v>
      </c>
      <c r="D29" s="85" t="n">
        <v>399170</v>
      </c>
      <c r="E29" s="85" t="n">
        <v>379460</v>
      </c>
      <c r="F29" s="85" t="n">
        <v>152083</v>
      </c>
      <c r="G29" s="85" t="n">
        <v>22422672</v>
      </c>
      <c r="H29" s="85" t="n">
        <v>13</v>
      </c>
      <c r="I29" s="85" t="n">
        <v>1299241</v>
      </c>
      <c r="J29" s="85" t="n">
        <v>1608</v>
      </c>
      <c r="K29" s="85" t="n">
        <v>11882906</v>
      </c>
      <c r="L29" s="86" t="n">
        <v>42468745</v>
      </c>
      <c r="M29" s="85" t="n">
        <v>3193440</v>
      </c>
      <c r="N29" s="85" t="n">
        <v>461478</v>
      </c>
      <c r="O29" s="85" t="n">
        <v>306170</v>
      </c>
      <c r="P29" s="86" t="n">
        <v>52711125</v>
      </c>
      <c r="Q29" s="85" t="n">
        <v>23630</v>
      </c>
      <c r="R29" s="85" t="n">
        <v>0</v>
      </c>
      <c r="S29" s="85" t="n">
        <v>846638</v>
      </c>
      <c r="T29" s="86" t="n">
        <v>53581393</v>
      </c>
    </row>
    <row r="30" customFormat="false" ht="12.75" hidden="false" customHeight="false" outlineLevel="0" collapsed="false">
      <c r="A30" s="84" t="s">
        <v>195</v>
      </c>
      <c r="B30" s="85" t="n">
        <v>6455879</v>
      </c>
      <c r="C30" s="85" t="n">
        <v>6255772</v>
      </c>
      <c r="D30" s="85" t="n">
        <v>415856</v>
      </c>
      <c r="E30" s="85" t="n">
        <v>380637</v>
      </c>
      <c r="F30" s="85" t="n">
        <v>153067</v>
      </c>
      <c r="G30" s="85" t="n">
        <v>28288752</v>
      </c>
      <c r="H30" s="85" t="n">
        <v>13</v>
      </c>
      <c r="I30" s="85" t="n">
        <v>1267973</v>
      </c>
      <c r="J30" s="85" t="n">
        <v>1580</v>
      </c>
      <c r="K30" s="85" t="n">
        <v>12642157</v>
      </c>
      <c r="L30" s="86" t="n">
        <v>49405807</v>
      </c>
      <c r="M30" s="85" t="n">
        <v>3125752</v>
      </c>
      <c r="N30" s="85" t="n">
        <v>535368</v>
      </c>
      <c r="O30" s="85" t="n">
        <v>296085</v>
      </c>
      <c r="P30" s="86" t="n">
        <v>59818891</v>
      </c>
      <c r="Q30" s="85" t="n">
        <v>23926</v>
      </c>
      <c r="R30" s="85" t="n">
        <v>0</v>
      </c>
      <c r="S30" s="85" t="n">
        <v>1911576</v>
      </c>
      <c r="T30" s="86" t="n">
        <v>61754393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6559815</v>
      </c>
      <c r="C33" s="85" t="n">
        <v>6391515</v>
      </c>
      <c r="D33" s="85" t="n">
        <v>422607</v>
      </c>
      <c r="E33" s="85" t="n">
        <v>380642</v>
      </c>
      <c r="F33" s="85" t="n">
        <v>153957</v>
      </c>
      <c r="G33" s="85" t="n">
        <v>25705997</v>
      </c>
      <c r="H33" s="85" t="n">
        <v>13</v>
      </c>
      <c r="I33" s="85" t="n">
        <v>1189599</v>
      </c>
      <c r="J33" s="85" t="n">
        <v>1625</v>
      </c>
      <c r="K33" s="85" t="n">
        <v>13802309</v>
      </c>
      <c r="L33" s="86" t="n">
        <v>48048264</v>
      </c>
      <c r="M33" s="85" t="n">
        <v>3089640</v>
      </c>
      <c r="N33" s="85" t="n">
        <v>544550</v>
      </c>
      <c r="O33" s="85" t="n">
        <v>302263</v>
      </c>
      <c r="P33" s="86" t="n">
        <v>58544532</v>
      </c>
      <c r="Q33" s="85" t="n">
        <v>25120</v>
      </c>
      <c r="R33" s="85" t="n">
        <v>0</v>
      </c>
      <c r="S33" s="85" t="n">
        <v>1552785</v>
      </c>
      <c r="T33" s="86" t="n">
        <v>60122437</v>
      </c>
    </row>
    <row r="34" customFormat="false" ht="12.75" hidden="false" customHeight="false" outlineLevel="0" collapsed="false">
      <c r="A34" s="84" t="s">
        <v>185</v>
      </c>
      <c r="B34" s="85" t="n">
        <v>7017873</v>
      </c>
      <c r="C34" s="85" t="n">
        <v>6528386</v>
      </c>
      <c r="D34" s="85" t="n">
        <v>431609</v>
      </c>
      <c r="E34" s="85" t="n">
        <v>380639</v>
      </c>
      <c r="F34" s="85" t="n">
        <v>158994</v>
      </c>
      <c r="G34" s="85" t="n">
        <v>24950375</v>
      </c>
      <c r="H34" s="85" t="n">
        <v>13</v>
      </c>
      <c r="I34" s="85" t="n">
        <v>1151278</v>
      </c>
      <c r="J34" s="85" t="n">
        <v>1606</v>
      </c>
      <c r="K34" s="85" t="n">
        <v>16167960</v>
      </c>
      <c r="L34" s="86" t="n">
        <v>49770860</v>
      </c>
      <c r="M34" s="85" t="n">
        <v>3073537</v>
      </c>
      <c r="N34" s="85" t="n">
        <v>557014</v>
      </c>
      <c r="O34" s="85" t="n">
        <v>324865</v>
      </c>
      <c r="P34" s="86" t="n">
        <v>60744149</v>
      </c>
      <c r="Q34" s="85" t="n">
        <v>25004</v>
      </c>
      <c r="R34" s="85" t="n">
        <v>0</v>
      </c>
      <c r="S34" s="85" t="n">
        <v>1499217</v>
      </c>
      <c r="T34" s="86" t="n">
        <v>62268370</v>
      </c>
    </row>
    <row r="35" customFormat="false" ht="12.75" hidden="false" customHeight="false" outlineLevel="0" collapsed="false">
      <c r="A35" s="84" t="s">
        <v>186</v>
      </c>
      <c r="B35" s="85" t="n">
        <v>7059744</v>
      </c>
      <c r="C35" s="85" t="n">
        <v>6654580</v>
      </c>
      <c r="D35" s="85" t="n">
        <v>438452</v>
      </c>
      <c r="E35" s="85" t="n">
        <v>380639</v>
      </c>
      <c r="F35" s="85" t="n">
        <v>159966</v>
      </c>
      <c r="G35" s="85" t="n">
        <v>22197415</v>
      </c>
      <c r="H35" s="85" t="n">
        <v>13</v>
      </c>
      <c r="I35" s="85" t="n">
        <v>1206640</v>
      </c>
      <c r="J35" s="85" t="n">
        <v>1262</v>
      </c>
      <c r="K35" s="85" t="n">
        <v>16249569</v>
      </c>
      <c r="L35" s="86" t="n">
        <v>47288536</v>
      </c>
      <c r="M35" s="85" t="n">
        <v>3361849</v>
      </c>
      <c r="N35" s="85" t="n">
        <v>539650</v>
      </c>
      <c r="O35" s="85" t="n">
        <v>302488</v>
      </c>
      <c r="P35" s="86" t="n">
        <v>58552267</v>
      </c>
      <c r="Q35" s="85" t="n">
        <v>25037</v>
      </c>
      <c r="R35" s="85" t="n">
        <v>0</v>
      </c>
      <c r="S35" s="85" t="n">
        <v>1421453</v>
      </c>
      <c r="T35" s="86" t="n">
        <v>59998757</v>
      </c>
    </row>
    <row r="36" customFormat="false" ht="12.75" hidden="false" customHeight="false" outlineLevel="0" collapsed="false">
      <c r="A36" s="84" t="s">
        <v>187</v>
      </c>
      <c r="B36" s="85" t="n">
        <v>7249936</v>
      </c>
      <c r="C36" s="85" t="n">
        <v>6755377</v>
      </c>
      <c r="D36" s="85" t="n">
        <v>444951</v>
      </c>
      <c r="E36" s="85" t="n">
        <v>380828</v>
      </c>
      <c r="F36" s="85" t="n">
        <v>160667</v>
      </c>
      <c r="G36" s="85" t="n">
        <v>22209268</v>
      </c>
      <c r="H36" s="85" t="n">
        <v>13</v>
      </c>
      <c r="I36" s="85" t="n">
        <v>1234691</v>
      </c>
      <c r="J36" s="85" t="n">
        <v>1268</v>
      </c>
      <c r="K36" s="85" t="n">
        <v>16254756</v>
      </c>
      <c r="L36" s="86" t="n">
        <v>47441819</v>
      </c>
      <c r="M36" s="85" t="n">
        <v>4501852</v>
      </c>
      <c r="N36" s="85" t="n">
        <v>540585</v>
      </c>
      <c r="O36" s="85" t="n">
        <v>295533</v>
      </c>
      <c r="P36" s="86" t="n">
        <v>60029725</v>
      </c>
      <c r="Q36" s="85" t="n">
        <v>25024</v>
      </c>
      <c r="R36" s="85" t="n">
        <v>0</v>
      </c>
      <c r="S36" s="85" t="n">
        <v>1393285</v>
      </c>
      <c r="T36" s="86" t="n">
        <v>61448034</v>
      </c>
    </row>
    <row r="37" customFormat="false" ht="12.75" hidden="false" customHeight="false" outlineLevel="0" collapsed="false">
      <c r="A37" s="84" t="s">
        <v>188</v>
      </c>
      <c r="B37" s="85" t="n">
        <v>7615967</v>
      </c>
      <c r="C37" s="85" t="n">
        <v>6885547</v>
      </c>
      <c r="D37" s="85" t="n">
        <v>454214</v>
      </c>
      <c r="E37" s="85" t="n">
        <v>380639</v>
      </c>
      <c r="F37" s="85" t="n">
        <v>161682</v>
      </c>
      <c r="G37" s="85" t="n">
        <v>22596720</v>
      </c>
      <c r="H37" s="85" t="n">
        <v>13</v>
      </c>
      <c r="I37" s="85" t="n">
        <v>1189933</v>
      </c>
      <c r="J37" s="85" t="n">
        <v>1268</v>
      </c>
      <c r="K37" s="85" t="n">
        <v>15467984</v>
      </c>
      <c r="L37" s="86" t="n">
        <v>47138000</v>
      </c>
      <c r="M37" s="85" t="n">
        <v>4548621</v>
      </c>
      <c r="N37" s="85" t="n">
        <v>562077</v>
      </c>
      <c r="O37" s="85" t="n">
        <v>338453</v>
      </c>
      <c r="P37" s="86" t="n">
        <v>60203118</v>
      </c>
      <c r="Q37" s="85" t="n">
        <v>25006</v>
      </c>
      <c r="R37" s="85" t="n">
        <v>0</v>
      </c>
      <c r="S37" s="85" t="n">
        <v>1266683</v>
      </c>
      <c r="T37" s="86" t="n">
        <v>61494807</v>
      </c>
    </row>
    <row r="38" customFormat="false" ht="12.75" hidden="false" customHeight="false" outlineLevel="0" collapsed="false">
      <c r="A38" s="84" t="s">
        <v>189</v>
      </c>
      <c r="B38" s="85" t="n">
        <v>7519681</v>
      </c>
      <c r="C38" s="85" t="n">
        <v>7070904</v>
      </c>
      <c r="D38" s="85" t="n">
        <v>458503</v>
      </c>
      <c r="E38" s="85" t="n">
        <v>380639</v>
      </c>
      <c r="F38" s="85" t="n">
        <v>159112</v>
      </c>
      <c r="G38" s="85" t="n">
        <v>27116706</v>
      </c>
      <c r="H38" s="85" t="n">
        <v>13</v>
      </c>
      <c r="I38" s="85" t="n">
        <v>1028551</v>
      </c>
      <c r="J38" s="85" t="n">
        <v>1218</v>
      </c>
      <c r="K38" s="85" t="n">
        <v>16851517</v>
      </c>
      <c r="L38" s="86" t="n">
        <v>53067163</v>
      </c>
      <c r="M38" s="85" t="n">
        <v>4576799</v>
      </c>
      <c r="N38" s="85" t="n">
        <v>547859</v>
      </c>
      <c r="O38" s="85" t="n">
        <v>375002</v>
      </c>
      <c r="P38" s="86" t="n">
        <v>66086504</v>
      </c>
      <c r="Q38" s="85" t="n">
        <v>25025</v>
      </c>
      <c r="R38" s="85" t="n">
        <v>0</v>
      </c>
      <c r="S38" s="85" t="n">
        <v>2852064</v>
      </c>
      <c r="T38" s="86" t="n">
        <v>68963593</v>
      </c>
    </row>
    <row r="39" customFormat="false" ht="12.75" hidden="false" customHeight="false" outlineLevel="0" collapsed="false">
      <c r="A39" s="84" t="s">
        <v>190</v>
      </c>
      <c r="B39" s="85" t="n">
        <v>7763813</v>
      </c>
      <c r="C39" s="85" t="n">
        <v>7260067</v>
      </c>
      <c r="D39" s="85" t="n">
        <v>471675</v>
      </c>
      <c r="E39" s="85" t="n">
        <v>380639</v>
      </c>
      <c r="F39" s="85" t="n">
        <v>173210</v>
      </c>
      <c r="G39" s="85" t="n">
        <v>27657257</v>
      </c>
      <c r="H39" s="85" t="n">
        <v>13</v>
      </c>
      <c r="I39" s="85" t="n">
        <v>1038279</v>
      </c>
      <c r="J39" s="85" t="n">
        <v>1174</v>
      </c>
      <c r="K39" s="85" t="n">
        <v>18156389</v>
      </c>
      <c r="L39" s="86" t="n">
        <v>55138703</v>
      </c>
      <c r="M39" s="85" t="n">
        <v>4633064</v>
      </c>
      <c r="N39" s="85" t="n">
        <v>753271</v>
      </c>
      <c r="O39" s="85" t="n">
        <v>413650</v>
      </c>
      <c r="P39" s="86" t="n">
        <v>68702501</v>
      </c>
      <c r="Q39" s="85" t="n">
        <v>25056</v>
      </c>
      <c r="R39" s="85" t="n">
        <v>0</v>
      </c>
      <c r="S39" s="85" t="n">
        <v>2611964</v>
      </c>
      <c r="T39" s="86" t="n">
        <v>71339521</v>
      </c>
    </row>
    <row r="40" customFormat="false" ht="12.75" hidden="false" customHeight="false" outlineLevel="0" collapsed="false">
      <c r="A40" s="84" t="s">
        <v>191</v>
      </c>
      <c r="B40" s="85" t="n">
        <v>7914085</v>
      </c>
      <c r="C40" s="85" t="n">
        <v>7454582</v>
      </c>
      <c r="D40" s="85" t="n">
        <v>478871</v>
      </c>
      <c r="E40" s="85" t="n">
        <v>380639</v>
      </c>
      <c r="F40" s="85" t="n">
        <v>170329</v>
      </c>
      <c r="G40" s="85" t="n">
        <v>26619337</v>
      </c>
      <c r="H40" s="85" t="n">
        <v>13</v>
      </c>
      <c r="I40" s="85" t="n">
        <v>1136826</v>
      </c>
      <c r="J40" s="85" t="n">
        <v>1169</v>
      </c>
      <c r="K40" s="85" t="n">
        <v>18676331</v>
      </c>
      <c r="L40" s="86" t="n">
        <v>54918097</v>
      </c>
      <c r="M40" s="85" t="n">
        <v>4557603</v>
      </c>
      <c r="N40" s="85" t="n">
        <v>694996</v>
      </c>
      <c r="O40" s="85" t="n">
        <v>417356</v>
      </c>
      <c r="P40" s="86" t="n">
        <v>68502137</v>
      </c>
      <c r="Q40" s="85" t="n">
        <v>24765</v>
      </c>
      <c r="R40" s="85" t="n">
        <v>0</v>
      </c>
      <c r="S40" s="85" t="n">
        <v>2564021</v>
      </c>
      <c r="T40" s="86" t="n">
        <v>71090923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2</v>
      </c>
      <c r="B41" s="85" t="n">
        <v>8186503</v>
      </c>
      <c r="C41" s="85" t="n">
        <v>7729360</v>
      </c>
      <c r="D41" s="85" t="n">
        <v>480698</v>
      </c>
      <c r="E41" s="85" t="n">
        <v>380589</v>
      </c>
      <c r="F41" s="85" t="n">
        <v>166713</v>
      </c>
      <c r="G41" s="85" t="n">
        <v>28108646</v>
      </c>
      <c r="H41" s="85" t="n">
        <v>13</v>
      </c>
      <c r="I41" s="85" t="n">
        <v>1052719</v>
      </c>
      <c r="J41" s="85" t="n">
        <v>795</v>
      </c>
      <c r="K41" s="85" t="n">
        <v>20349710</v>
      </c>
      <c r="L41" s="86" t="n">
        <v>58269243</v>
      </c>
      <c r="M41" s="85" t="n">
        <v>4580622</v>
      </c>
      <c r="N41" s="85" t="n">
        <v>509968</v>
      </c>
      <c r="O41" s="85" t="n">
        <v>443582</v>
      </c>
      <c r="P41" s="86" t="n">
        <v>71989918</v>
      </c>
      <c r="Q41" s="85" t="n">
        <v>24806</v>
      </c>
      <c r="R41" s="85" t="n">
        <v>0</v>
      </c>
      <c r="S41" s="85" t="n">
        <v>2164632</v>
      </c>
      <c r="T41" s="86" t="n">
        <v>74179356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3</v>
      </c>
      <c r="B42" s="85" t="n">
        <v>8575109</v>
      </c>
      <c r="C42" s="85" t="n">
        <v>8052089</v>
      </c>
      <c r="D42" s="85" t="n">
        <v>487660</v>
      </c>
      <c r="E42" s="85" t="n">
        <v>380639</v>
      </c>
      <c r="F42" s="85" t="n">
        <v>165752</v>
      </c>
      <c r="G42" s="85" t="n">
        <v>28192262</v>
      </c>
      <c r="H42" s="85" t="n">
        <v>13</v>
      </c>
      <c r="I42" s="85" t="n">
        <v>988656</v>
      </c>
      <c r="J42" s="85" t="n">
        <v>798</v>
      </c>
      <c r="K42" s="85" t="n">
        <v>20766691</v>
      </c>
      <c r="L42" s="86" t="n">
        <v>59034560</v>
      </c>
      <c r="M42" s="85" t="n">
        <v>4693455</v>
      </c>
      <c r="N42" s="85" t="n">
        <v>540046</v>
      </c>
      <c r="O42" s="85" t="n">
        <v>461093</v>
      </c>
      <c r="P42" s="86" t="n">
        <v>73304263</v>
      </c>
      <c r="Q42" s="85" t="n">
        <v>25101</v>
      </c>
      <c r="R42" s="85" t="n">
        <v>0</v>
      </c>
      <c r="S42" s="85" t="n">
        <v>2064571</v>
      </c>
      <c r="T42" s="86" t="n">
        <v>75393935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84" t="s">
        <v>194</v>
      </c>
      <c r="B43" s="85" t="n">
        <v>13151638</v>
      </c>
      <c r="C43" s="85" t="n">
        <v>8717583</v>
      </c>
      <c r="D43" s="85" t="n">
        <v>502389</v>
      </c>
      <c r="E43" s="85" t="n">
        <v>380639</v>
      </c>
      <c r="F43" s="85" t="n">
        <v>171347</v>
      </c>
      <c r="G43" s="85" t="n">
        <v>23465932</v>
      </c>
      <c r="H43" s="85" t="n">
        <v>13</v>
      </c>
      <c r="I43" s="85" t="n">
        <v>1051617</v>
      </c>
      <c r="J43" s="85" t="n">
        <v>798</v>
      </c>
      <c r="K43" s="85" t="n">
        <v>17889046</v>
      </c>
      <c r="L43" s="86" t="n">
        <v>52179364</v>
      </c>
      <c r="M43" s="85" t="n">
        <v>3275758</v>
      </c>
      <c r="N43" s="85" t="n">
        <v>921289</v>
      </c>
      <c r="O43" s="85" t="n">
        <v>449867</v>
      </c>
      <c r="P43" s="86" t="n">
        <v>69977916</v>
      </c>
      <c r="Q43" s="85" t="n">
        <v>25082</v>
      </c>
      <c r="R43" s="85" t="n">
        <v>0</v>
      </c>
      <c r="S43" s="85" t="n">
        <v>1991748</v>
      </c>
      <c r="T43" s="86" t="n">
        <v>71994746</v>
      </c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84" t="s">
        <v>195</v>
      </c>
      <c r="B44" s="85" t="n">
        <v>13831582</v>
      </c>
      <c r="C44" s="85" t="n">
        <v>9109831</v>
      </c>
      <c r="D44" s="85" t="n">
        <v>512715</v>
      </c>
      <c r="E44" s="85" t="n">
        <v>380639</v>
      </c>
      <c r="F44" s="85" t="n">
        <v>165617</v>
      </c>
      <c r="G44" s="85" t="n">
        <v>15118446</v>
      </c>
      <c r="H44" s="85" t="n">
        <v>13</v>
      </c>
      <c r="I44" s="85" t="n">
        <v>946087</v>
      </c>
      <c r="J44" s="85" t="n">
        <v>1708</v>
      </c>
      <c r="K44" s="85" t="n">
        <v>24046802</v>
      </c>
      <c r="L44" s="86" t="n">
        <v>50281858</v>
      </c>
      <c r="M44" s="85" t="n">
        <v>3180456</v>
      </c>
      <c r="N44" s="85" t="n">
        <v>1083310</v>
      </c>
      <c r="O44" s="85" t="n">
        <v>420338</v>
      </c>
      <c r="P44" s="86" t="n">
        <v>68797544</v>
      </c>
      <c r="Q44" s="85" t="n">
        <v>25307</v>
      </c>
      <c r="R44" s="85" t="n">
        <v>0</v>
      </c>
      <c r="S44" s="85" t="n">
        <v>3688140</v>
      </c>
      <c r="T44" s="86" t="n">
        <v>72510991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104" t="s">
        <v>197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4</v>
      </c>
      <c r="B47" s="85" t="n">
        <v>14615354</v>
      </c>
      <c r="C47" s="85" t="n">
        <v>9406803</v>
      </c>
      <c r="D47" s="85" t="n">
        <v>502980</v>
      </c>
      <c r="E47" s="85" t="n">
        <v>380639</v>
      </c>
      <c r="F47" s="85" t="n">
        <v>164405</v>
      </c>
      <c r="G47" s="85" t="n">
        <v>15154387</v>
      </c>
      <c r="H47" s="85" t="n">
        <v>13</v>
      </c>
      <c r="I47" s="85" t="n">
        <v>887090</v>
      </c>
      <c r="J47" s="85" t="n">
        <v>1542</v>
      </c>
      <c r="K47" s="85" t="n">
        <v>25723526</v>
      </c>
      <c r="L47" s="86" t="n">
        <v>52221385</v>
      </c>
      <c r="M47" s="85" t="n">
        <v>3203189</v>
      </c>
      <c r="N47" s="85" t="n">
        <v>1300404</v>
      </c>
      <c r="O47" s="85" t="n">
        <v>403701</v>
      </c>
      <c r="P47" s="86" t="n">
        <v>71744033</v>
      </c>
      <c r="Q47" s="85" t="n">
        <v>28251</v>
      </c>
      <c r="R47" s="85" t="n">
        <v>0</v>
      </c>
      <c r="S47" s="85" t="n">
        <v>3294389</v>
      </c>
      <c r="T47" s="86" t="n">
        <v>75066673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5</v>
      </c>
      <c r="B48" s="85" t="n">
        <v>11306546</v>
      </c>
      <c r="C48" s="85" t="n">
        <v>9850113</v>
      </c>
      <c r="D48" s="85" t="n">
        <v>494596</v>
      </c>
      <c r="E48" s="85" t="n">
        <v>380639</v>
      </c>
      <c r="F48" s="85" t="n">
        <v>163483</v>
      </c>
      <c r="G48" s="85" t="n">
        <v>14172080</v>
      </c>
      <c r="H48" s="85" t="n">
        <v>13</v>
      </c>
      <c r="I48" s="85" t="n">
        <v>861714</v>
      </c>
      <c r="J48" s="85" t="n">
        <v>1272</v>
      </c>
      <c r="K48" s="85" t="n">
        <v>24204340</v>
      </c>
      <c r="L48" s="86" t="n">
        <v>50128250</v>
      </c>
      <c r="M48" s="85" t="n">
        <v>3182365</v>
      </c>
      <c r="N48" s="85" t="n">
        <v>1526041</v>
      </c>
      <c r="O48" s="85" t="n">
        <v>400233</v>
      </c>
      <c r="P48" s="86" t="n">
        <v>66543435</v>
      </c>
      <c r="Q48" s="85" t="n">
        <v>28286</v>
      </c>
      <c r="R48" s="85" t="n">
        <v>0</v>
      </c>
      <c r="S48" s="85" t="n">
        <v>3248346</v>
      </c>
      <c r="T48" s="86" t="n">
        <v>69820067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6</v>
      </c>
      <c r="B49" s="85" t="n">
        <v>11704688</v>
      </c>
      <c r="C49" s="85" t="n">
        <v>9968279</v>
      </c>
      <c r="D49" s="85" t="n">
        <v>501392</v>
      </c>
      <c r="E49" s="85" t="n">
        <v>380639</v>
      </c>
      <c r="F49" s="85" t="n">
        <v>162233</v>
      </c>
      <c r="G49" s="85" t="n">
        <v>13181152</v>
      </c>
      <c r="H49" s="85" t="n">
        <v>13</v>
      </c>
      <c r="I49" s="85" t="n">
        <v>932700</v>
      </c>
      <c r="J49" s="85" t="n">
        <v>1086</v>
      </c>
      <c r="K49" s="85" t="n">
        <v>23139153</v>
      </c>
      <c r="L49" s="86" t="n">
        <v>48266647</v>
      </c>
      <c r="M49" s="85" t="n">
        <v>3466090</v>
      </c>
      <c r="N49" s="85" t="n">
        <v>1424776</v>
      </c>
      <c r="O49" s="85" t="n">
        <v>385755</v>
      </c>
      <c r="P49" s="86" t="n">
        <v>65247956</v>
      </c>
      <c r="Q49" s="85" t="n">
        <v>28253</v>
      </c>
      <c r="R49" s="85" t="n">
        <v>0</v>
      </c>
      <c r="S49" s="85" t="n">
        <v>3215753</v>
      </c>
      <c r="T49" s="86" t="n">
        <v>68491962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7</v>
      </c>
      <c r="B50" s="85" t="n">
        <v>11576573</v>
      </c>
      <c r="C50" s="85" t="n">
        <v>10127861</v>
      </c>
      <c r="D50" s="85" t="n">
        <v>503278</v>
      </c>
      <c r="E50" s="85" t="n">
        <v>380639</v>
      </c>
      <c r="F50" s="85" t="n">
        <v>159329</v>
      </c>
      <c r="G50" s="85" t="n">
        <v>15695029</v>
      </c>
      <c r="H50" s="85" t="n">
        <v>36</v>
      </c>
      <c r="I50" s="85" t="n">
        <v>1064317</v>
      </c>
      <c r="J50" s="85" t="n">
        <v>698</v>
      </c>
      <c r="K50" s="85" t="n">
        <v>22894639</v>
      </c>
      <c r="L50" s="86" t="n">
        <v>50825826</v>
      </c>
      <c r="M50" s="85" t="n">
        <v>3340906</v>
      </c>
      <c r="N50" s="85" t="n">
        <v>1317072</v>
      </c>
      <c r="O50" s="85" t="n">
        <v>366761</v>
      </c>
      <c r="P50" s="86" t="n">
        <v>67427138</v>
      </c>
      <c r="Q50" s="85" t="n">
        <v>29361</v>
      </c>
      <c r="R50" s="85" t="n">
        <v>0</v>
      </c>
      <c r="S50" s="85" t="n">
        <v>3140274</v>
      </c>
      <c r="T50" s="86" t="n">
        <v>70596773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8</v>
      </c>
      <c r="B51" s="85" t="n">
        <v>11559253</v>
      </c>
      <c r="C51" s="85" t="n">
        <v>10305364</v>
      </c>
      <c r="D51" s="85" t="n">
        <v>513235</v>
      </c>
      <c r="E51" s="85" t="n">
        <v>380639</v>
      </c>
      <c r="F51" s="85" t="n">
        <v>162388</v>
      </c>
      <c r="G51" s="85" t="n">
        <v>15614373</v>
      </c>
      <c r="H51" s="85" t="n">
        <v>36</v>
      </c>
      <c r="I51" s="85" t="n">
        <v>1053285</v>
      </c>
      <c r="J51" s="85" t="n">
        <v>693</v>
      </c>
      <c r="K51" s="85" t="n">
        <v>22211507</v>
      </c>
      <c r="L51" s="86" t="n">
        <v>50241520</v>
      </c>
      <c r="M51" s="85" t="n">
        <v>3364902</v>
      </c>
      <c r="N51" s="85" t="n">
        <v>1287725</v>
      </c>
      <c r="O51" s="85" t="n">
        <v>577043</v>
      </c>
      <c r="P51" s="86" t="n">
        <v>67030443</v>
      </c>
      <c r="Q51" s="85" t="n">
        <v>29397</v>
      </c>
      <c r="R51" s="85" t="n">
        <v>0</v>
      </c>
      <c r="S51" s="85" t="n">
        <v>3478999</v>
      </c>
      <c r="T51" s="86" t="n">
        <v>70538839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89</v>
      </c>
      <c r="B52" s="85" t="n">
        <v>11979656</v>
      </c>
      <c r="C52" s="85" t="n">
        <v>10580445</v>
      </c>
      <c r="D52" s="85" t="n">
        <v>517031</v>
      </c>
      <c r="E52" s="85" t="n">
        <v>380639</v>
      </c>
      <c r="F52" s="85" t="n">
        <v>163806</v>
      </c>
      <c r="G52" s="85" t="n">
        <v>16637590</v>
      </c>
      <c r="H52" s="85" t="n">
        <v>36</v>
      </c>
      <c r="I52" s="85" t="n">
        <v>999507</v>
      </c>
      <c r="J52" s="85" t="n">
        <v>643</v>
      </c>
      <c r="K52" s="85" t="n">
        <v>21931998</v>
      </c>
      <c r="L52" s="86" t="n">
        <v>51211695</v>
      </c>
      <c r="M52" s="85" t="n">
        <v>3523895</v>
      </c>
      <c r="N52" s="85" t="n">
        <v>1294655</v>
      </c>
      <c r="O52" s="85" t="n">
        <v>579335</v>
      </c>
      <c r="P52" s="86" t="n">
        <v>68589236</v>
      </c>
      <c r="Q52" s="85" t="n">
        <v>29431</v>
      </c>
      <c r="R52" s="85" t="n">
        <v>0</v>
      </c>
      <c r="S52" s="85" t="n">
        <v>4725733</v>
      </c>
      <c r="T52" s="86" t="n">
        <v>73344400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0</v>
      </c>
      <c r="B53" s="85" t="n">
        <v>11769391</v>
      </c>
      <c r="C53" s="85" t="n">
        <v>11050878</v>
      </c>
      <c r="D53" s="85" t="n">
        <v>534269</v>
      </c>
      <c r="E53" s="85" t="n">
        <v>380639</v>
      </c>
      <c r="F53" s="85" t="n">
        <v>160237</v>
      </c>
      <c r="G53" s="85" t="n">
        <v>15867530</v>
      </c>
      <c r="H53" s="85" t="n">
        <v>36</v>
      </c>
      <c r="I53" s="85" t="n">
        <v>824917</v>
      </c>
      <c r="J53" s="85" t="n">
        <v>496</v>
      </c>
      <c r="K53" s="85" t="n">
        <v>22853115</v>
      </c>
      <c r="L53" s="86" t="n">
        <v>51672117</v>
      </c>
      <c r="M53" s="85" t="n">
        <v>3571496</v>
      </c>
      <c r="N53" s="85" t="n">
        <v>1252461</v>
      </c>
      <c r="O53" s="85" t="n">
        <v>549129</v>
      </c>
      <c r="P53" s="86" t="n">
        <v>68814594</v>
      </c>
      <c r="Q53" s="85" t="n">
        <v>29470</v>
      </c>
      <c r="R53" s="85" t="n">
        <v>0</v>
      </c>
      <c r="S53" s="85" t="n">
        <v>4486201</v>
      </c>
      <c r="T53" s="86" t="n">
        <v>73330265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1</v>
      </c>
      <c r="B54" s="85" t="n">
        <v>11971990</v>
      </c>
      <c r="C54" s="85" t="n">
        <v>11287223</v>
      </c>
      <c r="D54" s="85" t="n">
        <v>535895</v>
      </c>
      <c r="E54" s="85" t="n">
        <v>380639</v>
      </c>
      <c r="F54" s="85" t="n">
        <v>158974</v>
      </c>
      <c r="G54" s="85" t="n">
        <v>13827526</v>
      </c>
      <c r="H54" s="85" t="n">
        <v>36</v>
      </c>
      <c r="I54" s="85" t="n">
        <v>754807</v>
      </c>
      <c r="J54" s="85" t="n">
        <v>676</v>
      </c>
      <c r="K54" s="85" t="n">
        <v>22969591</v>
      </c>
      <c r="L54" s="86" t="n">
        <v>49915367</v>
      </c>
      <c r="M54" s="85" t="n">
        <v>3483122</v>
      </c>
      <c r="N54" s="85" t="n">
        <v>1242920</v>
      </c>
      <c r="O54" s="85" t="n">
        <v>533356</v>
      </c>
      <c r="P54" s="86" t="n">
        <v>67146755</v>
      </c>
      <c r="Q54" s="85" t="n">
        <v>29635</v>
      </c>
      <c r="R54" s="85" t="n">
        <v>0</v>
      </c>
      <c r="S54" s="85" t="n">
        <v>4377931</v>
      </c>
      <c r="T54" s="86" t="n">
        <v>71554321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2</v>
      </c>
      <c r="B55" s="85" t="n">
        <v>12431234</v>
      </c>
      <c r="C55" s="85" t="n">
        <v>11458229</v>
      </c>
      <c r="D55" s="85" t="n">
        <v>541391</v>
      </c>
      <c r="E55" s="85" t="n">
        <v>380639</v>
      </c>
      <c r="F55" s="85" t="n">
        <v>154002</v>
      </c>
      <c r="G55" s="85" t="n">
        <v>13503249</v>
      </c>
      <c r="H55" s="85" t="n">
        <v>36</v>
      </c>
      <c r="I55" s="85" t="n">
        <v>822707</v>
      </c>
      <c r="J55" s="85" t="n">
        <v>511</v>
      </c>
      <c r="K55" s="85" t="n">
        <v>22459647</v>
      </c>
      <c r="L55" s="86" t="n">
        <v>49320411</v>
      </c>
      <c r="M55" s="85" t="n">
        <v>3481747</v>
      </c>
      <c r="N55" s="85" t="n">
        <v>1211851</v>
      </c>
      <c r="O55" s="85" t="n">
        <v>512794</v>
      </c>
      <c r="P55" s="86" t="n">
        <v>66958037</v>
      </c>
      <c r="Q55" s="85" t="n">
        <v>29790</v>
      </c>
      <c r="R55" s="85" t="n">
        <v>0</v>
      </c>
      <c r="S55" s="85" t="n">
        <v>4335605</v>
      </c>
      <c r="T55" s="86" t="n">
        <v>71323432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3</v>
      </c>
      <c r="B56" s="85" t="n">
        <v>9338614</v>
      </c>
      <c r="C56" s="85" t="n">
        <v>11735685</v>
      </c>
      <c r="D56" s="85" t="n">
        <v>553449</v>
      </c>
      <c r="E56" s="85" t="n">
        <v>380639</v>
      </c>
      <c r="F56" s="85" t="n">
        <v>154204</v>
      </c>
      <c r="G56" s="85" t="n">
        <v>13772622</v>
      </c>
      <c r="H56" s="85" t="n">
        <v>36</v>
      </c>
      <c r="I56" s="85" t="n">
        <v>933713</v>
      </c>
      <c r="J56" s="85" t="n">
        <v>519</v>
      </c>
      <c r="K56" s="85" t="n">
        <v>23443099</v>
      </c>
      <c r="L56" s="86" t="n">
        <v>50973966</v>
      </c>
      <c r="M56" s="85" t="n">
        <v>3399207</v>
      </c>
      <c r="N56" s="85" t="n">
        <v>1097935</v>
      </c>
      <c r="O56" s="85" t="n">
        <v>496932</v>
      </c>
      <c r="P56" s="86" t="n">
        <v>65306654</v>
      </c>
      <c r="Q56" s="85" t="n">
        <v>29849</v>
      </c>
      <c r="R56" s="85" t="n">
        <v>0</v>
      </c>
      <c r="S56" s="85" t="n">
        <v>4421532</v>
      </c>
      <c r="T56" s="86" t="n">
        <v>69758035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84" t="s">
        <v>194</v>
      </c>
      <c r="B57" s="85" t="n">
        <v>8630233</v>
      </c>
      <c r="C57" s="85" t="n">
        <v>12011451</v>
      </c>
      <c r="D57" s="85" t="n">
        <v>560911</v>
      </c>
      <c r="E57" s="85" t="n">
        <v>380639</v>
      </c>
      <c r="F57" s="85" t="n">
        <v>153329</v>
      </c>
      <c r="G57" s="85" t="n">
        <v>13434257</v>
      </c>
      <c r="H57" s="85" t="n">
        <v>35</v>
      </c>
      <c r="I57" s="85" t="n">
        <v>882709</v>
      </c>
      <c r="J57" s="85" t="n">
        <v>480</v>
      </c>
      <c r="K57" s="85" t="n">
        <v>24376155</v>
      </c>
      <c r="L57" s="86" t="n">
        <v>51799966</v>
      </c>
      <c r="M57" s="85" t="n">
        <v>3418291</v>
      </c>
      <c r="N57" s="85" t="n">
        <v>1103057</v>
      </c>
      <c r="O57" s="85" t="n">
        <v>483254</v>
      </c>
      <c r="P57" s="86" t="n">
        <v>65434801</v>
      </c>
      <c r="Q57" s="85" t="n">
        <v>29731</v>
      </c>
      <c r="R57" s="85" t="n">
        <v>0</v>
      </c>
      <c r="S57" s="85" t="n">
        <v>4331532</v>
      </c>
      <c r="T57" s="86" t="n">
        <v>69796064</v>
      </c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84" t="s">
        <v>195</v>
      </c>
      <c r="B58" s="85" t="n">
        <v>8299492</v>
      </c>
      <c r="C58" s="85" t="n">
        <v>12496206</v>
      </c>
      <c r="D58" s="85" t="n">
        <v>583632</v>
      </c>
      <c r="E58" s="85" t="n">
        <v>380688</v>
      </c>
      <c r="F58" s="85" t="n">
        <v>155387</v>
      </c>
      <c r="G58" s="85" t="n">
        <v>15216717</v>
      </c>
      <c r="H58" s="85" t="n">
        <v>42</v>
      </c>
      <c r="I58" s="85" t="n">
        <v>784389</v>
      </c>
      <c r="J58" s="85" t="n">
        <v>474</v>
      </c>
      <c r="K58" s="85" t="n">
        <v>23433917</v>
      </c>
      <c r="L58" s="86" t="n">
        <v>53051452</v>
      </c>
      <c r="M58" s="85" t="n">
        <v>3871942</v>
      </c>
      <c r="N58" s="85" t="n">
        <v>1036848</v>
      </c>
      <c r="O58" s="85" t="n">
        <v>545902</v>
      </c>
      <c r="P58" s="86" t="n">
        <v>66805636</v>
      </c>
      <c r="Q58" s="85" t="n">
        <v>27753</v>
      </c>
      <c r="R58" s="85" t="n">
        <v>0</v>
      </c>
      <c r="S58" s="85" t="n">
        <v>5823760</v>
      </c>
      <c r="T58" s="86" t="n">
        <v>72657149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104" t="s">
        <v>198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4</v>
      </c>
      <c r="B61" s="85" t="n">
        <v>1714522</v>
      </c>
      <c r="C61" s="85" t="n">
        <v>6589</v>
      </c>
      <c r="D61" s="85" t="n">
        <v>121</v>
      </c>
      <c r="E61" s="85" t="n">
        <v>6</v>
      </c>
      <c r="F61" s="85" t="n">
        <v>0</v>
      </c>
      <c r="G61" s="85" t="n">
        <v>7352</v>
      </c>
      <c r="H61" s="85" t="n">
        <v>0</v>
      </c>
      <c r="I61" s="85" t="n">
        <v>468</v>
      </c>
      <c r="J61" s="85" t="n">
        <v>0</v>
      </c>
      <c r="K61" s="85" t="n">
        <v>490553</v>
      </c>
      <c r="L61" s="86" t="n">
        <v>1010178</v>
      </c>
      <c r="M61" s="85" t="n">
        <v>754</v>
      </c>
      <c r="N61" s="85" t="n">
        <v>557636</v>
      </c>
      <c r="O61" s="85" t="n">
        <v>0</v>
      </c>
      <c r="P61" s="86" t="n">
        <v>6061091</v>
      </c>
      <c r="Q61" s="85" t="n">
        <v>24030</v>
      </c>
      <c r="R61" s="85" t="n">
        <v>0</v>
      </c>
      <c r="S61" s="85" t="n">
        <v>484384</v>
      </c>
      <c r="T61" s="86" t="n">
        <v>9855920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5</v>
      </c>
      <c r="B62" s="85" t="n">
        <v>10719142</v>
      </c>
      <c r="C62" s="85" t="n">
        <v>13380225</v>
      </c>
      <c r="D62" s="85" t="n">
        <v>576266</v>
      </c>
      <c r="E62" s="85" t="n">
        <v>380685</v>
      </c>
      <c r="F62" s="85" t="n">
        <v>154634</v>
      </c>
      <c r="G62" s="85" t="n">
        <v>13347602</v>
      </c>
      <c r="H62" s="85" t="n">
        <v>42</v>
      </c>
      <c r="I62" s="85" t="n">
        <v>851018</v>
      </c>
      <c r="J62" s="85" t="n">
        <v>556</v>
      </c>
      <c r="K62" s="85" t="n">
        <v>37956016</v>
      </c>
      <c r="L62" s="86" t="n">
        <v>66647044</v>
      </c>
      <c r="M62" s="85" t="n">
        <v>2292548</v>
      </c>
      <c r="N62" s="85" t="n">
        <v>1001933</v>
      </c>
      <c r="O62" s="85" t="n">
        <v>545826</v>
      </c>
      <c r="P62" s="86" t="n">
        <v>81206493</v>
      </c>
      <c r="Q62" s="85" t="n">
        <v>28453</v>
      </c>
      <c r="R62" s="85" t="n">
        <v>0</v>
      </c>
      <c r="S62" s="85" t="n">
        <v>5378731</v>
      </c>
      <c r="T62" s="86" t="n">
        <v>86613677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6</v>
      </c>
      <c r="B63" s="85" t="n">
        <v>9991810</v>
      </c>
      <c r="C63" s="85" t="n">
        <v>13618086</v>
      </c>
      <c r="D63" s="85" t="n">
        <v>582025</v>
      </c>
      <c r="E63" s="85" t="n">
        <v>380685</v>
      </c>
      <c r="F63" s="85" t="n">
        <v>154016</v>
      </c>
      <c r="G63" s="85" t="n">
        <v>15510451</v>
      </c>
      <c r="H63" s="85" t="n">
        <v>42</v>
      </c>
      <c r="I63" s="85" t="n">
        <v>867771</v>
      </c>
      <c r="J63" s="85" t="n">
        <v>710</v>
      </c>
      <c r="K63" s="85" t="n">
        <v>36867703</v>
      </c>
      <c r="L63" s="86" t="n">
        <v>67981489</v>
      </c>
      <c r="M63" s="85" t="n">
        <v>2252492</v>
      </c>
      <c r="N63" s="85" t="n">
        <v>978814</v>
      </c>
      <c r="O63" s="85" t="n">
        <v>541666</v>
      </c>
      <c r="P63" s="86" t="n">
        <v>81746271</v>
      </c>
      <c r="Q63" s="85" t="n">
        <v>28483</v>
      </c>
      <c r="R63" s="85" t="n">
        <v>0</v>
      </c>
      <c r="S63" s="85" t="n">
        <v>5362859</v>
      </c>
      <c r="T63" s="86" t="n">
        <v>87137613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7</v>
      </c>
      <c r="B64" s="85" t="n">
        <v>8094559</v>
      </c>
      <c r="C64" s="85" t="n">
        <v>13829152</v>
      </c>
      <c r="D64" s="85" t="n">
        <v>584153</v>
      </c>
      <c r="E64" s="85" t="n">
        <v>380679</v>
      </c>
      <c r="F64" s="85" t="n">
        <v>153751</v>
      </c>
      <c r="G64" s="85" t="n">
        <v>14489144</v>
      </c>
      <c r="H64" s="85" t="n">
        <v>42</v>
      </c>
      <c r="I64" s="85" t="n">
        <v>768247</v>
      </c>
      <c r="J64" s="85" t="n">
        <v>724</v>
      </c>
      <c r="K64" s="85" t="n">
        <v>38343316</v>
      </c>
      <c r="L64" s="86" t="n">
        <v>68549208</v>
      </c>
      <c r="M64" s="85" t="n">
        <v>2480343</v>
      </c>
      <c r="N64" s="85" t="n">
        <v>356020</v>
      </c>
      <c r="O64" s="85" t="n">
        <v>546576</v>
      </c>
      <c r="P64" s="86" t="n">
        <v>80026706</v>
      </c>
      <c r="Q64" s="85" t="n">
        <v>4439</v>
      </c>
      <c r="R64" s="85" t="n">
        <v>0</v>
      </c>
      <c r="S64" s="85" t="n">
        <v>4839177</v>
      </c>
      <c r="T64" s="86" t="n">
        <v>84870322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8</v>
      </c>
      <c r="B65" s="85" t="n">
        <v>12464212</v>
      </c>
      <c r="C65" s="85" t="n">
        <v>13975241</v>
      </c>
      <c r="D65" s="85" t="n">
        <v>590657</v>
      </c>
      <c r="E65" s="85" t="n">
        <v>380685</v>
      </c>
      <c r="F65" s="85" t="n">
        <v>148514</v>
      </c>
      <c r="G65" s="85" t="n">
        <v>15168860</v>
      </c>
      <c r="H65" s="85" t="n">
        <v>42</v>
      </c>
      <c r="I65" s="85" t="n">
        <v>622623</v>
      </c>
      <c r="J65" s="85" t="n">
        <v>611</v>
      </c>
      <c r="K65" s="85" t="n">
        <v>38941064</v>
      </c>
      <c r="L65" s="86" t="n">
        <v>69828297</v>
      </c>
      <c r="M65" s="85" t="n">
        <v>2148888</v>
      </c>
      <c r="N65" s="85" t="n">
        <v>862052</v>
      </c>
      <c r="O65" s="85" t="n">
        <v>539322</v>
      </c>
      <c r="P65" s="86" t="n">
        <v>85842771</v>
      </c>
      <c r="Q65" s="85" t="n">
        <v>28478</v>
      </c>
      <c r="R65" s="85" t="n">
        <v>0</v>
      </c>
      <c r="S65" s="85" t="n">
        <v>5004618</v>
      </c>
      <c r="T65" s="86" t="n">
        <v>90875867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89</v>
      </c>
      <c r="B66" s="85" t="n">
        <v>9031349</v>
      </c>
      <c r="C66" s="85" t="n">
        <v>14240583</v>
      </c>
      <c r="D66" s="85" t="n">
        <v>597946</v>
      </c>
      <c r="E66" s="85" t="n">
        <v>380685</v>
      </c>
      <c r="F66" s="85" t="n">
        <v>148257</v>
      </c>
      <c r="G66" s="85" t="n">
        <v>23365485</v>
      </c>
      <c r="H66" s="85" t="n">
        <v>42</v>
      </c>
      <c r="I66" s="85" t="n">
        <v>691904</v>
      </c>
      <c r="J66" s="85" t="n">
        <v>534</v>
      </c>
      <c r="K66" s="85" t="n">
        <v>36657787</v>
      </c>
      <c r="L66" s="86" t="n">
        <v>76083223</v>
      </c>
      <c r="M66" s="85" t="n">
        <v>2147814</v>
      </c>
      <c r="N66" s="85" t="n">
        <v>4299123</v>
      </c>
      <c r="O66" s="85" t="n">
        <v>307581</v>
      </c>
      <c r="P66" s="86" t="n">
        <v>91869090</v>
      </c>
      <c r="Q66" s="85" t="n">
        <v>28704</v>
      </c>
      <c r="R66" s="85" t="n">
        <v>0</v>
      </c>
      <c r="S66" s="85" t="n">
        <v>6996316</v>
      </c>
      <c r="T66" s="86" t="n">
        <v>98894110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0</v>
      </c>
      <c r="B67" s="85" t="n">
        <v>8962540</v>
      </c>
      <c r="C67" s="85" t="n">
        <v>14597396</v>
      </c>
      <c r="D67" s="85" t="n">
        <v>607174</v>
      </c>
      <c r="E67" s="85" t="n">
        <v>377969</v>
      </c>
      <c r="F67" s="85" t="n">
        <v>147875</v>
      </c>
      <c r="G67" s="85" t="n">
        <v>24389604</v>
      </c>
      <c r="H67" s="85" t="n">
        <v>31</v>
      </c>
      <c r="I67" s="85" t="n">
        <v>1352345</v>
      </c>
      <c r="J67" s="85" t="n">
        <v>534</v>
      </c>
      <c r="K67" s="85" t="n">
        <v>36163039</v>
      </c>
      <c r="L67" s="86" t="n">
        <v>77635967</v>
      </c>
      <c r="M67" s="85" t="n">
        <v>2134643</v>
      </c>
      <c r="N67" s="85" t="n">
        <v>4236992</v>
      </c>
      <c r="O67" s="85" t="n">
        <v>296783</v>
      </c>
      <c r="P67" s="86" t="n">
        <v>93266925</v>
      </c>
      <c r="Q67" s="85" t="n">
        <v>28755</v>
      </c>
      <c r="R67" s="85" t="n">
        <v>0</v>
      </c>
      <c r="S67" s="85" t="n">
        <v>6614324</v>
      </c>
      <c r="T67" s="86" t="n">
        <v>99910004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1</v>
      </c>
      <c r="B68" s="85" t="n">
        <v>8486271</v>
      </c>
      <c r="C68" s="85" t="n">
        <v>14832560</v>
      </c>
      <c r="D68" s="85" t="n">
        <v>619330</v>
      </c>
      <c r="E68" s="85" t="n">
        <v>153</v>
      </c>
      <c r="F68" s="85" t="n">
        <v>146673</v>
      </c>
      <c r="G68" s="85" t="n">
        <v>27557740</v>
      </c>
      <c r="H68" s="85" t="n">
        <v>31</v>
      </c>
      <c r="I68" s="85" t="n">
        <v>596389</v>
      </c>
      <c r="J68" s="85" t="n">
        <v>534</v>
      </c>
      <c r="K68" s="85" t="n">
        <v>38151901</v>
      </c>
      <c r="L68" s="86" t="n">
        <v>81905311</v>
      </c>
      <c r="M68" s="85" t="n">
        <v>2202341</v>
      </c>
      <c r="N68" s="85" t="n">
        <v>4574970</v>
      </c>
      <c r="O68" s="85" t="n">
        <v>271124</v>
      </c>
      <c r="P68" s="86" t="n">
        <v>97440017</v>
      </c>
      <c r="Q68" s="85" t="n">
        <v>28916</v>
      </c>
      <c r="R68" s="85" t="n">
        <v>0</v>
      </c>
      <c r="S68" s="85" t="n">
        <v>6434255</v>
      </c>
      <c r="T68" s="86" t="n">
        <v>103903188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2</v>
      </c>
      <c r="B69" s="85" t="n">
        <v>8914383</v>
      </c>
      <c r="C69" s="85" t="n">
        <v>15184852</v>
      </c>
      <c r="D69" s="85" t="n">
        <v>628021</v>
      </c>
      <c r="E69" s="85" t="n">
        <v>152</v>
      </c>
      <c r="F69" s="85" t="n">
        <v>150005</v>
      </c>
      <c r="G69" s="85" t="n">
        <v>25400368</v>
      </c>
      <c r="H69" s="85" t="n">
        <v>30</v>
      </c>
      <c r="I69" s="85" t="n">
        <v>549231</v>
      </c>
      <c r="J69" s="85" t="n">
        <v>534</v>
      </c>
      <c r="K69" s="85" t="n">
        <v>35464799</v>
      </c>
      <c r="L69" s="86" t="n">
        <v>77377992</v>
      </c>
      <c r="M69" s="85" t="n">
        <v>2204634</v>
      </c>
      <c r="N69" s="85" t="n">
        <v>5270106</v>
      </c>
      <c r="O69" s="85" t="n">
        <v>264807</v>
      </c>
      <c r="P69" s="86" t="n">
        <v>94031922</v>
      </c>
      <c r="Q69" s="85" t="n">
        <v>29102</v>
      </c>
      <c r="R69" s="85" t="n">
        <v>0</v>
      </c>
      <c r="S69" s="85" t="n">
        <v>6372577</v>
      </c>
      <c r="T69" s="86" t="n">
        <v>100433601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3</v>
      </c>
      <c r="B70" s="85" t="n">
        <v>9669563</v>
      </c>
      <c r="C70" s="85" t="n">
        <v>15512310</v>
      </c>
      <c r="D70" s="85" t="n">
        <v>635657</v>
      </c>
      <c r="E70" s="85" t="n">
        <v>91</v>
      </c>
      <c r="F70" s="85" t="n">
        <v>149550</v>
      </c>
      <c r="G70" s="85" t="n">
        <v>23330735</v>
      </c>
      <c r="H70" s="85" t="n">
        <v>30</v>
      </c>
      <c r="I70" s="85" t="n">
        <v>599302</v>
      </c>
      <c r="J70" s="85" t="n">
        <v>536</v>
      </c>
      <c r="K70" s="85" t="n">
        <v>33945484</v>
      </c>
      <c r="L70" s="86" t="n">
        <v>74173695</v>
      </c>
      <c r="M70" s="85" t="n">
        <v>2228231</v>
      </c>
      <c r="N70" s="85" t="n">
        <v>331276</v>
      </c>
      <c r="O70" s="85" t="n">
        <v>260174</v>
      </c>
      <c r="P70" s="86" t="n">
        <v>86662939</v>
      </c>
      <c r="Q70" s="85" t="n">
        <v>5114</v>
      </c>
      <c r="R70" s="85" t="n">
        <v>0</v>
      </c>
      <c r="S70" s="85" t="n">
        <v>6110763</v>
      </c>
      <c r="T70" s="86" t="n">
        <v>92778816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A71" s="84" t="s">
        <v>194</v>
      </c>
      <c r="B71" s="85" t="n">
        <v>5927541</v>
      </c>
      <c r="C71" s="85" t="n">
        <v>15982608</v>
      </c>
      <c r="D71" s="85" t="n">
        <v>650500</v>
      </c>
      <c r="E71" s="85" t="n">
        <v>97</v>
      </c>
      <c r="F71" s="85" t="n">
        <v>149889</v>
      </c>
      <c r="G71" s="85" t="n">
        <v>21814056</v>
      </c>
      <c r="H71" s="85" t="n">
        <v>30</v>
      </c>
      <c r="I71" s="85" t="n">
        <v>773874</v>
      </c>
      <c r="J71" s="85" t="n">
        <v>495</v>
      </c>
      <c r="K71" s="85" t="n">
        <v>32467184</v>
      </c>
      <c r="L71" s="86" t="n">
        <v>71838733</v>
      </c>
      <c r="M71" s="85" t="n">
        <v>1974390</v>
      </c>
      <c r="N71" s="85" t="n">
        <v>341885</v>
      </c>
      <c r="O71" s="85" t="n">
        <v>243493</v>
      </c>
      <c r="P71" s="86" t="n">
        <v>80326042</v>
      </c>
      <c r="Q71" s="85" t="n">
        <v>5015</v>
      </c>
      <c r="R71" s="85" t="n">
        <v>0</v>
      </c>
      <c r="S71" s="85" t="n">
        <v>4805299</v>
      </c>
      <c r="T71" s="86" t="n">
        <v>85136356</v>
      </c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84" t="s">
        <v>195</v>
      </c>
      <c r="B72" s="85" t="n">
        <v>3191855</v>
      </c>
      <c r="C72" s="85" t="n">
        <v>16474220</v>
      </c>
      <c r="D72" s="85" t="n">
        <v>665892</v>
      </c>
      <c r="E72" s="85" t="n">
        <v>136</v>
      </c>
      <c r="F72" s="85" t="n">
        <v>149563</v>
      </c>
      <c r="G72" s="85" t="n">
        <v>9403825</v>
      </c>
      <c r="H72" s="85" t="n">
        <v>30</v>
      </c>
      <c r="I72" s="85" t="n">
        <v>725770</v>
      </c>
      <c r="J72" s="85" t="n">
        <v>500</v>
      </c>
      <c r="K72" s="85" t="n">
        <v>30202551</v>
      </c>
      <c r="L72" s="86" t="n">
        <v>57622487</v>
      </c>
      <c r="M72" s="85" t="n">
        <v>1937301</v>
      </c>
      <c r="N72" s="85" t="n">
        <v>392390</v>
      </c>
      <c r="O72" s="85" t="n">
        <v>252379</v>
      </c>
      <c r="P72" s="86" t="n">
        <v>63396412</v>
      </c>
      <c r="Q72" s="85" t="n">
        <v>4938</v>
      </c>
      <c r="R72" s="85" t="n">
        <v>0</v>
      </c>
      <c r="S72" s="85" t="n">
        <v>5758780</v>
      </c>
      <c r="T72" s="86" t="n">
        <v>69160130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1"/>
      <c r="M73" s="120"/>
      <c r="N73" s="120"/>
      <c r="O73" s="120"/>
      <c r="P73" s="121"/>
      <c r="Q73" s="120"/>
      <c r="R73" s="120"/>
      <c r="S73" s="120"/>
      <c r="T73" s="121"/>
    </row>
    <row r="75" customFormat="false" ht="12.75" hidden="false" customHeight="false" outlineLevel="0" collapsed="false">
      <c r="A75" s="108" t="s">
        <v>155</v>
      </c>
      <c r="B75" s="108"/>
      <c r="C75" s="108"/>
      <c r="D75" s="108"/>
      <c r="E75" s="108"/>
      <c r="F75" s="108"/>
      <c r="G75" s="108"/>
      <c r="H75" s="108"/>
      <c r="I75" s="108"/>
      <c r="J75" s="108"/>
      <c r="K75" s="108"/>
    </row>
    <row r="76" customFormat="false" ht="12.75" hidden="false" customHeight="false" outlineLevel="0" collapsed="false">
      <c r="A76" s="108" t="s">
        <v>23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448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3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60" t="s">
        <v>343</v>
      </c>
      <c r="C8" s="60"/>
      <c r="D8" s="60"/>
      <c r="E8" s="60"/>
      <c r="F8" s="61"/>
      <c r="G8" s="60" t="s">
        <v>109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49</v>
      </c>
      <c r="B11" s="67" t="n">
        <v>22660064</v>
      </c>
      <c r="C11" s="67" t="n">
        <v>24319159</v>
      </c>
      <c r="D11" s="67" t="n">
        <v>25141897</v>
      </c>
      <c r="E11" s="67" t="n">
        <v>28940105</v>
      </c>
      <c r="F11" s="68"/>
      <c r="G11" s="69" t="n">
        <v>-6.82217259239927</v>
      </c>
      <c r="H11" s="69" t="n">
        <v>-9.87130366495416</v>
      </c>
      <c r="I11" s="69" t="n">
        <v>-21.7001320485879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0</v>
      </c>
      <c r="B13" s="67" t="n">
        <v>979744</v>
      </c>
      <c r="C13" s="67" t="n">
        <v>957442</v>
      </c>
      <c r="D13" s="67" t="n">
        <v>1162647</v>
      </c>
      <c r="E13" s="67" t="n">
        <v>1017066</v>
      </c>
      <c r="F13" s="68"/>
      <c r="G13" s="69" t="n">
        <v>2.32933169842142</v>
      </c>
      <c r="H13" s="69" t="n">
        <v>-15.7316021113889</v>
      </c>
      <c r="I13" s="69" t="n">
        <v>-3.66957503249543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1</v>
      </c>
      <c r="B15" s="67" t="n">
        <v>246452789</v>
      </c>
      <c r="C15" s="67" t="n">
        <v>235841813</v>
      </c>
      <c r="D15" s="67" t="n">
        <v>209414871</v>
      </c>
      <c r="E15" s="67" t="n">
        <v>184415715</v>
      </c>
      <c r="F15" s="68"/>
      <c r="G15" s="69" t="n">
        <v>4.49919200714421</v>
      </c>
      <c r="H15" s="69" t="n">
        <v>17.6863838862714</v>
      </c>
      <c r="I15" s="69" t="n">
        <v>33.6397979966078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2</v>
      </c>
      <c r="B17" s="67" t="n">
        <v>136763</v>
      </c>
      <c r="C17" s="67" t="n">
        <v>136756</v>
      </c>
      <c r="D17" s="67" t="n">
        <v>136760</v>
      </c>
      <c r="E17" s="67" t="n">
        <v>5186339</v>
      </c>
      <c r="F17" s="68"/>
      <c r="G17" s="69" t="n">
        <v>0.00511860539939747</v>
      </c>
      <c r="H17" s="69" t="n">
        <v>0.00219362386662767</v>
      </c>
      <c r="I17" s="69" t="n">
        <v>-97.3630146428916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3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4</v>
      </c>
      <c r="B20" s="67" t="n">
        <v>32558634</v>
      </c>
      <c r="C20" s="67" t="n">
        <v>31582260</v>
      </c>
      <c r="D20" s="67" t="n">
        <v>30379899</v>
      </c>
      <c r="E20" s="67" t="n">
        <v>26465271</v>
      </c>
      <c r="F20" s="68"/>
      <c r="G20" s="69" t="n">
        <v>3.09152669884929</v>
      </c>
      <c r="H20" s="69" t="n">
        <v>7.17163345408094</v>
      </c>
      <c r="I20" s="69" t="n">
        <v>23.0239962402048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5</v>
      </c>
      <c r="B22" s="67" t="n">
        <v>16613</v>
      </c>
      <c r="C22" s="67" t="n">
        <v>15766</v>
      </c>
      <c r="D22" s="67" t="n">
        <v>14502</v>
      </c>
      <c r="E22" s="67" t="n">
        <v>45311</v>
      </c>
      <c r="F22" s="68"/>
      <c r="G22" s="69" t="n">
        <v>5.37232018267157</v>
      </c>
      <c r="H22" s="69" t="n">
        <v>14.5566128809819</v>
      </c>
      <c r="I22" s="69" t="n">
        <v>-63.335613868597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6</v>
      </c>
      <c r="B24" s="67" t="n">
        <v>684778</v>
      </c>
      <c r="C24" s="67" t="n">
        <v>923236</v>
      </c>
      <c r="D24" s="67" t="n">
        <v>489555</v>
      </c>
      <c r="E24" s="67" t="n">
        <v>1001530</v>
      </c>
      <c r="F24" s="68"/>
      <c r="G24" s="69" t="n">
        <v>-25.8284988886915</v>
      </c>
      <c r="H24" s="69" t="n">
        <v>39.8776439828007</v>
      </c>
      <c r="I24" s="69" t="n">
        <v>-31.6268109792018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7</v>
      </c>
      <c r="B26" s="67" t="n">
        <v>38197</v>
      </c>
      <c r="C26" s="67" t="n">
        <v>38217</v>
      </c>
      <c r="D26" s="67" t="n">
        <v>38217</v>
      </c>
      <c r="E26" s="67" t="n">
        <v>738231</v>
      </c>
      <c r="F26" s="68"/>
      <c r="G26" s="69" t="n">
        <v>-0.052332731506921</v>
      </c>
      <c r="H26" s="69" t="n">
        <v>-0.052332731506921</v>
      </c>
      <c r="I26" s="69" t="n">
        <v>-94.825874285962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8</v>
      </c>
      <c r="B28" s="67" t="n">
        <v>61052961</v>
      </c>
      <c r="C28" s="67" t="n">
        <v>59007425</v>
      </c>
      <c r="D28" s="67" t="n">
        <v>62897657</v>
      </c>
      <c r="E28" s="67" t="n">
        <v>46182993</v>
      </c>
      <c r="F28" s="68"/>
      <c r="G28" s="69" t="n">
        <v>3.46657390997828</v>
      </c>
      <c r="H28" s="69" t="n">
        <v>-2.93285328577502</v>
      </c>
      <c r="I28" s="69" t="n">
        <v>32.1979305239052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59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0</v>
      </c>
      <c r="B31" s="67" t="n">
        <v>10090454</v>
      </c>
      <c r="C31" s="67" t="n">
        <v>9786275</v>
      </c>
      <c r="D31" s="67" t="n">
        <v>9313333</v>
      </c>
      <c r="E31" s="67" t="n">
        <v>7623227</v>
      </c>
      <c r="F31" s="68"/>
      <c r="G31" s="69" t="n">
        <v>3.10822044138347</v>
      </c>
      <c r="H31" s="69" t="n">
        <v>8.34417710609081</v>
      </c>
      <c r="I31" s="69" t="n">
        <v>32.3646009754137</v>
      </c>
    </row>
    <row r="32" s="66" customFormat="true" ht="35.25" hidden="false" customHeight="false" outlineLevel="0" collapsed="false">
      <c r="A32" s="66" t="s">
        <v>461</v>
      </c>
      <c r="B32" s="67" t="n">
        <v>4369265</v>
      </c>
      <c r="C32" s="67" t="n">
        <v>4152412</v>
      </c>
      <c r="D32" s="67" t="n">
        <v>3732677</v>
      </c>
      <c r="E32" s="67" t="n">
        <v>2171038</v>
      </c>
      <c r="F32" s="68"/>
      <c r="G32" s="69" t="n">
        <v>5.22233824581954</v>
      </c>
      <c r="H32" s="69" t="n">
        <v>17.0544625211343</v>
      </c>
      <c r="I32" s="69" t="n">
        <v>101.252350258264</v>
      </c>
    </row>
    <row r="33" s="66" customFormat="true" ht="35.25" hidden="false" customHeight="false" outlineLevel="0" collapsed="false">
      <c r="A33" s="66" t="s">
        <v>462</v>
      </c>
      <c r="B33" s="67" t="n">
        <v>795985</v>
      </c>
      <c r="C33" s="67" t="n">
        <v>779719</v>
      </c>
      <c r="D33" s="67" t="n">
        <v>3709885</v>
      </c>
      <c r="E33" s="67" t="n">
        <v>421958</v>
      </c>
      <c r="F33" s="68"/>
      <c r="G33" s="69" t="n">
        <v>2.08613615930867</v>
      </c>
      <c r="H33" s="69" t="n">
        <v>-78.5442136346545</v>
      </c>
      <c r="I33" s="69" t="n">
        <v>88.6408125927225</v>
      </c>
    </row>
    <row r="34" s="66" customFormat="true" ht="35.25" hidden="false" customHeight="false" outlineLevel="0" collapsed="false">
      <c r="A34" s="66" t="s">
        <v>463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4</v>
      </c>
      <c r="B35" s="67" t="n">
        <v>805</v>
      </c>
      <c r="C35" s="67" t="n">
        <v>792</v>
      </c>
      <c r="D35" s="67" t="n">
        <v>497</v>
      </c>
      <c r="E35" s="67" t="n">
        <v>554</v>
      </c>
      <c r="F35" s="68"/>
      <c r="G35" s="69" t="n">
        <v>1.64141414141414</v>
      </c>
      <c r="H35" s="69" t="n">
        <v>61.9718309859155</v>
      </c>
      <c r="I35" s="69" t="n">
        <v>45.3068592057762</v>
      </c>
    </row>
    <row r="36" s="66" customFormat="true" ht="35.25" hidden="false" customHeight="false" outlineLevel="0" collapsed="false">
      <c r="A36" s="66" t="s">
        <v>465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6</v>
      </c>
      <c r="B37" s="67" t="n">
        <v>3116257</v>
      </c>
      <c r="C37" s="67" t="n">
        <v>2974523</v>
      </c>
      <c r="D37" s="67" t="n">
        <v>13202821</v>
      </c>
      <c r="E37" s="67" t="n">
        <v>11858900</v>
      </c>
      <c r="F37" s="68"/>
      <c r="G37" s="69" t="n">
        <v>4.76493205801401</v>
      </c>
      <c r="H37" s="69" t="n">
        <v>-76.3970366636039</v>
      </c>
      <c r="I37" s="69" t="n">
        <v>-73.7222086365515</v>
      </c>
    </row>
    <row r="38" s="66" customFormat="true" ht="35.25" hidden="false" customHeight="false" outlineLevel="0" collapsed="false">
      <c r="A38" s="66" t="s">
        <v>467</v>
      </c>
      <c r="B38" s="67" t="n">
        <v>0</v>
      </c>
      <c r="C38" s="67" t="n">
        <v>0</v>
      </c>
      <c r="D38" s="67" t="n">
        <v>7325</v>
      </c>
      <c r="E38" s="67" t="n">
        <v>260</v>
      </c>
      <c r="F38" s="68"/>
      <c r="G38" s="69" t="n">
        <v>0</v>
      </c>
      <c r="H38" s="69" t="n">
        <v>-100</v>
      </c>
      <c r="I38" s="69" t="n">
        <v>-100</v>
      </c>
    </row>
    <row r="39" s="66" customFormat="true" ht="35.25" hidden="false" customHeight="false" outlineLevel="0" collapsed="false">
      <c r="A39" s="66" t="s">
        <v>468</v>
      </c>
      <c r="B39" s="67" t="n">
        <v>722</v>
      </c>
      <c r="C39" s="67" t="n">
        <v>2018</v>
      </c>
      <c r="D39" s="67" t="n">
        <v>5726</v>
      </c>
      <c r="E39" s="67" t="n">
        <v>2309</v>
      </c>
      <c r="F39" s="68"/>
      <c r="G39" s="69" t="n">
        <v>-64.2220019821606</v>
      </c>
      <c r="H39" s="69" t="n">
        <v>-87.3908487600419</v>
      </c>
      <c r="I39" s="69" t="n">
        <v>-68.7310524036379</v>
      </c>
    </row>
    <row r="40" s="66" customFormat="true" ht="35.25" hidden="false" customHeight="false" outlineLevel="0" collapsed="false">
      <c r="A40" s="66" t="s">
        <v>469</v>
      </c>
      <c r="B40" s="67" t="n">
        <v>91733</v>
      </c>
      <c r="C40" s="67" t="n">
        <v>91733</v>
      </c>
      <c r="D40" s="67" t="n">
        <v>91733</v>
      </c>
      <c r="E40" s="67" t="n">
        <v>126735</v>
      </c>
      <c r="F40" s="68"/>
      <c r="G40" s="69" t="n">
        <v>0</v>
      </c>
      <c r="H40" s="69" t="n">
        <v>0</v>
      </c>
      <c r="I40" s="69" t="n">
        <v>-27.618258571034</v>
      </c>
    </row>
    <row r="41" s="66" customFormat="true" ht="35.25" hidden="false" customHeight="false" outlineLevel="0" collapsed="false">
      <c r="A41" s="66" t="s">
        <v>470</v>
      </c>
      <c r="B41" s="67" t="n">
        <v>42587717</v>
      </c>
      <c r="C41" s="67" t="n">
        <v>41219930</v>
      </c>
      <c r="D41" s="67" t="n">
        <v>32833637</v>
      </c>
      <c r="E41" s="67" t="n">
        <v>23977989</v>
      </c>
      <c r="F41" s="68"/>
      <c r="G41" s="69" t="n">
        <v>3.31826618822497</v>
      </c>
      <c r="H41" s="69" t="n">
        <v>29.7075831105765</v>
      </c>
      <c r="I41" s="69" t="n">
        <v>77.6117129755961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64580543</v>
      </c>
      <c r="C43" s="67" t="n">
        <v>352822074</v>
      </c>
      <c r="D43" s="67" t="n">
        <v>329676005</v>
      </c>
      <c r="E43" s="67" t="n">
        <v>293992561</v>
      </c>
      <c r="F43" s="68"/>
      <c r="G43" s="69" t="n">
        <v>3.33269085652504</v>
      </c>
      <c r="H43" s="69" t="n">
        <v>10.5875275939479</v>
      </c>
      <c r="I43" s="69" t="n">
        <v>24.0101252085763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1.7"/>
    <col collapsed="false" customWidth="true" hidden="true" outlineLevel="0" max="3" min="3" style="277" width="41.7"/>
    <col collapsed="false" customWidth="true" hidden="false" outlineLevel="0" max="4" min="4" style="277" width="41.7"/>
    <col collapsed="false" customWidth="true" hidden="false" outlineLevel="0" max="5" min="5" style="277" width="1.7"/>
    <col collapsed="false" customWidth="true" hidden="false" outlineLevel="0" max="6" min="6" style="277" width="42.7"/>
    <col collapsed="false" customWidth="true" hidden="false" outlineLevel="0" max="7" min="7" style="277" width="41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false" outlineLevel="0" max="11" min="11" style="277" width="1.7"/>
    <col collapsed="false" customWidth="true" hidden="false" outlineLevel="0" max="12" min="12" style="277" width="41.7"/>
    <col collapsed="false" customWidth="true" hidden="fals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471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7</v>
      </c>
      <c r="B7" s="283" t="s">
        <v>474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5</v>
      </c>
      <c r="C8" s="284"/>
      <c r="D8" s="284"/>
      <c r="E8" s="276"/>
      <c r="F8" s="284" t="s">
        <v>476</v>
      </c>
      <c r="G8" s="284"/>
      <c r="H8" s="284"/>
      <c r="I8" s="285" t="s">
        <v>477</v>
      </c>
      <c r="J8" s="285"/>
      <c r="K8" s="285"/>
      <c r="L8" s="285" t="s">
        <v>478</v>
      </c>
      <c r="M8" s="285"/>
    </row>
    <row r="9" s="286" customFormat="true" ht="39.95" hidden="false" customHeight="true" outlineLevel="0" collapsed="false">
      <c r="A9" s="59"/>
      <c r="B9" s="276" t="s">
        <v>479</v>
      </c>
      <c r="C9" s="276" t="s">
        <v>480</v>
      </c>
      <c r="D9" s="276" t="s">
        <v>481</v>
      </c>
      <c r="E9" s="276"/>
      <c r="F9" s="276" t="s">
        <v>480</v>
      </c>
      <c r="G9" s="276" t="s">
        <v>482</v>
      </c>
      <c r="H9" s="276" t="n">
        <v>0</v>
      </c>
      <c r="I9" s="287" t="s">
        <v>113</v>
      </c>
      <c r="J9" s="287"/>
      <c r="K9" s="276"/>
      <c r="L9" s="287" t="s">
        <v>113</v>
      </c>
      <c r="M9" s="287"/>
    </row>
    <row r="10" s="286" customFormat="true" ht="39.95" hidden="false" customHeight="true" outlineLevel="0" collapsed="false">
      <c r="A10" s="59"/>
      <c r="B10" s="288" t="s">
        <v>483</v>
      </c>
      <c r="C10" s="288" t="s">
        <v>484</v>
      </c>
      <c r="D10" s="288" t="s">
        <v>485</v>
      </c>
      <c r="E10" s="288"/>
      <c r="F10" s="288" t="s">
        <v>483</v>
      </c>
      <c r="G10" s="288" t="s">
        <v>485</v>
      </c>
      <c r="H10" s="288" t="n">
        <v>0</v>
      </c>
      <c r="I10" s="289" t="s">
        <v>269</v>
      </c>
      <c r="J10" s="290" t="s">
        <v>270</v>
      </c>
      <c r="K10" s="288"/>
      <c r="L10" s="289" t="s">
        <v>269</v>
      </c>
      <c r="M10" s="290" t="s">
        <v>270</v>
      </c>
    </row>
    <row r="12" s="294" customFormat="true" ht="44.25" hidden="false" customHeight="false" outlineLevel="0" collapsed="false">
      <c r="A12" s="291" t="s">
        <v>486</v>
      </c>
      <c r="B12" s="292" t="n">
        <v>19167420</v>
      </c>
      <c r="C12" s="292" t="n">
        <v>15434174</v>
      </c>
      <c r="D12" s="292" t="n">
        <v>11469895</v>
      </c>
      <c r="E12" s="292"/>
      <c r="F12" s="292" t="n">
        <v>34601594</v>
      </c>
      <c r="G12" s="292" t="n">
        <v>20076684</v>
      </c>
      <c r="H12" s="292"/>
      <c r="I12" s="292" t="n">
        <v>7697525</v>
      </c>
      <c r="J12" s="293" t="n">
        <v>0.671106840995493</v>
      </c>
      <c r="K12" s="292"/>
      <c r="L12" s="292" t="n">
        <v>14524910</v>
      </c>
      <c r="M12" s="293" t="n">
        <v>0.723471565324234</v>
      </c>
    </row>
    <row r="14" s="286" customFormat="true" ht="35.25" hidden="false" customHeight="false" outlineLevel="0" collapsed="false">
      <c r="A14" s="286" t="s">
        <v>487</v>
      </c>
      <c r="B14" s="276" t="n">
        <v>3765077</v>
      </c>
      <c r="C14" s="276" t="n">
        <v>2833918</v>
      </c>
      <c r="D14" s="276" t="n">
        <v>2274966</v>
      </c>
      <c r="E14" s="276"/>
      <c r="F14" s="276" t="n">
        <v>6598995</v>
      </c>
      <c r="G14" s="276" t="n">
        <v>4447859</v>
      </c>
      <c r="H14" s="276"/>
      <c r="I14" s="276" t="n">
        <v>1490111</v>
      </c>
      <c r="J14" s="295" t="n">
        <v>0.655003635219164</v>
      </c>
      <c r="K14" s="276"/>
      <c r="L14" s="276" t="n">
        <v>2151136</v>
      </c>
      <c r="M14" s="295" t="n">
        <v>0.483634036060945</v>
      </c>
    </row>
    <row r="15" s="286" customFormat="true" ht="35.25" hidden="false" customHeight="false" outlineLevel="0" collapsed="false">
      <c r="A15" s="286" t="s">
        <v>488</v>
      </c>
      <c r="B15" s="276" t="n">
        <v>14568929</v>
      </c>
      <c r="C15" s="276" t="n">
        <v>12088975</v>
      </c>
      <c r="D15" s="276" t="n">
        <v>8592334</v>
      </c>
      <c r="E15" s="276"/>
      <c r="F15" s="276" t="n">
        <v>26657904</v>
      </c>
      <c r="G15" s="276" t="n">
        <v>14499276</v>
      </c>
      <c r="H15" s="276"/>
      <c r="I15" s="276" t="n">
        <v>5976595</v>
      </c>
      <c r="J15" s="295" t="n">
        <v>0.695572937457971</v>
      </c>
      <c r="K15" s="276"/>
      <c r="L15" s="276" t="n">
        <v>12158628</v>
      </c>
      <c r="M15" s="295" t="n">
        <v>0.838567939530222</v>
      </c>
    </row>
    <row r="16" s="286" customFormat="true" ht="35.25" hidden="false" customHeight="false" outlineLevel="0" collapsed="false">
      <c r="A16" s="286" t="s">
        <v>489</v>
      </c>
      <c r="B16" s="276" t="n">
        <v>833414</v>
      </c>
      <c r="C16" s="276" t="n">
        <v>511281</v>
      </c>
      <c r="D16" s="276" t="n">
        <v>602595</v>
      </c>
      <c r="E16" s="276"/>
      <c r="F16" s="276" t="n">
        <v>1344695</v>
      </c>
      <c r="G16" s="276" t="n">
        <v>1129549</v>
      </c>
      <c r="H16" s="276"/>
      <c r="I16" s="276" t="n">
        <v>230819</v>
      </c>
      <c r="J16" s="295" t="n">
        <v>0.383041678075656</v>
      </c>
      <c r="K16" s="276"/>
      <c r="L16" s="276" t="n">
        <v>215146</v>
      </c>
      <c r="M16" s="295" t="n">
        <v>0.190470709991333</v>
      </c>
    </row>
    <row r="18" s="294" customFormat="true" ht="44.25" hidden="false" customHeight="false" outlineLevel="0" collapsed="false">
      <c r="A18" s="291" t="s">
        <v>490</v>
      </c>
      <c r="B18" s="292" t="n">
        <v>10496250</v>
      </c>
      <c r="C18" s="292" t="n">
        <v>7105470</v>
      </c>
      <c r="D18" s="292" t="n">
        <v>4507516</v>
      </c>
      <c r="E18" s="276"/>
      <c r="F18" s="292" t="n">
        <v>17601720</v>
      </c>
      <c r="G18" s="292" t="n">
        <v>7473880</v>
      </c>
      <c r="H18" s="276"/>
      <c r="I18" s="292" t="n">
        <v>5988734</v>
      </c>
      <c r="J18" s="293" t="n">
        <v>1.32861070265752</v>
      </c>
      <c r="K18" s="276"/>
      <c r="L18" s="292" t="n">
        <v>10127840</v>
      </c>
      <c r="M18" s="293" t="n">
        <v>1.35509802137578</v>
      </c>
    </row>
    <row r="20" s="294" customFormat="true" ht="44.25" hidden="false" customHeight="false" outlineLevel="0" collapsed="false">
      <c r="A20" s="296" t="s">
        <v>491</v>
      </c>
      <c r="B20" s="292" t="n">
        <v>8671170</v>
      </c>
      <c r="C20" s="292" t="n">
        <v>8328704</v>
      </c>
      <c r="D20" s="292" t="n">
        <v>6962379</v>
      </c>
      <c r="E20" s="276"/>
      <c r="F20" s="292" t="n">
        <v>16999874</v>
      </c>
      <c r="G20" s="292" t="n">
        <v>12602804</v>
      </c>
      <c r="H20" s="276"/>
      <c r="I20" s="292" t="n">
        <v>1708791</v>
      </c>
      <c r="J20" s="293" t="n">
        <v>0.245432057059807</v>
      </c>
      <c r="K20" s="276"/>
      <c r="L20" s="292" t="n">
        <v>4397070</v>
      </c>
      <c r="M20" s="293" t="n">
        <v>0.348896166281726</v>
      </c>
    </row>
    <row r="22" s="286" customFormat="true" ht="35.25" hidden="false" customHeight="false" outlineLevel="0" collapsed="false">
      <c r="A22" s="286" t="s">
        <v>492</v>
      </c>
      <c r="B22" s="276" t="n">
        <v>180146</v>
      </c>
      <c r="C22" s="276" t="n">
        <v>169903</v>
      </c>
      <c r="D22" s="276" t="n">
        <v>124044</v>
      </c>
      <c r="E22" s="276"/>
      <c r="F22" s="276" t="n">
        <v>350049</v>
      </c>
      <c r="G22" s="276" t="n">
        <v>252073</v>
      </c>
      <c r="H22" s="276"/>
      <c r="I22" s="276" t="n">
        <v>56102</v>
      </c>
      <c r="J22" s="295" t="n">
        <v>0.452274999193834</v>
      </c>
      <c r="K22" s="276"/>
      <c r="L22" s="276" t="n">
        <v>97976</v>
      </c>
      <c r="M22" s="295" t="n">
        <v>0.388681056678026</v>
      </c>
    </row>
    <row r="23" s="286" customFormat="true" ht="35.25" hidden="false" customHeight="false" outlineLevel="0" collapsed="false">
      <c r="A23" s="286" t="s">
        <v>493</v>
      </c>
      <c r="B23" s="276" t="n">
        <v>1604453</v>
      </c>
      <c r="C23" s="276" t="n">
        <v>1253539</v>
      </c>
      <c r="D23" s="276" t="n">
        <v>799445</v>
      </c>
      <c r="E23" s="276"/>
      <c r="F23" s="276" t="n">
        <v>2857992</v>
      </c>
      <c r="G23" s="276" t="n">
        <v>1419730</v>
      </c>
      <c r="H23" s="276"/>
      <c r="I23" s="276" t="n">
        <v>805008</v>
      </c>
      <c r="J23" s="295" t="n">
        <v>1.00695857751315</v>
      </c>
      <c r="K23" s="276"/>
      <c r="L23" s="276" t="n">
        <v>1438262</v>
      </c>
      <c r="M23" s="295" t="n">
        <v>1.0130531861692</v>
      </c>
    </row>
    <row r="25" s="294" customFormat="true" ht="44.25" hidden="false" customHeight="false" outlineLevel="0" collapsed="false">
      <c r="A25" s="296" t="s">
        <v>494</v>
      </c>
      <c r="B25" s="292" t="n">
        <v>7246863</v>
      </c>
      <c r="C25" s="292" t="n">
        <v>7245068</v>
      </c>
      <c r="D25" s="292" t="n">
        <v>6286978</v>
      </c>
      <c r="E25" s="276"/>
      <c r="F25" s="292" t="n">
        <v>14491931</v>
      </c>
      <c r="G25" s="292" t="n">
        <v>11435147</v>
      </c>
      <c r="H25" s="276"/>
      <c r="I25" s="292" t="n">
        <v>959885</v>
      </c>
      <c r="J25" s="293" t="n">
        <v>0.152678281998124</v>
      </c>
      <c r="K25" s="276"/>
      <c r="L25" s="292" t="n">
        <v>3056784</v>
      </c>
      <c r="M25" s="293" t="n">
        <v>0.267314797090059</v>
      </c>
    </row>
    <row r="27" s="286" customFormat="true" ht="35.25" hidden="false" customHeight="false" outlineLevel="0" collapsed="false">
      <c r="A27" s="286" t="s">
        <v>495</v>
      </c>
      <c r="B27" s="276" t="n">
        <v>4573288</v>
      </c>
      <c r="C27" s="276" t="n">
        <v>4185709</v>
      </c>
      <c r="D27" s="276" t="n">
        <v>3603115</v>
      </c>
      <c r="E27" s="276"/>
      <c r="F27" s="276" t="n">
        <v>8758997</v>
      </c>
      <c r="G27" s="276" t="n">
        <v>6050465</v>
      </c>
      <c r="H27" s="276"/>
      <c r="I27" s="276" t="n">
        <v>970173</v>
      </c>
      <c r="J27" s="295" t="n">
        <v>0.269259515724588</v>
      </c>
      <c r="K27" s="276"/>
      <c r="L27" s="276" t="n">
        <v>2708532</v>
      </c>
      <c r="M27" s="295" t="n">
        <v>0.447656832987217</v>
      </c>
    </row>
    <row r="28" s="286" customFormat="true" ht="35.25" hidden="false" customHeight="false" outlineLevel="0" collapsed="false">
      <c r="A28" s="297" t="s">
        <v>496</v>
      </c>
      <c r="B28" s="276" t="n">
        <v>2530993</v>
      </c>
      <c r="C28" s="276" t="n">
        <v>2178371</v>
      </c>
      <c r="D28" s="276" t="n">
        <v>2271113</v>
      </c>
      <c r="E28" s="276"/>
      <c r="F28" s="276" t="n">
        <v>4709364</v>
      </c>
      <c r="G28" s="276" t="n">
        <v>4068289</v>
      </c>
      <c r="H28" s="276"/>
      <c r="I28" s="276" t="n">
        <v>259880</v>
      </c>
      <c r="J28" s="295" t="n">
        <v>0.114428476258117</v>
      </c>
      <c r="K28" s="276"/>
      <c r="L28" s="276" t="n">
        <v>641075</v>
      </c>
      <c r="M28" s="295" t="n">
        <v>0.157578529942194</v>
      </c>
    </row>
    <row r="29" s="286" customFormat="true" ht="35.25" hidden="false" customHeight="false" outlineLevel="0" collapsed="false">
      <c r="A29" s="297" t="s">
        <v>497</v>
      </c>
      <c r="B29" s="276" t="n">
        <v>8</v>
      </c>
      <c r="C29" s="276" t="n">
        <v>8</v>
      </c>
      <c r="D29" s="276" t="n">
        <v>31</v>
      </c>
      <c r="E29" s="276"/>
      <c r="F29" s="276" t="n">
        <v>16</v>
      </c>
      <c r="G29" s="276" t="n">
        <v>51</v>
      </c>
      <c r="H29" s="276"/>
      <c r="I29" s="276" t="n">
        <v>-23</v>
      </c>
      <c r="J29" s="295" t="n">
        <v>-0.741935483870968</v>
      </c>
      <c r="K29" s="276"/>
      <c r="L29" s="276" t="n">
        <v>-35</v>
      </c>
      <c r="M29" s="295" t="n">
        <v>-0.686274509803922</v>
      </c>
    </row>
    <row r="30" s="286" customFormat="true" ht="35.25" hidden="false" customHeight="false" outlineLevel="0" collapsed="false">
      <c r="A30" s="297" t="s">
        <v>498</v>
      </c>
      <c r="B30" s="276" t="n">
        <v>2568</v>
      </c>
      <c r="C30" s="276" t="n">
        <v>34845</v>
      </c>
      <c r="D30" s="276" t="n">
        <v>26798</v>
      </c>
      <c r="E30" s="276"/>
      <c r="F30" s="276" t="n">
        <v>37413</v>
      </c>
      <c r="G30" s="276" t="n">
        <v>36535</v>
      </c>
      <c r="H30" s="276"/>
      <c r="I30" s="276" t="n">
        <v>-24230</v>
      </c>
      <c r="J30" s="295" t="n">
        <v>-0.904171953130831</v>
      </c>
      <c r="K30" s="276"/>
      <c r="L30" s="276" t="n">
        <v>878</v>
      </c>
      <c r="M30" s="295" t="n">
        <v>0.0240317503763514</v>
      </c>
    </row>
    <row r="31" s="286" customFormat="true" ht="35.25" hidden="false" customHeight="false" outlineLevel="0" collapsed="false">
      <c r="A31" s="297" t="s">
        <v>499</v>
      </c>
      <c r="B31" s="276" t="n">
        <v>264019</v>
      </c>
      <c r="C31" s="276" t="n">
        <v>220848</v>
      </c>
      <c r="D31" s="276" t="n">
        <v>243042</v>
      </c>
      <c r="E31" s="276"/>
      <c r="F31" s="276" t="n">
        <v>484867</v>
      </c>
      <c r="G31" s="276" t="n">
        <v>503974</v>
      </c>
      <c r="H31" s="276"/>
      <c r="I31" s="276" t="n">
        <v>20977</v>
      </c>
      <c r="J31" s="295" t="n">
        <v>0.0863101850708931</v>
      </c>
      <c r="K31" s="276"/>
      <c r="L31" s="276" t="n">
        <v>-19107</v>
      </c>
      <c r="M31" s="295" t="n">
        <v>-0.0379126700980606</v>
      </c>
    </row>
    <row r="32" s="286" customFormat="true" ht="35.25" hidden="false" customHeight="false" outlineLevel="0" collapsed="false">
      <c r="A32" s="297" t="s">
        <v>500</v>
      </c>
      <c r="B32" s="276" t="n">
        <v>34564</v>
      </c>
      <c r="C32" s="276" t="n">
        <v>29186</v>
      </c>
      <c r="D32" s="276" t="n">
        <v>24698</v>
      </c>
      <c r="E32" s="276"/>
      <c r="F32" s="276" t="n">
        <v>63750</v>
      </c>
      <c r="G32" s="276" t="n">
        <v>47243</v>
      </c>
      <c r="H32" s="276"/>
      <c r="I32" s="276" t="n">
        <v>9866</v>
      </c>
      <c r="J32" s="295" t="n">
        <v>0.399465543768726</v>
      </c>
      <c r="K32" s="276"/>
      <c r="L32" s="276" t="n">
        <v>16507</v>
      </c>
      <c r="M32" s="295" t="n">
        <v>0.349406261245052</v>
      </c>
    </row>
    <row r="33" s="286" customFormat="true" ht="35.25" hidden="false" customHeight="false" outlineLevel="0" collapsed="false">
      <c r="A33" s="297" t="s">
        <v>501</v>
      </c>
      <c r="B33" s="276" t="n">
        <v>198</v>
      </c>
      <c r="C33" s="276" t="n">
        <v>206</v>
      </c>
      <c r="D33" s="276" t="n">
        <v>298</v>
      </c>
      <c r="E33" s="276"/>
      <c r="F33" s="276" t="n">
        <v>404</v>
      </c>
      <c r="G33" s="276" t="n">
        <v>575</v>
      </c>
      <c r="H33" s="276"/>
      <c r="I33" s="276" t="n">
        <v>-100</v>
      </c>
      <c r="J33" s="295" t="n">
        <v>-0.335570469798658</v>
      </c>
      <c r="K33" s="276"/>
      <c r="L33" s="276" t="n">
        <v>-171</v>
      </c>
      <c r="M33" s="295" t="n">
        <v>-0.297391304347826</v>
      </c>
    </row>
    <row r="34" s="286" customFormat="true" ht="35.25" hidden="false" customHeight="false" outlineLevel="0" collapsed="false">
      <c r="A34" s="297" t="s">
        <v>502</v>
      </c>
      <c r="B34" s="276" t="n">
        <v>679681</v>
      </c>
      <c r="C34" s="276" t="n">
        <v>599231</v>
      </c>
      <c r="D34" s="276" t="n">
        <v>630810</v>
      </c>
      <c r="E34" s="276"/>
      <c r="F34" s="276" t="n">
        <v>1278912</v>
      </c>
      <c r="G34" s="276" t="n">
        <v>1023749</v>
      </c>
      <c r="H34" s="276"/>
      <c r="I34" s="276" t="n">
        <v>48871</v>
      </c>
      <c r="J34" s="295" t="n">
        <v>0.0774734072066074</v>
      </c>
      <c r="K34" s="276"/>
      <c r="L34" s="276" t="n">
        <v>255163</v>
      </c>
      <c r="M34" s="295" t="n">
        <v>0.249243711104968</v>
      </c>
    </row>
    <row r="35" s="286" customFormat="true" ht="35.25" hidden="false" customHeight="false" outlineLevel="0" collapsed="false">
      <c r="A35" s="297" t="s">
        <v>503</v>
      </c>
      <c r="B35" s="276" t="n">
        <v>14943</v>
      </c>
      <c r="C35" s="276" t="n">
        <v>10164</v>
      </c>
      <c r="D35" s="276" t="n">
        <v>8893</v>
      </c>
      <c r="E35" s="276"/>
      <c r="F35" s="276" t="n">
        <v>25107</v>
      </c>
      <c r="G35" s="276" t="n">
        <v>14762</v>
      </c>
      <c r="H35" s="276"/>
      <c r="I35" s="276" t="n">
        <v>6050</v>
      </c>
      <c r="J35" s="295" t="n">
        <v>0.680310356460137</v>
      </c>
      <c r="K35" s="276"/>
      <c r="L35" s="276" t="n">
        <v>10345</v>
      </c>
      <c r="M35" s="295" t="n">
        <v>0.700785801381927</v>
      </c>
    </row>
    <row r="36" s="286" customFormat="true" ht="35.25" hidden="false" customHeight="false" outlineLevel="0" collapsed="false">
      <c r="A36" s="297" t="s">
        <v>504</v>
      </c>
      <c r="B36" s="276" t="n">
        <v>8100</v>
      </c>
      <c r="C36" s="276" t="n">
        <v>5703</v>
      </c>
      <c r="D36" s="276" t="n">
        <v>4039</v>
      </c>
      <c r="E36" s="276"/>
      <c r="F36" s="276" t="n">
        <v>13803</v>
      </c>
      <c r="G36" s="276" t="n">
        <v>7370</v>
      </c>
      <c r="H36" s="276"/>
      <c r="I36" s="276" t="n">
        <v>4061</v>
      </c>
      <c r="J36" s="295" t="n">
        <v>1.00544689279525</v>
      </c>
      <c r="K36" s="276"/>
      <c r="L36" s="276" t="n">
        <v>6433</v>
      </c>
      <c r="M36" s="295" t="n">
        <v>0.872862957937585</v>
      </c>
    </row>
    <row r="37" s="286" customFormat="true" ht="35.25" hidden="false" customHeight="false" outlineLevel="0" collapsed="false">
      <c r="A37" s="297" t="s">
        <v>505</v>
      </c>
      <c r="B37" s="276" t="n">
        <v>3995</v>
      </c>
      <c r="C37" s="276" t="n">
        <v>9617</v>
      </c>
      <c r="D37" s="276" t="n">
        <v>6424</v>
      </c>
      <c r="E37" s="276"/>
      <c r="F37" s="276" t="n">
        <v>13612</v>
      </c>
      <c r="G37" s="276" t="n">
        <v>16597</v>
      </c>
      <c r="H37" s="276"/>
      <c r="I37" s="276" t="n">
        <v>-2429</v>
      </c>
      <c r="J37" s="295" t="n">
        <v>-0.378113325031133</v>
      </c>
      <c r="K37" s="276"/>
      <c r="L37" s="276" t="n">
        <v>-2985</v>
      </c>
      <c r="M37" s="295" t="n">
        <v>-0.179851780442249</v>
      </c>
    </row>
    <row r="38" s="286" customFormat="true" ht="35.25" hidden="false" customHeight="false" outlineLevel="0" collapsed="false">
      <c r="A38" s="297" t="s">
        <v>506</v>
      </c>
      <c r="B38" s="276" t="n">
        <v>1522917</v>
      </c>
      <c r="C38" s="276" t="n">
        <v>1268563</v>
      </c>
      <c r="D38" s="276" t="n">
        <v>1326080</v>
      </c>
      <c r="E38" s="276"/>
      <c r="F38" s="276" t="n">
        <v>2791480</v>
      </c>
      <c r="G38" s="276" t="n">
        <v>2417433</v>
      </c>
      <c r="H38" s="276"/>
      <c r="I38" s="276" t="n">
        <v>196837</v>
      </c>
      <c r="J38" s="295" t="n">
        <v>0.14843523769305</v>
      </c>
      <c r="K38" s="276"/>
      <c r="L38" s="276" t="n">
        <v>374047</v>
      </c>
      <c r="M38" s="295" t="n">
        <v>0.154729003864843</v>
      </c>
    </row>
    <row r="39" s="286" customFormat="true" ht="35.25" hidden="false" customHeight="false" outlineLevel="0" collapsed="false">
      <c r="A39" s="297" t="s">
        <v>507</v>
      </c>
      <c r="B39" s="276" t="n">
        <v>2042295</v>
      </c>
      <c r="C39" s="276" t="n">
        <v>2007338</v>
      </c>
      <c r="D39" s="276" t="n">
        <v>1332002</v>
      </c>
      <c r="E39" s="276"/>
      <c r="F39" s="276" t="n">
        <v>4049633</v>
      </c>
      <c r="G39" s="276" t="n">
        <v>1982176</v>
      </c>
      <c r="H39" s="276"/>
      <c r="I39" s="276" t="n">
        <v>710293</v>
      </c>
      <c r="J39" s="295" t="n">
        <v>0.533252202324021</v>
      </c>
      <c r="K39" s="276"/>
      <c r="L39" s="276" t="n">
        <v>2067457</v>
      </c>
      <c r="M39" s="295" t="n">
        <v>1.04302392925754</v>
      </c>
    </row>
    <row r="40" s="286" customFormat="true" ht="35.25" hidden="false" customHeight="false" outlineLevel="0" collapsed="false">
      <c r="A40" s="286" t="s">
        <v>508</v>
      </c>
      <c r="B40" s="276" t="n">
        <v>1320599</v>
      </c>
      <c r="C40" s="276" t="n">
        <v>1520687</v>
      </c>
      <c r="D40" s="276" t="n">
        <v>1191273</v>
      </c>
      <c r="E40" s="276"/>
      <c r="F40" s="276" t="n">
        <v>2841286</v>
      </c>
      <c r="G40" s="276" t="n">
        <v>1892008</v>
      </c>
      <c r="H40" s="276"/>
      <c r="I40" s="276" t="n">
        <v>129326</v>
      </c>
      <c r="J40" s="295" t="n">
        <v>0.108561177832453</v>
      </c>
      <c r="K40" s="276"/>
      <c r="L40" s="276" t="n">
        <v>949278</v>
      </c>
      <c r="M40" s="295" t="n">
        <v>0.501730436657773</v>
      </c>
    </row>
    <row r="42" s="294" customFormat="true" ht="44.25" hidden="false" customHeight="false" outlineLevel="0" collapsed="false">
      <c r="A42" s="296" t="s">
        <v>509</v>
      </c>
      <c r="B42" s="292" t="n">
        <v>10499552</v>
      </c>
      <c r="C42" s="292" t="n">
        <v>9910090</v>
      </c>
      <c r="D42" s="292" t="n">
        <v>8698820</v>
      </c>
      <c r="E42" s="276"/>
      <c r="F42" s="292" t="n">
        <v>20409642</v>
      </c>
      <c r="G42" s="292" t="n">
        <v>15593604</v>
      </c>
      <c r="H42" s="276"/>
      <c r="I42" s="292" t="n">
        <v>1800732</v>
      </c>
      <c r="J42" s="293" t="n">
        <v>0.207008766706289</v>
      </c>
      <c r="K42" s="276"/>
      <c r="L42" s="292" t="n">
        <v>4816038</v>
      </c>
      <c r="M42" s="293" t="n">
        <v>0.30884701189026</v>
      </c>
    </row>
    <row r="44" s="294" customFormat="true" ht="44.25" hidden="false" customHeight="false" outlineLevel="0" collapsed="false">
      <c r="A44" s="296" t="s">
        <v>510</v>
      </c>
      <c r="B44" s="292" t="n">
        <v>7004615</v>
      </c>
      <c r="C44" s="292" t="n">
        <v>6224838</v>
      </c>
      <c r="D44" s="292" t="n">
        <v>5231004</v>
      </c>
      <c r="E44" s="292"/>
      <c r="F44" s="292" t="n">
        <v>13229453</v>
      </c>
      <c r="G44" s="292" t="n">
        <v>9547340</v>
      </c>
      <c r="H44" s="292"/>
      <c r="I44" s="292" t="n">
        <v>1773611</v>
      </c>
      <c r="J44" s="293" t="n">
        <v>0.339057473479279</v>
      </c>
      <c r="K44" s="292"/>
      <c r="L44" s="292" t="n">
        <v>3682113</v>
      </c>
      <c r="M44" s="293" t="n">
        <v>0.385668992619934</v>
      </c>
    </row>
    <row r="46" s="286" customFormat="true" ht="35.25" hidden="false" customHeight="false" outlineLevel="0" collapsed="false">
      <c r="A46" s="286" t="s">
        <v>511</v>
      </c>
      <c r="B46" s="276" t="n">
        <v>3251615</v>
      </c>
      <c r="C46" s="276" t="n">
        <v>2730720</v>
      </c>
      <c r="D46" s="276" t="n">
        <v>2347216</v>
      </c>
      <c r="E46" s="276"/>
      <c r="F46" s="276" t="n">
        <v>5982335</v>
      </c>
      <c r="G46" s="276" t="n">
        <v>4272613</v>
      </c>
      <c r="H46" s="276"/>
      <c r="I46" s="276" t="n">
        <v>904399</v>
      </c>
      <c r="J46" s="295" t="n">
        <v>0.385307104246051</v>
      </c>
      <c r="K46" s="276"/>
      <c r="L46" s="276" t="n">
        <v>1709722</v>
      </c>
      <c r="M46" s="295" t="n">
        <v>0.400158404236471</v>
      </c>
    </row>
    <row r="47" s="286" customFormat="true" ht="35.25" hidden="false" customHeight="false" outlineLevel="0" collapsed="false">
      <c r="A47" s="286" t="s">
        <v>512</v>
      </c>
      <c r="B47" s="276" t="n">
        <v>3238236</v>
      </c>
      <c r="C47" s="276" t="n">
        <v>3003233</v>
      </c>
      <c r="D47" s="276" t="n">
        <v>2464380</v>
      </c>
      <c r="E47" s="276"/>
      <c r="F47" s="276" t="n">
        <v>6241469</v>
      </c>
      <c r="G47" s="276" t="n">
        <v>4456276</v>
      </c>
      <c r="H47" s="276"/>
      <c r="I47" s="276" t="n">
        <v>773856</v>
      </c>
      <c r="J47" s="295" t="n">
        <v>0.314016507194507</v>
      </c>
      <c r="K47" s="276"/>
      <c r="L47" s="276" t="n">
        <v>1785193</v>
      </c>
      <c r="M47" s="295" t="n">
        <v>0.400601982462487</v>
      </c>
    </row>
    <row r="48" s="286" customFormat="true" ht="35.25" hidden="false" customHeight="false" outlineLevel="0" collapsed="false">
      <c r="A48" s="286" t="s">
        <v>513</v>
      </c>
      <c r="B48" s="276" t="n">
        <v>376436</v>
      </c>
      <c r="C48" s="276" t="n">
        <v>366834</v>
      </c>
      <c r="D48" s="276" t="n">
        <v>311718</v>
      </c>
      <c r="E48" s="276"/>
      <c r="F48" s="276" t="n">
        <v>743270</v>
      </c>
      <c r="G48" s="276" t="n">
        <v>618874</v>
      </c>
      <c r="H48" s="276"/>
      <c r="I48" s="276" t="n">
        <v>64718</v>
      </c>
      <c r="J48" s="295" t="n">
        <v>0.207617141133974</v>
      </c>
      <c r="K48" s="276"/>
      <c r="L48" s="276" t="n">
        <v>124396</v>
      </c>
      <c r="M48" s="295" t="n">
        <v>0.201003758438713</v>
      </c>
    </row>
    <row r="49" s="286" customFormat="true" ht="35.25" hidden="false" customHeight="false" outlineLevel="0" collapsed="false">
      <c r="A49" s="286" t="s">
        <v>514</v>
      </c>
      <c r="B49" s="276" t="n">
        <v>138328</v>
      </c>
      <c r="C49" s="276" t="n">
        <v>124051</v>
      </c>
      <c r="D49" s="276" t="n">
        <v>107690</v>
      </c>
      <c r="E49" s="276"/>
      <c r="F49" s="276" t="n">
        <v>262379</v>
      </c>
      <c r="G49" s="276" t="n">
        <v>199577</v>
      </c>
      <c r="H49" s="276"/>
      <c r="I49" s="276" t="n">
        <v>30638</v>
      </c>
      <c r="J49" s="295" t="n">
        <v>0.284501810753088</v>
      </c>
      <c r="K49" s="276"/>
      <c r="L49" s="276" t="n">
        <v>62802</v>
      </c>
      <c r="M49" s="295" t="n">
        <v>0.314675538764487</v>
      </c>
    </row>
    <row r="51" s="294" customFormat="true" ht="44.25" hidden="false" customHeight="false" outlineLevel="0" collapsed="false">
      <c r="A51" s="291" t="s">
        <v>515</v>
      </c>
      <c r="B51" s="292" t="n">
        <v>3494937</v>
      </c>
      <c r="C51" s="292" t="n">
        <v>3685252</v>
      </c>
      <c r="D51" s="292" t="n">
        <v>3467816</v>
      </c>
      <c r="E51" s="276"/>
      <c r="F51" s="292" t="n">
        <v>7180189</v>
      </c>
      <c r="G51" s="292" t="n">
        <v>6046264</v>
      </c>
      <c r="H51" s="276"/>
      <c r="I51" s="292" t="n">
        <v>27121</v>
      </c>
      <c r="J51" s="293" t="n">
        <v>0.00782077249773344</v>
      </c>
      <c r="K51" s="276"/>
      <c r="L51" s="292" t="n">
        <v>1133925</v>
      </c>
      <c r="M51" s="293" t="n">
        <v>0.187541430542894</v>
      </c>
    </row>
    <row r="53" s="286" customFormat="true" ht="35.25" hidden="false" customHeight="false" outlineLevel="0" collapsed="false">
      <c r="A53" s="286" t="s">
        <v>516</v>
      </c>
      <c r="B53" s="276" t="n">
        <v>447595</v>
      </c>
      <c r="C53" s="276" t="n">
        <v>405713</v>
      </c>
      <c r="D53" s="276" t="n">
        <v>269496</v>
      </c>
      <c r="E53" s="276"/>
      <c r="F53" s="276" t="n">
        <v>853308</v>
      </c>
      <c r="G53" s="276" t="n">
        <v>422613</v>
      </c>
      <c r="H53" s="276"/>
      <c r="I53" s="276" t="n">
        <v>178099</v>
      </c>
      <c r="J53" s="295" t="n">
        <v>0.66085953038264</v>
      </c>
      <c r="K53" s="276"/>
      <c r="L53" s="276" t="n">
        <v>430695</v>
      </c>
      <c r="M53" s="295" t="n">
        <v>1.01912387929382</v>
      </c>
    </row>
    <row r="54" s="286" customFormat="true" ht="35.25" hidden="false" customHeight="false" outlineLevel="0" collapsed="false">
      <c r="A54" s="286" t="s">
        <v>517</v>
      </c>
      <c r="B54" s="276" t="n">
        <v>555314</v>
      </c>
      <c r="C54" s="276" t="n">
        <v>545672</v>
      </c>
      <c r="D54" s="276" t="n">
        <v>586109</v>
      </c>
      <c r="E54" s="276"/>
      <c r="F54" s="276" t="n">
        <v>1100986</v>
      </c>
      <c r="G54" s="276" t="n">
        <v>911622</v>
      </c>
      <c r="H54" s="276"/>
      <c r="I54" s="276" t="n">
        <v>-30795</v>
      </c>
      <c r="J54" s="295" t="n">
        <v>-0.0525414214762101</v>
      </c>
      <c r="K54" s="276"/>
      <c r="L54" s="276" t="n">
        <v>189364</v>
      </c>
      <c r="M54" s="295" t="n">
        <v>0.20772206023988</v>
      </c>
    </row>
    <row r="56" s="294" customFormat="true" ht="44.25" hidden="false" customHeight="false" outlineLevel="0" collapsed="false">
      <c r="A56" s="291" t="s">
        <v>518</v>
      </c>
      <c r="B56" s="292" t="n">
        <v>3387218</v>
      </c>
      <c r="C56" s="292" t="n">
        <v>3545293</v>
      </c>
      <c r="D56" s="292" t="n">
        <v>3151203</v>
      </c>
      <c r="E56" s="276"/>
      <c r="F56" s="292" t="n">
        <v>6932511</v>
      </c>
      <c r="G56" s="292" t="n">
        <v>5557255</v>
      </c>
      <c r="H56" s="276"/>
      <c r="I56" s="292" t="n">
        <v>236015</v>
      </c>
      <c r="J56" s="293" t="n">
        <v>0.0748967933833523</v>
      </c>
      <c r="K56" s="276"/>
      <c r="L56" s="292" t="n">
        <v>1375256</v>
      </c>
      <c r="M56" s="293" t="n">
        <v>0.247470378811122</v>
      </c>
    </row>
    <row r="58" s="286" customFormat="true" ht="35.25" hidden="false" customHeight="false" outlineLevel="0" collapsed="false">
      <c r="A58" s="286" t="s">
        <v>519</v>
      </c>
      <c r="B58" s="276" t="n">
        <v>140573</v>
      </c>
      <c r="C58" s="276" t="n">
        <v>53193</v>
      </c>
      <c r="D58" s="276" t="n">
        <v>54038</v>
      </c>
      <c r="E58" s="276"/>
      <c r="F58" s="276" t="n">
        <v>193766</v>
      </c>
      <c r="G58" s="276" t="n">
        <v>79449</v>
      </c>
      <c r="H58" s="276"/>
      <c r="I58" s="276" t="n">
        <v>86535</v>
      </c>
      <c r="J58" s="295" t="n">
        <v>1.60137310781302</v>
      </c>
      <c r="K58" s="276"/>
      <c r="L58" s="276" t="n">
        <v>114317</v>
      </c>
      <c r="M58" s="295" t="n">
        <v>1.43887273596899</v>
      </c>
    </row>
    <row r="59" s="286" customFormat="true" ht="35.25" hidden="false" customHeight="false" outlineLevel="0" collapsed="false">
      <c r="A59" s="286" t="s">
        <v>520</v>
      </c>
      <c r="B59" s="276" t="n">
        <v>185295</v>
      </c>
      <c r="C59" s="276" t="n">
        <v>120215</v>
      </c>
      <c r="D59" s="276" t="n">
        <v>121253</v>
      </c>
      <c r="E59" s="276"/>
      <c r="F59" s="276" t="n">
        <v>305510</v>
      </c>
      <c r="G59" s="276" t="n">
        <v>199510</v>
      </c>
      <c r="H59" s="276"/>
      <c r="I59" s="276" t="n">
        <v>64042</v>
      </c>
      <c r="J59" s="295" t="n">
        <v>0.528168375215459</v>
      </c>
      <c r="K59" s="276"/>
      <c r="L59" s="276" t="n">
        <v>106000</v>
      </c>
      <c r="M59" s="295" t="n">
        <v>0.531301689138389</v>
      </c>
    </row>
    <row r="61" s="294" customFormat="true" ht="44.25" hidden="false" customHeight="false" outlineLevel="0" collapsed="false">
      <c r="A61" s="291" t="s">
        <v>521</v>
      </c>
      <c r="B61" s="292" t="n">
        <v>3342496</v>
      </c>
      <c r="C61" s="292" t="n">
        <v>3478271</v>
      </c>
      <c r="D61" s="292" t="n">
        <v>3083988</v>
      </c>
      <c r="E61" s="276"/>
      <c r="F61" s="292" t="n">
        <v>6820767</v>
      </c>
      <c r="G61" s="292" t="n">
        <v>5437194</v>
      </c>
      <c r="H61" s="276"/>
      <c r="I61" s="292" t="n">
        <v>258508</v>
      </c>
      <c r="J61" s="293" t="n">
        <v>0.0838226348481252</v>
      </c>
      <c r="K61" s="276"/>
      <c r="L61" s="292" t="n">
        <v>1383573</v>
      </c>
      <c r="M61" s="293" t="n">
        <v>0.254464527107181</v>
      </c>
    </row>
    <row r="63" s="294" customFormat="true" ht="44.25" hidden="false" customHeight="false" outlineLevel="0" collapsed="false">
      <c r="A63" s="291" t="s">
        <v>522</v>
      </c>
      <c r="B63" s="292" t="n">
        <v>228503</v>
      </c>
      <c r="C63" s="292" t="n">
        <v>511022</v>
      </c>
      <c r="D63" s="292" t="n">
        <v>400377</v>
      </c>
      <c r="E63" s="292" t="n">
        <v>0</v>
      </c>
      <c r="F63" s="292" t="n">
        <v>739525</v>
      </c>
      <c r="G63" s="292" t="n">
        <v>705596</v>
      </c>
      <c r="H63" s="292"/>
      <c r="I63" s="292" t="n">
        <v>-171874</v>
      </c>
      <c r="J63" s="293" t="n">
        <v>-0.429280403219965</v>
      </c>
      <c r="K63" s="292"/>
      <c r="L63" s="292" t="n">
        <v>33929</v>
      </c>
      <c r="M63" s="293" t="n">
        <v>0.0480855900543654</v>
      </c>
    </row>
    <row r="64" s="286" customFormat="true" ht="35.25" hidden="true" customHeight="false" outlineLevel="0" collapsed="false">
      <c r="A64" s="286" t="s">
        <v>523</v>
      </c>
      <c r="B64" s="276" t="n">
        <v>228503</v>
      </c>
      <c r="C64" s="276" t="n">
        <v>511022</v>
      </c>
      <c r="D64" s="276" t="n">
        <v>400373</v>
      </c>
      <c r="E64" s="276"/>
      <c r="F64" s="276" t="n">
        <v>739525</v>
      </c>
      <c r="G64" s="276" t="n">
        <v>705592</v>
      </c>
      <c r="H64" s="276"/>
      <c r="I64" s="276" t="n">
        <v>-171870</v>
      </c>
      <c r="J64" s="295" t="n">
        <v>-0.429274701341</v>
      </c>
      <c r="K64" s="276"/>
      <c r="L64" s="276" t="n">
        <v>33933</v>
      </c>
      <c r="M64" s="295" t="n">
        <v>0.0480915316500187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4</v>
      </c>
      <c r="E65" s="276"/>
      <c r="F65" s="276" t="n">
        <v>0</v>
      </c>
      <c r="G65" s="276" t="n">
        <v>4</v>
      </c>
      <c r="H65" s="276"/>
      <c r="I65" s="276" t="n">
        <v>-4</v>
      </c>
      <c r="J65" s="295" t="n">
        <v>-1</v>
      </c>
      <c r="K65" s="276"/>
      <c r="L65" s="276" t="n">
        <v>-4</v>
      </c>
      <c r="M65" s="295" t="n">
        <v>-1</v>
      </c>
    </row>
    <row r="67" s="294" customFormat="true" ht="44.25" hidden="false" customHeight="false" outlineLevel="0" collapsed="false">
      <c r="A67" s="291" t="s">
        <v>525</v>
      </c>
      <c r="B67" s="292" t="n">
        <v>3113993</v>
      </c>
      <c r="C67" s="292" t="n">
        <v>2967249</v>
      </c>
      <c r="D67" s="292" t="n">
        <v>2683611</v>
      </c>
      <c r="E67" s="276"/>
      <c r="F67" s="292" t="n">
        <v>6081242</v>
      </c>
      <c r="G67" s="292" t="n">
        <v>4731598</v>
      </c>
      <c r="H67" s="276"/>
      <c r="I67" s="292" t="n">
        <v>430382</v>
      </c>
      <c r="J67" s="293" t="n">
        <v>0.160374212208848</v>
      </c>
      <c r="K67" s="276"/>
      <c r="L67" s="292" t="n">
        <v>1349644</v>
      </c>
      <c r="M67" s="293" t="n">
        <v>0.285240631177881</v>
      </c>
    </row>
    <row r="69" s="286" customFormat="true" ht="35.25" hidden="false" customHeight="false" outlineLevel="0" collapsed="false">
      <c r="A69" s="298" t="s">
        <v>526</v>
      </c>
      <c r="B69" s="299" t="n">
        <v>0.16246281450503</v>
      </c>
      <c r="C69" s="299" t="n">
        <v>0.192251882089706</v>
      </c>
      <c r="D69" s="299" t="n">
        <v>0.233969970954398</v>
      </c>
      <c r="E69" s="299"/>
      <c r="F69" s="299" t="n">
        <v>0.175750342599824</v>
      </c>
      <c r="G69" s="299" t="n">
        <v>0.235676270045392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0.15875557576683</v>
      </c>
      <c r="C70" s="302" t="n">
        <v>0.187327662122842</v>
      </c>
      <c r="D70" s="302" t="n">
        <v>0.228598825952726</v>
      </c>
      <c r="E70" s="302"/>
      <c r="F70" s="302" t="n">
        <v>0.175750342599824</v>
      </c>
      <c r="G70" s="302" t="n">
        <v>0.230817573890461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1" width="160.13"/>
    <col collapsed="false" customWidth="true" hidden="true" outlineLevel="0" max="3" min="2" style="277" width="38.41"/>
    <col collapsed="false" customWidth="true" hidden="false" outlineLevel="0" max="9" min="4" style="277" width="45.7"/>
  </cols>
  <sheetData>
    <row r="1" customFormat="false" ht="45" hidden="false" customHeight="false" outlineLevel="0" collapsed="false">
      <c r="A1" s="279" t="s">
        <v>535</v>
      </c>
      <c r="B1" s="279"/>
      <c r="C1" s="279"/>
      <c r="D1" s="279"/>
      <c r="E1" s="279"/>
      <c r="F1" s="279"/>
      <c r="G1" s="279"/>
      <c r="H1" s="279"/>
      <c r="I1" s="279"/>
    </row>
    <row r="2" customFormat="fals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</row>
    <row r="3" customFormat="false" ht="45" hidden="false" customHeight="false" outlineLevel="0" collapsed="false">
      <c r="A3" s="279" t="s">
        <v>536</v>
      </c>
      <c r="B3" s="279"/>
      <c r="C3" s="279"/>
      <c r="D3" s="279"/>
      <c r="E3" s="279"/>
      <c r="F3" s="279"/>
      <c r="G3" s="279"/>
      <c r="H3" s="279"/>
      <c r="I3" s="279"/>
    </row>
    <row r="4" customFormat="false" ht="45" hidden="false" customHeight="false" outlineLevel="0" collapsed="false">
      <c r="A4" s="279" t="s">
        <v>537</v>
      </c>
      <c r="B4" s="279"/>
      <c r="C4" s="279"/>
      <c r="D4" s="279"/>
      <c r="E4" s="279"/>
      <c r="F4" s="279"/>
      <c r="G4" s="279"/>
      <c r="H4" s="279"/>
      <c r="I4" s="279"/>
    </row>
    <row r="5" customFormat="false" ht="45" hidden="false" customHeight="false" outlineLevel="0" collapsed="false">
      <c r="A5" s="310" t="s">
        <v>538</v>
      </c>
      <c r="B5" s="310"/>
      <c r="C5" s="310"/>
      <c r="D5" s="310"/>
      <c r="E5" s="310"/>
      <c r="F5" s="310"/>
      <c r="G5" s="310"/>
      <c r="H5" s="310"/>
      <c r="I5" s="310"/>
    </row>
    <row r="6" customFormat="fals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customFormat="false" ht="45.75" hidden="false" customHeight="false" outlineLevel="0" collapsed="false">
      <c r="A7" s="281"/>
      <c r="B7" s="281"/>
      <c r="C7" s="281"/>
      <c r="D7" s="281"/>
      <c r="E7" s="281"/>
      <c r="F7" s="281"/>
      <c r="G7" s="281"/>
      <c r="H7" s="281"/>
      <c r="I7" s="281"/>
    </row>
    <row r="8" customFormat="false" ht="39.95" hidden="false" customHeight="true" outlineLevel="0" collapsed="false">
      <c r="A8" s="59" t="s">
        <v>107</v>
      </c>
      <c r="B8" s="288"/>
      <c r="C8" s="288"/>
      <c r="D8" s="311" t="s">
        <v>539</v>
      </c>
      <c r="E8" s="311"/>
      <c r="F8" s="311"/>
      <c r="G8" s="311"/>
      <c r="H8" s="311"/>
      <c r="I8" s="311"/>
    </row>
    <row r="9" customFormat="false" ht="39.95" hidden="false" customHeight="true" outlineLevel="0" collapsed="false">
      <c r="A9" s="59"/>
      <c r="B9" s="288"/>
      <c r="C9" s="288"/>
      <c r="D9" s="288" t="s">
        <v>4</v>
      </c>
      <c r="E9" s="288"/>
      <c r="F9" s="288"/>
      <c r="G9" s="288"/>
      <c r="H9" s="276"/>
      <c r="I9" s="276"/>
    </row>
    <row r="10" customFormat="false" ht="39.95" hidden="false" customHeight="true" outlineLevel="0" collapsed="false">
      <c r="A10" s="59"/>
      <c r="B10" s="288" t="s">
        <v>540</v>
      </c>
      <c r="C10" s="288"/>
      <c r="D10" s="276" t="s">
        <v>541</v>
      </c>
      <c r="E10" s="276" t="s">
        <v>541</v>
      </c>
      <c r="F10" s="276" t="s">
        <v>541</v>
      </c>
      <c r="G10" s="276" t="s">
        <v>542</v>
      </c>
      <c r="H10" s="276" t="s">
        <v>543</v>
      </c>
      <c r="I10" s="276" t="s">
        <v>284</v>
      </c>
    </row>
    <row r="11" customFormat="false" ht="39.95" hidden="false" customHeight="true" outlineLevel="0" collapsed="false">
      <c r="A11" s="59"/>
      <c r="B11" s="276" t="s">
        <v>541</v>
      </c>
      <c r="C11" s="276" t="s">
        <v>541</v>
      </c>
      <c r="D11" s="276" t="s">
        <v>544</v>
      </c>
      <c r="E11" s="276" t="s">
        <v>385</v>
      </c>
      <c r="F11" s="276" t="s">
        <v>545</v>
      </c>
      <c r="G11" s="276" t="s">
        <v>362</v>
      </c>
      <c r="H11" s="276" t="s">
        <v>546</v>
      </c>
      <c r="I11" s="276" t="s">
        <v>546</v>
      </c>
    </row>
    <row r="12" customFormat="false" ht="39.95" hidden="false" customHeight="true" outlineLevel="0" collapsed="false">
      <c r="A12" s="59"/>
      <c r="B12" s="288" t="s">
        <v>544</v>
      </c>
      <c r="C12" s="288" t="s">
        <v>547</v>
      </c>
      <c r="D12" s="288" t="s">
        <v>548</v>
      </c>
      <c r="E12" s="288" t="s">
        <v>549</v>
      </c>
      <c r="F12" s="288" t="s">
        <v>550</v>
      </c>
      <c r="G12" s="288" t="s">
        <v>551</v>
      </c>
      <c r="H12" s="288" t="s">
        <v>552</v>
      </c>
      <c r="I12" s="288" t="s">
        <v>552</v>
      </c>
    </row>
    <row r="14" customFormat="false" ht="44.25" hidden="false" customHeight="false" outlineLevel="0" collapsed="false">
      <c r="A14" s="291" t="s">
        <v>486</v>
      </c>
      <c r="B14" s="292" t="n">
        <v>15398366</v>
      </c>
      <c r="C14" s="292" t="n">
        <v>3023076</v>
      </c>
      <c r="D14" s="292" t="n">
        <v>18421442</v>
      </c>
      <c r="E14" s="292" t="n">
        <v>106453</v>
      </c>
      <c r="F14" s="292" t="n">
        <v>42239</v>
      </c>
      <c r="G14" s="292" t="n">
        <v>406841</v>
      </c>
      <c r="H14" s="292" t="n">
        <v>190445</v>
      </c>
      <c r="I14" s="292" t="n">
        <v>19167420</v>
      </c>
    </row>
    <row r="16" customFormat="false" ht="35.25" hidden="false" customHeight="false" outlineLevel="0" collapsed="false">
      <c r="A16" s="286" t="s">
        <v>487</v>
      </c>
      <c r="B16" s="276" t="n">
        <v>2590083</v>
      </c>
      <c r="C16" s="276" t="n">
        <v>895391</v>
      </c>
      <c r="D16" s="276" t="n">
        <v>3485474</v>
      </c>
      <c r="E16" s="276" t="n">
        <v>18126</v>
      </c>
      <c r="F16" s="276" t="n">
        <v>24924</v>
      </c>
      <c r="G16" s="276" t="n">
        <v>67494</v>
      </c>
      <c r="H16" s="276" t="n">
        <v>169059</v>
      </c>
      <c r="I16" s="276" t="n">
        <v>3765077</v>
      </c>
    </row>
    <row r="17" customFormat="false" ht="35.25" hidden="false" customHeight="false" outlineLevel="0" collapsed="false">
      <c r="A17" s="286" t="s">
        <v>488</v>
      </c>
      <c r="B17" s="276" t="n">
        <v>12065775</v>
      </c>
      <c r="C17" s="276" t="n">
        <v>2044094</v>
      </c>
      <c r="D17" s="276" t="n">
        <v>14109869</v>
      </c>
      <c r="E17" s="276" t="n">
        <v>86613</v>
      </c>
      <c r="F17" s="276" t="n">
        <v>16822</v>
      </c>
      <c r="G17" s="276" t="n">
        <v>335631</v>
      </c>
      <c r="H17" s="276" t="n">
        <v>19994</v>
      </c>
      <c r="I17" s="276" t="n">
        <v>14568929</v>
      </c>
    </row>
    <row r="18" customFormat="false" ht="35.25" hidden="false" customHeight="false" outlineLevel="0" collapsed="false">
      <c r="A18" s="286" t="s">
        <v>489</v>
      </c>
      <c r="B18" s="276" t="n">
        <v>742508</v>
      </c>
      <c r="C18" s="276" t="n">
        <v>83591</v>
      </c>
      <c r="D18" s="276" t="n">
        <v>826099</v>
      </c>
      <c r="E18" s="276" t="n">
        <v>1714</v>
      </c>
      <c r="F18" s="276" t="n">
        <v>493</v>
      </c>
      <c r="G18" s="276" t="n">
        <v>3716</v>
      </c>
      <c r="H18" s="276" t="n">
        <v>1392</v>
      </c>
      <c r="I18" s="276" t="n">
        <v>833414</v>
      </c>
    </row>
    <row r="20" customFormat="false" ht="44.25" hidden="false" customHeight="false" outlineLevel="0" collapsed="false">
      <c r="A20" s="291" t="s">
        <v>490</v>
      </c>
      <c r="B20" s="292" t="n">
        <v>7816117</v>
      </c>
      <c r="C20" s="292" t="n">
        <v>2147599</v>
      </c>
      <c r="D20" s="292" t="n">
        <v>9963716</v>
      </c>
      <c r="E20" s="292" t="n">
        <v>68899</v>
      </c>
      <c r="F20" s="292" t="n">
        <v>2020</v>
      </c>
      <c r="G20" s="292" t="n">
        <v>231815</v>
      </c>
      <c r="H20" s="292" t="n">
        <v>229800</v>
      </c>
      <c r="I20" s="292" t="n">
        <v>10496250</v>
      </c>
    </row>
    <row r="22" customFormat="false" ht="44.25" hidden="false" customHeight="false" outlineLevel="0" collapsed="false">
      <c r="A22" s="291" t="s">
        <v>491</v>
      </c>
      <c r="B22" s="292" t="n">
        <v>7582249</v>
      </c>
      <c r="C22" s="292" t="n">
        <v>875477</v>
      </c>
      <c r="D22" s="292" t="n">
        <v>8457726</v>
      </c>
      <c r="E22" s="292" t="n">
        <v>37554</v>
      </c>
      <c r="F22" s="292" t="n">
        <v>40219</v>
      </c>
      <c r="G22" s="292" t="n">
        <v>175026</v>
      </c>
      <c r="H22" s="292" t="n">
        <v>-39355</v>
      </c>
      <c r="I22" s="292" t="n">
        <v>8671170</v>
      </c>
    </row>
    <row r="24" customFormat="false" ht="35.25" hidden="false" customHeight="false" outlineLevel="0" collapsed="false">
      <c r="A24" s="286" t="s">
        <v>492</v>
      </c>
      <c r="B24" s="276" t="n">
        <v>143863</v>
      </c>
      <c r="C24" s="276" t="n">
        <v>30760</v>
      </c>
      <c r="D24" s="276" t="n">
        <v>174623</v>
      </c>
      <c r="E24" s="276" t="n">
        <v>329</v>
      </c>
      <c r="F24" s="276" t="n">
        <v>1168</v>
      </c>
      <c r="G24" s="276" t="n">
        <v>3456</v>
      </c>
      <c r="H24" s="276" t="n">
        <v>570</v>
      </c>
      <c r="I24" s="276" t="n">
        <v>180146</v>
      </c>
    </row>
    <row r="25" customFormat="false" ht="35.25" hidden="false" customHeight="false" outlineLevel="0" collapsed="false">
      <c r="A25" s="286" t="s">
        <v>493</v>
      </c>
      <c r="B25" s="276" t="n">
        <v>1422495</v>
      </c>
      <c r="C25" s="276" t="n">
        <v>118692</v>
      </c>
      <c r="D25" s="276" t="n">
        <v>1541187</v>
      </c>
      <c r="E25" s="276" t="n">
        <v>24449</v>
      </c>
      <c r="F25" s="276" t="n">
        <v>6462</v>
      </c>
      <c r="G25" s="276" t="n">
        <v>27197</v>
      </c>
      <c r="H25" s="276" t="n">
        <v>5158</v>
      </c>
      <c r="I25" s="276" t="n">
        <v>1604453</v>
      </c>
    </row>
    <row r="27" customFormat="false" ht="44.25" hidden="false" customHeight="false" outlineLevel="0" collapsed="false">
      <c r="A27" s="291" t="s">
        <v>494</v>
      </c>
      <c r="B27" s="292" t="n">
        <v>6303617</v>
      </c>
      <c r="C27" s="292" t="n">
        <v>787545</v>
      </c>
      <c r="D27" s="292" t="n">
        <v>7091162</v>
      </c>
      <c r="E27" s="292" t="n">
        <v>13434</v>
      </c>
      <c r="F27" s="292" t="n">
        <v>34925</v>
      </c>
      <c r="G27" s="292" t="n">
        <v>151285</v>
      </c>
      <c r="H27" s="292" t="n">
        <v>-43943</v>
      </c>
      <c r="I27" s="292" t="n">
        <v>7246863</v>
      </c>
    </row>
    <row r="29" customFormat="false" ht="35.25" hidden="false" customHeight="false" outlineLevel="0" collapsed="false">
      <c r="A29" s="286" t="s">
        <v>495</v>
      </c>
      <c r="B29" s="276" t="n">
        <v>3541462</v>
      </c>
      <c r="C29" s="276" t="n">
        <v>686566</v>
      </c>
      <c r="D29" s="276" t="n">
        <v>4228028</v>
      </c>
      <c r="E29" s="276" t="n">
        <v>115096</v>
      </c>
      <c r="F29" s="276" t="n">
        <v>60098</v>
      </c>
      <c r="G29" s="276" t="n">
        <v>55368</v>
      </c>
      <c r="H29" s="276" t="n">
        <v>114698</v>
      </c>
      <c r="I29" s="276" t="n">
        <v>4573288</v>
      </c>
    </row>
    <row r="30" customFormat="false" ht="35.25" hidden="false" customHeight="false" outlineLevel="0" collapsed="false">
      <c r="A30" s="297" t="s">
        <v>496</v>
      </c>
      <c r="B30" s="276" t="n">
        <v>2230824</v>
      </c>
      <c r="C30" s="276" t="n">
        <v>203298</v>
      </c>
      <c r="D30" s="276" t="n">
        <v>2434122</v>
      </c>
      <c r="E30" s="276" t="n">
        <v>43954</v>
      </c>
      <c r="F30" s="276" t="n">
        <v>6140</v>
      </c>
      <c r="G30" s="276" t="n">
        <v>46465</v>
      </c>
      <c r="H30" s="276" t="n">
        <v>312</v>
      </c>
      <c r="I30" s="276" t="n">
        <v>2530993</v>
      </c>
    </row>
    <row r="31" customFormat="false" ht="35.25" hidden="false" customHeight="false" outlineLevel="0" collapsed="false">
      <c r="A31" s="297" t="s">
        <v>497</v>
      </c>
      <c r="B31" s="276" t="n">
        <v>3</v>
      </c>
      <c r="C31" s="276" t="n">
        <v>5</v>
      </c>
      <c r="D31" s="276" t="n">
        <v>8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8</v>
      </c>
    </row>
    <row r="32" customFormat="false" ht="35.25" hidden="false" customHeight="false" outlineLevel="0" collapsed="false">
      <c r="A32" s="297" t="s">
        <v>498</v>
      </c>
      <c r="B32" s="276" t="n">
        <v>2568</v>
      </c>
      <c r="C32" s="276" t="n">
        <v>0</v>
      </c>
      <c r="D32" s="276" t="n">
        <v>2568</v>
      </c>
      <c r="E32" s="276" t="n">
        <v>0</v>
      </c>
      <c r="F32" s="276" t="n">
        <v>0</v>
      </c>
      <c r="G32" s="276" t="n">
        <v>0</v>
      </c>
      <c r="H32" s="276" t="n">
        <v>0</v>
      </c>
      <c r="I32" s="276" t="n">
        <v>2568</v>
      </c>
    </row>
    <row r="33" customFormat="false" ht="35.25" hidden="false" customHeight="false" outlineLevel="0" collapsed="false">
      <c r="A33" s="297" t="s">
        <v>499</v>
      </c>
      <c r="B33" s="276" t="n">
        <v>199046</v>
      </c>
      <c r="C33" s="276" t="n">
        <v>49341</v>
      </c>
      <c r="D33" s="276" t="n">
        <v>248387</v>
      </c>
      <c r="E33" s="276" t="n">
        <v>0</v>
      </c>
      <c r="F33" s="276" t="n">
        <v>5629</v>
      </c>
      <c r="G33" s="276" t="n">
        <v>9878</v>
      </c>
      <c r="H33" s="276" t="n">
        <v>125</v>
      </c>
      <c r="I33" s="276" t="n">
        <v>264019</v>
      </c>
    </row>
    <row r="34" customFormat="false" ht="35.25" hidden="false" customHeight="false" outlineLevel="0" collapsed="false">
      <c r="A34" s="297" t="s">
        <v>500</v>
      </c>
      <c r="B34" s="276" t="n">
        <v>26409</v>
      </c>
      <c r="C34" s="276" t="n">
        <v>8094</v>
      </c>
      <c r="D34" s="276" t="n">
        <v>34503</v>
      </c>
      <c r="E34" s="276" t="n">
        <v>2</v>
      </c>
      <c r="F34" s="276" t="n">
        <v>59</v>
      </c>
      <c r="G34" s="276" t="n">
        <v>0</v>
      </c>
      <c r="H34" s="276" t="n">
        <v>0</v>
      </c>
      <c r="I34" s="276" t="n">
        <v>34564</v>
      </c>
    </row>
    <row r="35" customFormat="false" ht="35.25" hidden="false" customHeight="false" outlineLevel="0" collapsed="false">
      <c r="A35" s="297" t="s">
        <v>501</v>
      </c>
      <c r="B35" s="276" t="n">
        <v>165</v>
      </c>
      <c r="C35" s="276" t="n">
        <v>33</v>
      </c>
      <c r="D35" s="276" t="n">
        <v>198</v>
      </c>
      <c r="E35" s="276" t="n">
        <v>0</v>
      </c>
      <c r="F35" s="276" t="n">
        <v>0</v>
      </c>
      <c r="G35" s="276" t="n">
        <v>0</v>
      </c>
      <c r="H35" s="276" t="n">
        <v>0</v>
      </c>
      <c r="I35" s="276" t="n">
        <v>198</v>
      </c>
    </row>
    <row r="36" customFormat="false" ht="35.25" hidden="false" customHeight="false" outlineLevel="0" collapsed="false">
      <c r="A36" s="297" t="s">
        <v>502</v>
      </c>
      <c r="B36" s="276" t="n">
        <v>641904</v>
      </c>
      <c r="C36" s="276" t="n">
        <v>31943</v>
      </c>
      <c r="D36" s="276" t="n">
        <v>673847</v>
      </c>
      <c r="E36" s="276" t="n">
        <v>0</v>
      </c>
      <c r="F36" s="276" t="n">
        <v>0</v>
      </c>
      <c r="G36" s="276" t="n">
        <v>5648</v>
      </c>
      <c r="H36" s="276" t="n">
        <v>186</v>
      </c>
      <c r="I36" s="276" t="n">
        <v>679681</v>
      </c>
    </row>
    <row r="37" customFormat="false" ht="35.25" hidden="false" customHeight="false" outlineLevel="0" collapsed="false">
      <c r="A37" s="297" t="s">
        <v>503</v>
      </c>
      <c r="B37" s="276" t="n">
        <v>0</v>
      </c>
      <c r="C37" s="276" t="n">
        <v>14184</v>
      </c>
      <c r="D37" s="276" t="n">
        <v>14184</v>
      </c>
      <c r="E37" s="276" t="n">
        <v>759</v>
      </c>
      <c r="F37" s="276" t="n">
        <v>0</v>
      </c>
      <c r="G37" s="276" t="n">
        <v>0</v>
      </c>
      <c r="H37" s="276" t="n">
        <v>0</v>
      </c>
      <c r="I37" s="276" t="n">
        <v>14943</v>
      </c>
    </row>
    <row r="38" customFormat="false" ht="35.25" hidden="false" customHeight="false" outlineLevel="0" collapsed="false">
      <c r="A38" s="297" t="s">
        <v>504</v>
      </c>
      <c r="B38" s="276" t="n">
        <v>6699</v>
      </c>
      <c r="C38" s="276" t="n">
        <v>414</v>
      </c>
      <c r="D38" s="276" t="n">
        <v>7113</v>
      </c>
      <c r="E38" s="276" t="n">
        <v>987</v>
      </c>
      <c r="F38" s="276" t="n">
        <v>0</v>
      </c>
      <c r="G38" s="276" t="n">
        <v>0</v>
      </c>
      <c r="H38" s="276" t="n">
        <v>0</v>
      </c>
      <c r="I38" s="276" t="n">
        <v>8100</v>
      </c>
    </row>
    <row r="39" customFormat="false" ht="35.25" hidden="false" customHeight="false" outlineLevel="0" collapsed="false">
      <c r="A39" s="297" t="s">
        <v>505</v>
      </c>
      <c r="B39" s="276" t="n">
        <v>3787</v>
      </c>
      <c r="C39" s="276" t="n">
        <v>183</v>
      </c>
      <c r="D39" s="276" t="n">
        <v>3970</v>
      </c>
      <c r="E39" s="276" t="n">
        <v>0</v>
      </c>
      <c r="F39" s="276" t="n">
        <v>25</v>
      </c>
      <c r="G39" s="276" t="n">
        <v>0</v>
      </c>
      <c r="H39" s="276" t="n">
        <v>0</v>
      </c>
      <c r="I39" s="276" t="n">
        <v>3995</v>
      </c>
    </row>
    <row r="40" customFormat="false" ht="35.25" hidden="false" customHeight="false" outlineLevel="0" collapsed="false">
      <c r="A40" s="297" t="s">
        <v>506</v>
      </c>
      <c r="B40" s="276" t="n">
        <v>1350243</v>
      </c>
      <c r="C40" s="276" t="n">
        <v>99101</v>
      </c>
      <c r="D40" s="276" t="n">
        <v>1449344</v>
      </c>
      <c r="E40" s="276" t="n">
        <v>42206</v>
      </c>
      <c r="F40" s="276" t="n">
        <v>427</v>
      </c>
      <c r="G40" s="276" t="n">
        <v>30939</v>
      </c>
      <c r="H40" s="276" t="n">
        <v>1</v>
      </c>
      <c r="I40" s="276" t="n">
        <v>1522917</v>
      </c>
    </row>
    <row r="41" customFormat="false" ht="35.25" hidden="false" customHeight="false" outlineLevel="0" collapsed="false">
      <c r="A41" s="297" t="s">
        <v>507</v>
      </c>
      <c r="B41" s="276" t="n">
        <v>1310638</v>
      </c>
      <c r="C41" s="276" t="n">
        <v>483268</v>
      </c>
      <c r="D41" s="276" t="n">
        <v>1793906</v>
      </c>
      <c r="E41" s="276" t="n">
        <v>71142</v>
      </c>
      <c r="F41" s="276" t="n">
        <v>53958</v>
      </c>
      <c r="G41" s="276" t="n">
        <v>8903</v>
      </c>
      <c r="H41" s="276" t="n">
        <v>114386</v>
      </c>
      <c r="I41" s="276" t="n">
        <v>2042295</v>
      </c>
    </row>
    <row r="42" customFormat="false" ht="35.25" hidden="false" customHeight="false" outlineLevel="0" collapsed="false">
      <c r="A42" s="286" t="s">
        <v>508</v>
      </c>
      <c r="B42" s="276" t="n">
        <v>806665</v>
      </c>
      <c r="C42" s="276" t="n">
        <v>321237</v>
      </c>
      <c r="D42" s="276" t="n">
        <v>1127902</v>
      </c>
      <c r="E42" s="276" t="n">
        <v>40515</v>
      </c>
      <c r="F42" s="276" t="n">
        <v>111607</v>
      </c>
      <c r="G42" s="276" t="n">
        <v>9826</v>
      </c>
      <c r="H42" s="276" t="n">
        <v>30749</v>
      </c>
      <c r="I42" s="276" t="n">
        <v>1320599</v>
      </c>
    </row>
    <row r="44" customFormat="false" ht="44.25" hidden="false" customHeight="false" outlineLevel="0" collapsed="false">
      <c r="A44" s="291" t="s">
        <v>509</v>
      </c>
      <c r="B44" s="292" t="n">
        <v>9038414</v>
      </c>
      <c r="C44" s="292" t="n">
        <v>1152874</v>
      </c>
      <c r="D44" s="292" t="n">
        <v>10191288</v>
      </c>
      <c r="E44" s="292" t="n">
        <v>88015</v>
      </c>
      <c r="F44" s="292" t="n">
        <v>-16584</v>
      </c>
      <c r="G44" s="292" t="n">
        <v>196827</v>
      </c>
      <c r="H44" s="292" t="n">
        <v>40006</v>
      </c>
      <c r="I44" s="292" t="n">
        <v>10499552</v>
      </c>
    </row>
    <row r="46" customFormat="false" ht="44.25" hidden="false" customHeight="false" outlineLevel="0" collapsed="false">
      <c r="A46" s="291" t="s">
        <v>510</v>
      </c>
      <c r="B46" s="292" t="n">
        <v>5604914</v>
      </c>
      <c r="C46" s="292" t="n">
        <v>1113916</v>
      </c>
      <c r="D46" s="292" t="n">
        <v>6718830</v>
      </c>
      <c r="E46" s="292" t="n">
        <v>88576</v>
      </c>
      <c r="F46" s="292" t="n">
        <v>34662</v>
      </c>
      <c r="G46" s="292" t="n">
        <v>137841</v>
      </c>
      <c r="H46" s="292" t="n">
        <v>24706</v>
      </c>
      <c r="I46" s="292" t="n">
        <v>7004615</v>
      </c>
    </row>
    <row r="48" customFormat="false" ht="35.25" hidden="false" customHeight="false" outlineLevel="0" collapsed="false">
      <c r="A48" s="286" t="s">
        <v>511</v>
      </c>
      <c r="B48" s="276" t="n">
        <v>2582812</v>
      </c>
      <c r="C48" s="276" t="n">
        <v>526601</v>
      </c>
      <c r="D48" s="276" t="n">
        <v>3109413</v>
      </c>
      <c r="E48" s="276" t="n">
        <v>50327</v>
      </c>
      <c r="F48" s="276" t="n">
        <v>26322</v>
      </c>
      <c r="G48" s="276" t="n">
        <v>59452</v>
      </c>
      <c r="H48" s="276" t="n">
        <v>6101</v>
      </c>
      <c r="I48" s="276" t="n">
        <v>3251615</v>
      </c>
    </row>
    <row r="49" customFormat="false" ht="35.25" hidden="false" customHeight="false" outlineLevel="0" collapsed="false">
      <c r="A49" s="286" t="s">
        <v>512</v>
      </c>
      <c r="B49" s="276" t="n">
        <v>2582376</v>
      </c>
      <c r="C49" s="276" t="n">
        <v>526663</v>
      </c>
      <c r="D49" s="276" t="n">
        <v>3109039</v>
      </c>
      <c r="E49" s="276" t="n">
        <v>36724</v>
      </c>
      <c r="F49" s="276" t="n">
        <v>7748</v>
      </c>
      <c r="G49" s="276" t="n">
        <v>70612</v>
      </c>
      <c r="H49" s="276" t="n">
        <v>14113</v>
      </c>
      <c r="I49" s="276" t="n">
        <v>3238236</v>
      </c>
    </row>
    <row r="50" customFormat="false" ht="35.25" hidden="false" customHeight="false" outlineLevel="0" collapsed="false">
      <c r="A50" s="286" t="s">
        <v>513</v>
      </c>
      <c r="B50" s="276" t="n">
        <v>327597</v>
      </c>
      <c r="C50" s="276" t="n">
        <v>39085</v>
      </c>
      <c r="D50" s="276" t="n">
        <v>366682</v>
      </c>
      <c r="E50" s="276" t="n">
        <v>993</v>
      </c>
      <c r="F50" s="276" t="n">
        <v>52</v>
      </c>
      <c r="G50" s="276" t="n">
        <v>5144</v>
      </c>
      <c r="H50" s="276" t="n">
        <v>3565</v>
      </c>
      <c r="I50" s="276" t="n">
        <v>376436</v>
      </c>
    </row>
    <row r="51" customFormat="false" ht="35.25" hidden="false" customHeight="false" outlineLevel="0" collapsed="false">
      <c r="A51" s="286" t="s">
        <v>514</v>
      </c>
      <c r="B51" s="276" t="n">
        <v>112129</v>
      </c>
      <c r="C51" s="276" t="n">
        <v>21567</v>
      </c>
      <c r="D51" s="276" t="n">
        <v>133696</v>
      </c>
      <c r="E51" s="276" t="n">
        <v>532</v>
      </c>
      <c r="F51" s="276" t="n">
        <v>540</v>
      </c>
      <c r="G51" s="276" t="n">
        <v>2633</v>
      </c>
      <c r="H51" s="276" t="n">
        <v>927</v>
      </c>
      <c r="I51" s="276" t="n">
        <v>138328</v>
      </c>
    </row>
    <row r="53" customFormat="false" ht="44.25" hidden="false" customHeight="false" outlineLevel="0" collapsed="false">
      <c r="A53" s="291" t="s">
        <v>515</v>
      </c>
      <c r="B53" s="292" t="n">
        <v>3433500</v>
      </c>
      <c r="C53" s="292" t="n">
        <v>38958</v>
      </c>
      <c r="D53" s="292" t="n">
        <v>3472458</v>
      </c>
      <c r="E53" s="292" t="n">
        <v>-561</v>
      </c>
      <c r="F53" s="292" t="n">
        <v>-51246</v>
      </c>
      <c r="G53" s="292" t="n">
        <v>58986</v>
      </c>
      <c r="H53" s="292" t="n">
        <v>15300</v>
      </c>
      <c r="I53" s="292" t="n">
        <v>3494937</v>
      </c>
    </row>
    <row r="55" customFormat="false" ht="35.25" hidden="false" customHeight="false" outlineLevel="0" collapsed="false">
      <c r="A55" s="286" t="s">
        <v>516</v>
      </c>
      <c r="B55" s="276" t="n">
        <v>392707</v>
      </c>
      <c r="C55" s="276" t="n">
        <v>47214</v>
      </c>
      <c r="D55" s="276" t="n">
        <v>439921</v>
      </c>
      <c r="E55" s="276" t="n">
        <v>220</v>
      </c>
      <c r="F55" s="276" t="n">
        <v>875</v>
      </c>
      <c r="G55" s="276" t="n">
        <v>6118</v>
      </c>
      <c r="H55" s="276" t="n">
        <v>461</v>
      </c>
      <c r="I55" s="276" t="n">
        <v>447595</v>
      </c>
    </row>
    <row r="56" customFormat="false" ht="35.25" hidden="false" customHeight="false" outlineLevel="0" collapsed="false">
      <c r="A56" s="286" t="s">
        <v>517</v>
      </c>
      <c r="B56" s="276" t="n">
        <v>507415</v>
      </c>
      <c r="C56" s="276" t="n">
        <v>33828</v>
      </c>
      <c r="D56" s="276" t="n">
        <v>541243</v>
      </c>
      <c r="E56" s="276" t="n">
        <v>9400</v>
      </c>
      <c r="F56" s="276" t="n">
        <v>51</v>
      </c>
      <c r="G56" s="276" t="n">
        <v>3847</v>
      </c>
      <c r="H56" s="276" t="n">
        <v>773</v>
      </c>
      <c r="I56" s="276" t="n">
        <v>555314</v>
      </c>
    </row>
    <row r="58" customFormat="false" ht="44.25" hidden="false" customHeight="false" outlineLevel="0" collapsed="false">
      <c r="A58" s="291" t="s">
        <v>518</v>
      </c>
      <c r="B58" s="292" t="n">
        <v>3318792</v>
      </c>
      <c r="C58" s="292" t="n">
        <v>52344</v>
      </c>
      <c r="D58" s="292" t="n">
        <v>3371136</v>
      </c>
      <c r="E58" s="292" t="n">
        <v>-9741</v>
      </c>
      <c r="F58" s="292" t="n">
        <v>-50422</v>
      </c>
      <c r="G58" s="292" t="n">
        <v>61257</v>
      </c>
      <c r="H58" s="292" t="n">
        <v>14988</v>
      </c>
      <c r="I58" s="292" t="n">
        <v>3387218</v>
      </c>
    </row>
    <row r="60" customFormat="false" ht="35.25" hidden="false" customHeight="false" outlineLevel="0" collapsed="false">
      <c r="A60" s="286" t="s">
        <v>519</v>
      </c>
      <c r="B60" s="276" t="n">
        <v>108323</v>
      </c>
      <c r="C60" s="276" t="n">
        <v>31436</v>
      </c>
      <c r="D60" s="276" t="n">
        <v>139759</v>
      </c>
      <c r="E60" s="276" t="n">
        <v>17</v>
      </c>
      <c r="F60" s="276" t="n">
        <v>0</v>
      </c>
      <c r="G60" s="276" t="n">
        <v>761</v>
      </c>
      <c r="H60" s="276" t="n">
        <v>36</v>
      </c>
      <c r="I60" s="276" t="n">
        <v>140573</v>
      </c>
    </row>
    <row r="61" customFormat="false" ht="35.25" hidden="false" customHeight="false" outlineLevel="0" collapsed="false">
      <c r="A61" s="286" t="s">
        <v>520</v>
      </c>
      <c r="B61" s="276" t="n">
        <v>167887</v>
      </c>
      <c r="C61" s="276" t="n">
        <v>8573</v>
      </c>
      <c r="D61" s="276" t="n">
        <v>176460</v>
      </c>
      <c r="E61" s="276" t="n">
        <v>136</v>
      </c>
      <c r="F61" s="276" t="n">
        <v>50</v>
      </c>
      <c r="G61" s="276" t="n">
        <v>8635</v>
      </c>
      <c r="H61" s="276" t="n">
        <v>14</v>
      </c>
      <c r="I61" s="276" t="n">
        <v>185295</v>
      </c>
    </row>
    <row r="63" customFormat="false" ht="44.25" hidden="false" customHeight="false" outlineLevel="0" collapsed="false">
      <c r="A63" s="291" t="s">
        <v>521</v>
      </c>
      <c r="B63" s="292" t="n">
        <v>3259228</v>
      </c>
      <c r="C63" s="292" t="n">
        <v>75207</v>
      </c>
      <c r="D63" s="292" t="n">
        <v>3334435</v>
      </c>
      <c r="E63" s="292" t="n">
        <v>-9860</v>
      </c>
      <c r="F63" s="292" t="n">
        <v>-50472</v>
      </c>
      <c r="G63" s="292" t="n">
        <v>53383</v>
      </c>
      <c r="H63" s="292" t="n">
        <v>15010</v>
      </c>
      <c r="I63" s="292" t="n">
        <v>3342496</v>
      </c>
    </row>
    <row r="65" customFormat="false" ht="44.25" hidden="false" customHeight="false" outlineLevel="0" collapsed="false">
      <c r="A65" s="291" t="s">
        <v>522</v>
      </c>
      <c r="B65" s="292" t="n">
        <v>215189</v>
      </c>
      <c r="C65" s="292" t="n">
        <v>12500</v>
      </c>
      <c r="D65" s="292" t="n">
        <v>227689</v>
      </c>
      <c r="E65" s="292" t="n">
        <v>555</v>
      </c>
      <c r="F65" s="292" t="n">
        <v>0</v>
      </c>
      <c r="G65" s="292" t="n">
        <v>0</v>
      </c>
      <c r="H65" s="292" t="n">
        <v>259</v>
      </c>
      <c r="I65" s="292" t="n">
        <v>228503</v>
      </c>
    </row>
    <row r="66" customFormat="false" ht="35.25" hidden="true" customHeight="false" outlineLevel="0" collapsed="false">
      <c r="A66" s="286" t="s">
        <v>523</v>
      </c>
      <c r="B66" s="276" t="n">
        <v>215189</v>
      </c>
      <c r="C66" s="276" t="n">
        <v>12500</v>
      </c>
      <c r="D66" s="276" t="n">
        <v>227689</v>
      </c>
      <c r="E66" s="276" t="n">
        <v>555</v>
      </c>
      <c r="F66" s="276" t="n">
        <v>0</v>
      </c>
      <c r="G66" s="276" t="n">
        <v>0</v>
      </c>
      <c r="H66" s="276" t="n">
        <v>259</v>
      </c>
      <c r="I66" s="276" t="n">
        <v>228503</v>
      </c>
    </row>
    <row r="67" customFormat="false" ht="35.25" hidden="true" customHeight="false" outlineLevel="0" collapsed="false">
      <c r="A67" s="286" t="s">
        <v>524</v>
      </c>
      <c r="B67" s="276" t="n">
        <v>0</v>
      </c>
      <c r="C67" s="276" t="n">
        <v>0</v>
      </c>
      <c r="D67" s="276" t="n">
        <v>0</v>
      </c>
      <c r="E67" s="276" t="n">
        <v>0</v>
      </c>
      <c r="F67" s="276" t="n">
        <v>0</v>
      </c>
      <c r="G67" s="276" t="n">
        <v>0</v>
      </c>
      <c r="H67" s="276" t="n">
        <v>0</v>
      </c>
      <c r="I67" s="276" t="n">
        <v>0</v>
      </c>
    </row>
    <row r="69" customFormat="false" ht="44.25" hidden="false" customHeight="false" outlineLevel="0" collapsed="false">
      <c r="A69" s="291" t="s">
        <v>525</v>
      </c>
      <c r="B69" s="292" t="n">
        <v>3044039</v>
      </c>
      <c r="C69" s="292" t="n">
        <v>62707</v>
      </c>
      <c r="D69" s="292" t="n">
        <v>3106746</v>
      </c>
      <c r="E69" s="292" t="n">
        <v>-10415</v>
      </c>
      <c r="F69" s="292" t="n">
        <v>-50472</v>
      </c>
      <c r="G69" s="292" t="n">
        <v>53383</v>
      </c>
      <c r="H69" s="292" t="n">
        <v>14751</v>
      </c>
      <c r="I69" s="292" t="n">
        <v>3113993</v>
      </c>
    </row>
    <row r="71" customFormat="false" ht="35.25" hidden="false" customHeight="false" outlineLevel="0" collapsed="false">
      <c r="A71" s="298" t="s">
        <v>526</v>
      </c>
      <c r="B71" s="299" t="n">
        <v>0.197685845368268</v>
      </c>
      <c r="C71" s="299" t="n">
        <v>0.0207427798705689</v>
      </c>
      <c r="D71" s="299" t="n">
        <v>0.168648360969787</v>
      </c>
      <c r="E71" s="299" t="n">
        <v>-0.0978366039472819</v>
      </c>
      <c r="F71" s="299" t="n">
        <v>-1.19491465233552</v>
      </c>
      <c r="G71" s="299" t="n">
        <v>0.131213422442674</v>
      </c>
      <c r="H71" s="299" t="n">
        <v>0.0774554333272073</v>
      </c>
      <c r="I71" s="312" t="n">
        <v>0.16246281450503</v>
      </c>
    </row>
    <row r="72" customFormat="false" ht="35.25" hidden="false" customHeight="false" outlineLevel="0" collapsed="false">
      <c r="A72" s="301" t="s">
        <v>527</v>
      </c>
      <c r="B72" s="302" t="n">
        <v>0.192769611032765</v>
      </c>
      <c r="C72" s="302" t="n">
        <v>0.0204238036146423</v>
      </c>
      <c r="D72" s="302" t="n">
        <v>0.164714819390306</v>
      </c>
      <c r="E72" s="302" t="n">
        <v>-0.0976348279320915</v>
      </c>
      <c r="F72" s="302" t="n">
        <v>-1.1706638214965</v>
      </c>
      <c r="G72" s="302" t="n">
        <v>0.129269491644449</v>
      </c>
      <c r="H72" s="302" t="n">
        <v>0.0772683938692341</v>
      </c>
      <c r="I72" s="313" t="n">
        <v>0.15875557576683</v>
      </c>
    </row>
    <row r="73" customFormat="false" ht="13.5" hidden="false" customHeight="false" outlineLevel="0" collapsed="false">
      <c r="A73" s="303"/>
      <c r="B73" s="314"/>
      <c r="C73" s="314"/>
      <c r="D73" s="314"/>
      <c r="E73" s="314"/>
      <c r="F73" s="314"/>
      <c r="G73" s="314"/>
      <c r="H73" s="314"/>
      <c r="I73" s="314"/>
    </row>
    <row r="74" customFormat="false" ht="12.75" hidden="false" customHeight="false" outlineLevel="0" collapsed="false">
      <c r="B74" s="179"/>
      <c r="C74" s="179"/>
      <c r="D74" s="179"/>
      <c r="E74" s="179"/>
      <c r="F74" s="179"/>
      <c r="G74" s="179"/>
      <c r="H74" s="179"/>
      <c r="I74" s="179"/>
    </row>
    <row r="75" customFormat="false" ht="27.75" hidden="false" customHeight="false" outlineLevel="0" collapsed="false">
      <c r="A75" s="306" t="s">
        <v>22</v>
      </c>
      <c r="B75" s="306"/>
      <c r="C75" s="306"/>
      <c r="D75" s="306"/>
      <c r="E75" s="306"/>
      <c r="F75" s="306"/>
      <c r="G75" s="315"/>
      <c r="H75" s="315"/>
      <c r="I75" s="315"/>
    </row>
    <row r="76" customFormat="false" ht="27.75" hidden="false" customHeight="false" outlineLevel="0" collapsed="false">
      <c r="A76" s="306" t="s">
        <v>23</v>
      </c>
      <c r="B76" s="306"/>
      <c r="C76" s="306"/>
      <c r="D76" s="306"/>
      <c r="E76" s="306"/>
      <c r="F76" s="306"/>
      <c r="G76" s="315"/>
      <c r="H76" s="315"/>
      <c r="I76" s="315"/>
    </row>
    <row r="77" customFormat="false" ht="27.75" hidden="false" customHeight="false" outlineLevel="0" collapsed="false">
      <c r="A77" s="306" t="s">
        <v>528</v>
      </c>
      <c r="B77" s="306"/>
      <c r="C77" s="306"/>
      <c r="D77" s="306"/>
      <c r="E77" s="306"/>
      <c r="F77" s="306"/>
      <c r="G77" s="306"/>
      <c r="H77" s="306"/>
      <c r="I77" s="306"/>
      <c r="J77" s="306"/>
    </row>
    <row r="78" customFormat="false" ht="27.75" hidden="false" customHeight="false" outlineLevel="0" collapsed="false">
      <c r="A78" s="306" t="s">
        <v>529</v>
      </c>
      <c r="B78" s="306"/>
      <c r="C78" s="306"/>
      <c r="D78" s="306"/>
      <c r="E78" s="306"/>
      <c r="F78" s="306"/>
      <c r="G78" s="315"/>
      <c r="H78" s="315"/>
      <c r="I78" s="315"/>
    </row>
    <row r="79" customFormat="false" ht="27.75" hidden="false" customHeight="false" outlineLevel="0" collapsed="false">
      <c r="A79" s="306" t="s">
        <v>530</v>
      </c>
      <c r="B79" s="306"/>
      <c r="C79" s="306"/>
      <c r="D79" s="306"/>
      <c r="E79" s="306"/>
      <c r="F79" s="306"/>
      <c r="G79" s="306"/>
      <c r="H79" s="306"/>
      <c r="I79" s="306"/>
    </row>
    <row r="80" customFormat="false" ht="27.75" hidden="false" customHeight="false" outlineLevel="0" collapsed="false">
      <c r="A80" s="306" t="s">
        <v>531</v>
      </c>
      <c r="B80" s="306"/>
      <c r="C80" s="306"/>
      <c r="D80" s="306"/>
      <c r="E80" s="306"/>
      <c r="F80" s="306"/>
      <c r="G80" s="315"/>
      <c r="H80" s="315"/>
      <c r="I80" s="315"/>
    </row>
    <row r="81" customFormat="false" ht="27.75" hidden="false" customHeight="false" outlineLevel="0" collapsed="false">
      <c r="A81" s="306" t="s">
        <v>532</v>
      </c>
      <c r="B81" s="306"/>
      <c r="C81" s="306"/>
      <c r="D81" s="306"/>
      <c r="E81" s="306"/>
      <c r="F81" s="306"/>
      <c r="G81" s="306"/>
      <c r="H81" s="315"/>
      <c r="I81" s="315"/>
    </row>
    <row r="82" customFormat="false" ht="27.75" hidden="false" customHeight="false" outlineLevel="0" collapsed="false">
      <c r="A82" s="306" t="s">
        <v>533</v>
      </c>
      <c r="B82" s="306"/>
      <c r="C82" s="306"/>
      <c r="D82" s="306"/>
      <c r="E82" s="306"/>
      <c r="F82" s="306"/>
      <c r="G82" s="306"/>
      <c r="H82" s="306"/>
      <c r="I82" s="315"/>
    </row>
    <row r="83" customFormat="false" ht="27.75" hidden="false" customHeight="false" outlineLevel="0" collapsed="false">
      <c r="A83" s="306" t="s">
        <v>534</v>
      </c>
      <c r="B83" s="306"/>
      <c r="C83" s="306"/>
      <c r="D83" s="306"/>
      <c r="E83" s="306"/>
      <c r="F83" s="306"/>
      <c r="G83" s="306"/>
      <c r="H83" s="306"/>
      <c r="I83" s="315"/>
    </row>
  </sheetData>
  <mergeCells count="10">
    <mergeCell ref="A1:I1"/>
    <mergeCell ref="A2:I2"/>
    <mergeCell ref="A3:I3"/>
    <mergeCell ref="A4:I4"/>
    <mergeCell ref="A5:I5"/>
    <mergeCell ref="A6:I6"/>
    <mergeCell ref="A8:A12"/>
    <mergeCell ref="D8:I8"/>
    <mergeCell ref="D9:G9"/>
    <mergeCell ref="B10:C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66</v>
      </c>
      <c r="C15" s="317" t="n">
        <v>1147</v>
      </c>
      <c r="D15" s="317" t="n">
        <v>56956</v>
      </c>
      <c r="E15" s="317" t="n">
        <v>4065</v>
      </c>
      <c r="F15" s="317" t="n">
        <v>93</v>
      </c>
      <c r="G15" s="317" t="n">
        <v>40556</v>
      </c>
      <c r="H15" s="317" t="n">
        <v>0</v>
      </c>
      <c r="I15" s="317" t="n">
        <v>570</v>
      </c>
      <c r="J15" s="317" t="n">
        <v>1702</v>
      </c>
      <c r="K15" s="317" t="n">
        <v>227655</v>
      </c>
      <c r="L15" s="318" t="n">
        <v>332810</v>
      </c>
    </row>
    <row r="16" customFormat="false" ht="12.75" hidden="false" customHeight="false" outlineLevel="0" collapsed="false">
      <c r="A16" s="319" t="s">
        <v>195</v>
      </c>
      <c r="B16" s="320" t="n">
        <v>106</v>
      </c>
      <c r="C16" s="320" t="n">
        <v>2998</v>
      </c>
      <c r="D16" s="320" t="n">
        <v>67630</v>
      </c>
      <c r="E16" s="320" t="n">
        <v>4874</v>
      </c>
      <c r="F16" s="320" t="n">
        <v>124</v>
      </c>
      <c r="G16" s="320" t="n">
        <v>49959</v>
      </c>
      <c r="H16" s="320" t="n">
        <v>386</v>
      </c>
      <c r="I16" s="320" t="n">
        <v>687</v>
      </c>
      <c r="J16" s="320" t="n">
        <v>1582</v>
      </c>
      <c r="K16" s="320" t="n">
        <v>304004</v>
      </c>
      <c r="L16" s="321" t="n">
        <v>432350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584</v>
      </c>
      <c r="D18" s="85"/>
      <c r="J18" s="85"/>
    </row>
    <row r="19" customFormat="false" ht="12.75" hidden="false" customHeight="false" outlineLevel="0" collapsed="false">
      <c r="A19" s="316" t="s">
        <v>189</v>
      </c>
      <c r="B19" s="317" t="n">
        <v>103</v>
      </c>
      <c r="C19" s="317" t="n">
        <v>3006</v>
      </c>
      <c r="D19" s="317" t="n">
        <v>71063</v>
      </c>
      <c r="E19" s="317" t="n">
        <v>7865</v>
      </c>
      <c r="F19" s="317" t="n">
        <v>144</v>
      </c>
      <c r="G19" s="317" t="n">
        <v>56174</v>
      </c>
      <c r="H19" s="317" t="n">
        <v>934</v>
      </c>
      <c r="I19" s="317" t="n">
        <v>775</v>
      </c>
      <c r="J19" s="317" t="n">
        <v>2189</v>
      </c>
      <c r="K19" s="317" t="n">
        <v>339683</v>
      </c>
      <c r="L19" s="318" t="n">
        <v>481936</v>
      </c>
    </row>
    <row r="20" customFormat="false" ht="12.75" hidden="false" customHeight="false" outlineLevel="0" collapsed="false">
      <c r="A20" s="316" t="s">
        <v>195</v>
      </c>
      <c r="B20" s="317" t="n">
        <v>557</v>
      </c>
      <c r="C20" s="317" t="n">
        <v>4038</v>
      </c>
      <c r="D20" s="317" t="n">
        <v>87797</v>
      </c>
      <c r="E20" s="317" t="n">
        <v>11701</v>
      </c>
      <c r="F20" s="317" t="n">
        <v>198</v>
      </c>
      <c r="G20" s="317" t="n">
        <v>83382</v>
      </c>
      <c r="H20" s="317" t="n">
        <v>0</v>
      </c>
      <c r="I20" s="317" t="n">
        <v>1167</v>
      </c>
      <c r="J20" s="317" t="n">
        <v>1860</v>
      </c>
      <c r="K20" s="317" t="n">
        <v>466180</v>
      </c>
      <c r="L20" s="318" t="n">
        <v>656880</v>
      </c>
    </row>
    <row r="21" customFormat="false" ht="12.75" hidden="false" customHeight="false" outlineLevel="0" collapsed="false">
      <c r="D21" s="85"/>
      <c r="J21" s="85"/>
    </row>
    <row r="22" customFormat="false" ht="12.75" hidden="false" customHeight="false" outlineLevel="0" collapsed="false">
      <c r="A22" s="104" t="s">
        <v>183</v>
      </c>
      <c r="D22" s="85"/>
      <c r="J22" s="85"/>
    </row>
    <row r="23" customFormat="false" ht="12.75" hidden="false" customHeight="false" outlineLevel="0" collapsed="false">
      <c r="A23" s="84" t="s">
        <v>184</v>
      </c>
      <c r="B23" s="85" t="n">
        <v>32</v>
      </c>
      <c r="C23" s="85" t="n">
        <v>904</v>
      </c>
      <c r="D23" s="85" t="n">
        <v>13116</v>
      </c>
      <c r="E23" s="85" t="n">
        <v>1677</v>
      </c>
      <c r="F23" s="85" t="n">
        <v>33</v>
      </c>
      <c r="G23" s="85" t="n">
        <v>17648</v>
      </c>
      <c r="H23" s="85" t="n">
        <v>0</v>
      </c>
      <c r="I23" s="85" t="n">
        <v>186</v>
      </c>
      <c r="J23" s="85" t="n">
        <v>254</v>
      </c>
      <c r="K23" s="85" t="n">
        <v>72652</v>
      </c>
      <c r="L23" s="86" t="n">
        <v>106502</v>
      </c>
    </row>
    <row r="24" customFormat="false" ht="12.75" hidden="false" customHeight="false" outlineLevel="0" collapsed="false">
      <c r="A24" s="84" t="s">
        <v>185</v>
      </c>
      <c r="B24" s="85" t="n">
        <v>90</v>
      </c>
      <c r="C24" s="85" t="n">
        <v>1713</v>
      </c>
      <c r="D24" s="85" t="n">
        <v>26387</v>
      </c>
      <c r="E24" s="85" t="n">
        <v>3515</v>
      </c>
      <c r="F24" s="85" t="n">
        <v>64</v>
      </c>
      <c r="G24" s="85" t="n">
        <v>31566</v>
      </c>
      <c r="H24" s="85" t="n">
        <v>1</v>
      </c>
      <c r="I24" s="85" t="n">
        <v>402</v>
      </c>
      <c r="J24" s="85" t="n">
        <v>508</v>
      </c>
      <c r="K24" s="85" t="n">
        <v>142443</v>
      </c>
      <c r="L24" s="86" t="n">
        <v>206689</v>
      </c>
    </row>
    <row r="25" customFormat="false" ht="12.75" hidden="false" customHeight="false" outlineLevel="0" collapsed="false">
      <c r="A25" s="84" t="s">
        <v>186</v>
      </c>
      <c r="B25" s="85" t="n">
        <v>98</v>
      </c>
      <c r="C25" s="85" t="n">
        <v>2657</v>
      </c>
      <c r="D25" s="85" t="n">
        <v>40803</v>
      </c>
      <c r="E25" s="85" t="n">
        <v>5491</v>
      </c>
      <c r="F25" s="85" t="n">
        <v>98</v>
      </c>
      <c r="G25" s="85" t="n">
        <v>50590</v>
      </c>
      <c r="H25" s="85" t="n">
        <v>1</v>
      </c>
      <c r="I25" s="85" t="n">
        <v>613</v>
      </c>
      <c r="J25" s="85" t="n">
        <v>662</v>
      </c>
      <c r="K25" s="85" t="n">
        <v>224150</v>
      </c>
      <c r="L25" s="86" t="n">
        <v>325163</v>
      </c>
    </row>
    <row r="26" customFormat="false" ht="12.75" hidden="false" customHeight="false" outlineLevel="0" collapsed="false">
      <c r="A26" s="84" t="s">
        <v>187</v>
      </c>
      <c r="B26" s="85" t="n">
        <v>112</v>
      </c>
      <c r="C26" s="85" t="n">
        <v>3700</v>
      </c>
      <c r="D26" s="85" t="n">
        <v>53031</v>
      </c>
      <c r="E26" s="85" t="n">
        <v>7561</v>
      </c>
      <c r="F26" s="85" t="n">
        <v>136</v>
      </c>
      <c r="G26" s="85" t="n">
        <v>68530</v>
      </c>
      <c r="H26" s="85" t="n">
        <v>96</v>
      </c>
      <c r="I26" s="85" t="n">
        <v>1203</v>
      </c>
      <c r="J26" s="85" t="n">
        <v>1072</v>
      </c>
      <c r="K26" s="85" t="n">
        <v>308573</v>
      </c>
      <c r="L26" s="86" t="n">
        <v>444014</v>
      </c>
    </row>
    <row r="27" customFormat="false" ht="12.75" hidden="false" customHeight="false" outlineLevel="0" collapsed="false">
      <c r="A27" s="84" t="s">
        <v>188</v>
      </c>
      <c r="B27" s="85" t="n">
        <v>113</v>
      </c>
      <c r="C27" s="85" t="n">
        <v>4170</v>
      </c>
      <c r="D27" s="85" t="n">
        <v>67888</v>
      </c>
      <c r="E27" s="85" t="n">
        <v>9577</v>
      </c>
      <c r="F27" s="85" t="n">
        <v>173</v>
      </c>
      <c r="G27" s="85" t="n">
        <v>87754</v>
      </c>
      <c r="H27" s="85" t="n">
        <v>102</v>
      </c>
      <c r="I27" s="85" t="n">
        <v>1470</v>
      </c>
      <c r="J27" s="85" t="n">
        <v>1412</v>
      </c>
      <c r="K27" s="85" t="n">
        <v>394757</v>
      </c>
      <c r="L27" s="86" t="n">
        <v>567416</v>
      </c>
    </row>
    <row r="28" customFormat="false" ht="12.75" hidden="false" customHeight="false" outlineLevel="0" collapsed="false">
      <c r="A28" s="316" t="s">
        <v>189</v>
      </c>
      <c r="B28" s="317" t="n">
        <v>118</v>
      </c>
      <c r="C28" s="317" t="n">
        <v>919</v>
      </c>
      <c r="D28" s="317" t="n">
        <v>95098</v>
      </c>
      <c r="E28" s="317" t="n">
        <v>11790</v>
      </c>
      <c r="F28" s="317" t="n">
        <v>213</v>
      </c>
      <c r="G28" s="317" t="n">
        <v>107255</v>
      </c>
      <c r="H28" s="317" t="n">
        <v>102</v>
      </c>
      <c r="I28" s="317" t="n">
        <v>1688</v>
      </c>
      <c r="J28" s="317" t="n">
        <v>1787</v>
      </c>
      <c r="K28" s="317" t="n">
        <v>484114</v>
      </c>
      <c r="L28" s="318" t="n">
        <v>703084</v>
      </c>
    </row>
    <row r="29" customFormat="false" ht="12.75" hidden="false" customHeight="false" outlineLevel="0" collapsed="false">
      <c r="A29" s="84" t="s">
        <v>190</v>
      </c>
      <c r="B29" s="85" t="n">
        <v>0</v>
      </c>
      <c r="C29" s="85" t="n">
        <v>1245</v>
      </c>
      <c r="D29" s="85" t="n">
        <v>23549</v>
      </c>
      <c r="E29" s="85" t="n">
        <v>2444</v>
      </c>
      <c r="F29" s="85" t="n">
        <v>38</v>
      </c>
      <c r="G29" s="85" t="n">
        <v>18922</v>
      </c>
      <c r="H29" s="85" t="n">
        <v>0</v>
      </c>
      <c r="I29" s="85" t="n">
        <v>201</v>
      </c>
      <c r="J29" s="85" t="n">
        <v>358</v>
      </c>
      <c r="K29" s="85" t="n">
        <v>87569</v>
      </c>
      <c r="L29" s="86" t="n">
        <v>134326</v>
      </c>
    </row>
    <row r="30" customFormat="false" ht="12.75" hidden="false" customHeight="false" outlineLevel="0" collapsed="false">
      <c r="A30" s="84" t="s">
        <v>191</v>
      </c>
      <c r="B30" s="85" t="n">
        <v>50</v>
      </c>
      <c r="C30" s="85" t="n">
        <v>4197</v>
      </c>
      <c r="D30" s="85" t="n">
        <v>44808</v>
      </c>
      <c r="E30" s="85" t="n">
        <v>5315</v>
      </c>
      <c r="F30" s="85" t="n">
        <v>76</v>
      </c>
      <c r="G30" s="85" t="n">
        <v>44385</v>
      </c>
      <c r="H30" s="85" t="n">
        <v>0</v>
      </c>
      <c r="I30" s="85" t="n">
        <v>453</v>
      </c>
      <c r="J30" s="85" t="n">
        <v>648</v>
      </c>
      <c r="K30" s="85" t="n">
        <v>220215.28</v>
      </c>
      <c r="L30" s="86" t="n">
        <v>320147.28</v>
      </c>
    </row>
    <row r="31" customFormat="false" ht="12.75" hidden="false" customHeight="false" outlineLevel="0" collapsed="false">
      <c r="A31" s="84" t="s">
        <v>192</v>
      </c>
      <c r="B31" s="85" t="n">
        <v>52</v>
      </c>
      <c r="C31" s="85" t="n">
        <v>5179</v>
      </c>
      <c r="D31" s="85" t="n">
        <v>65522</v>
      </c>
      <c r="E31" s="85" t="n">
        <v>7944</v>
      </c>
      <c r="F31" s="85" t="n">
        <v>119</v>
      </c>
      <c r="G31" s="85" t="n">
        <v>69068</v>
      </c>
      <c r="H31" s="85" t="n">
        <v>0</v>
      </c>
      <c r="I31" s="85" t="n">
        <v>654</v>
      </c>
      <c r="J31" s="85" t="n">
        <v>994</v>
      </c>
      <c r="K31" s="85" t="n">
        <v>290203</v>
      </c>
      <c r="L31" s="86" t="n">
        <v>439735</v>
      </c>
    </row>
    <row r="32" customFormat="false" ht="12.75" hidden="false" customHeight="false" outlineLevel="0" collapsed="false">
      <c r="A32" s="84" t="s">
        <v>193</v>
      </c>
      <c r="B32" s="85" t="n">
        <v>68</v>
      </c>
      <c r="C32" s="85" t="n">
        <v>6089</v>
      </c>
      <c r="D32" s="85" t="n">
        <v>97362</v>
      </c>
      <c r="E32" s="85" t="n">
        <v>10399</v>
      </c>
      <c r="F32" s="85" t="n">
        <v>160</v>
      </c>
      <c r="G32" s="85" t="n">
        <v>91474</v>
      </c>
      <c r="H32" s="85" t="n">
        <v>36</v>
      </c>
      <c r="I32" s="85" t="n">
        <v>902</v>
      </c>
      <c r="J32" s="85" t="n">
        <v>1345</v>
      </c>
      <c r="K32" s="85" t="n">
        <v>391287</v>
      </c>
      <c r="L32" s="86" t="n">
        <v>599122</v>
      </c>
    </row>
    <row r="33" customFormat="false" ht="12.75" hidden="false" customHeight="false" outlineLevel="0" collapsed="false">
      <c r="A33" s="84" t="s">
        <v>194</v>
      </c>
      <c r="B33" s="85" t="n">
        <v>70</v>
      </c>
      <c r="C33" s="85" t="n">
        <v>6907</v>
      </c>
      <c r="D33" s="85" t="n">
        <v>126145</v>
      </c>
      <c r="E33" s="85" t="n">
        <v>13306</v>
      </c>
      <c r="F33" s="85" t="n">
        <v>209</v>
      </c>
      <c r="G33" s="85" t="n">
        <v>118594</v>
      </c>
      <c r="H33" s="85" t="n">
        <v>36</v>
      </c>
      <c r="I33" s="85" t="n">
        <v>1412</v>
      </c>
      <c r="J33" s="85" t="n">
        <v>1646</v>
      </c>
      <c r="K33" s="85" t="n">
        <v>516374</v>
      </c>
      <c r="L33" s="86" t="n">
        <v>784699</v>
      </c>
    </row>
    <row r="34" customFormat="false" ht="12.75" hidden="false" customHeight="false" outlineLevel="0" collapsed="false">
      <c r="A34" s="316" t="s">
        <v>195</v>
      </c>
      <c r="B34" s="317" t="n">
        <v>70</v>
      </c>
      <c r="C34" s="317" t="n">
        <v>8193</v>
      </c>
      <c r="D34" s="317" t="n">
        <v>158649</v>
      </c>
      <c r="E34" s="317" t="n">
        <v>16185</v>
      </c>
      <c r="F34" s="317" t="n">
        <v>266</v>
      </c>
      <c r="G34" s="317" t="n">
        <v>152085</v>
      </c>
      <c r="H34" s="317" t="n">
        <v>251</v>
      </c>
      <c r="I34" s="317" t="n">
        <v>1787</v>
      </c>
      <c r="J34" s="317" t="n">
        <v>2165</v>
      </c>
      <c r="K34" s="317" t="n">
        <v>654998</v>
      </c>
      <c r="L34" s="318" t="n">
        <v>994649</v>
      </c>
    </row>
    <row r="35" customFormat="false" ht="12.75" hidden="false" customHeight="false" outlineLevel="0" collapsed="false">
      <c r="D35" s="85"/>
      <c r="J35" s="85"/>
    </row>
    <row r="36" customFormat="false" ht="12.75" hidden="false" customHeight="false" outlineLevel="0" collapsed="false">
      <c r="A36" s="104" t="s">
        <v>196</v>
      </c>
      <c r="D36" s="85"/>
      <c r="J36" s="85"/>
    </row>
    <row r="37" customFormat="false" ht="12.75" hidden="false" customHeight="false" outlineLevel="0" collapsed="false">
      <c r="A37" s="84" t="s">
        <v>184</v>
      </c>
      <c r="B37" s="85" t="n">
        <v>0</v>
      </c>
      <c r="C37" s="85" t="n">
        <v>859</v>
      </c>
      <c r="D37" s="85" t="n">
        <v>33091</v>
      </c>
      <c r="E37" s="85" t="n">
        <v>2668</v>
      </c>
      <c r="F37" s="85" t="n">
        <v>40</v>
      </c>
      <c r="G37" s="85" t="n">
        <v>29297</v>
      </c>
      <c r="H37" s="85" t="n">
        <v>287</v>
      </c>
      <c r="I37" s="85" t="n">
        <v>345</v>
      </c>
      <c r="J37" s="85" t="n">
        <v>362</v>
      </c>
      <c r="K37" s="85" t="n">
        <v>107627</v>
      </c>
      <c r="L37" s="86" t="n">
        <v>174576</v>
      </c>
    </row>
    <row r="38" customFormat="false" ht="12.75" hidden="false" customHeight="false" outlineLevel="0" collapsed="false">
      <c r="A38" s="84" t="s">
        <v>185</v>
      </c>
      <c r="B38" s="85" t="n">
        <v>0</v>
      </c>
      <c r="C38" s="85" t="n">
        <v>1617</v>
      </c>
      <c r="D38" s="85" t="n">
        <v>64213</v>
      </c>
      <c r="E38" s="85" t="n">
        <v>5045</v>
      </c>
      <c r="F38" s="85" t="n">
        <v>80</v>
      </c>
      <c r="G38" s="85" t="n">
        <v>53507</v>
      </c>
      <c r="H38" s="85" t="n">
        <v>287</v>
      </c>
      <c r="I38" s="85" t="n">
        <v>617</v>
      </c>
      <c r="J38" s="85" t="n">
        <v>740</v>
      </c>
      <c r="K38" s="85" t="n">
        <v>213016</v>
      </c>
      <c r="L38" s="86" t="n">
        <v>339122</v>
      </c>
    </row>
    <row r="39" customFormat="false" ht="12.75" hidden="false" customHeight="false" outlineLevel="0" collapsed="false">
      <c r="A39" s="84" t="s">
        <v>186</v>
      </c>
      <c r="B39" s="85" t="n">
        <v>0</v>
      </c>
      <c r="C39" s="85" t="n">
        <v>2595</v>
      </c>
      <c r="D39" s="85" t="n">
        <v>102546</v>
      </c>
      <c r="E39" s="85" t="n">
        <v>8096</v>
      </c>
      <c r="F39" s="85" t="n">
        <v>126</v>
      </c>
      <c r="G39" s="85" t="n">
        <v>84366</v>
      </c>
      <c r="H39" s="85" t="n">
        <v>287</v>
      </c>
      <c r="I39" s="85" t="n">
        <v>1131</v>
      </c>
      <c r="J39" s="85" t="n">
        <v>1349</v>
      </c>
      <c r="K39" s="85" t="n">
        <v>345885</v>
      </c>
      <c r="L39" s="86" t="n">
        <v>546381</v>
      </c>
    </row>
    <row r="40" customFormat="false" ht="12.75" hidden="false" customHeight="false" outlineLevel="0" collapsed="false">
      <c r="A40" s="84" t="s">
        <v>187</v>
      </c>
      <c r="B40" s="85" t="n">
        <v>0</v>
      </c>
      <c r="C40" s="85" t="n">
        <v>3845</v>
      </c>
      <c r="D40" s="85" t="n">
        <v>133968</v>
      </c>
      <c r="E40" s="85" t="n">
        <v>10471</v>
      </c>
      <c r="F40" s="85" t="n">
        <v>162</v>
      </c>
      <c r="G40" s="85" t="n">
        <v>113488</v>
      </c>
      <c r="H40" s="85" t="n">
        <v>287</v>
      </c>
      <c r="I40" s="85" t="n">
        <v>1449</v>
      </c>
      <c r="J40" s="85" t="n">
        <v>1780</v>
      </c>
      <c r="K40" s="85" t="n">
        <v>469712</v>
      </c>
      <c r="L40" s="86" t="n">
        <v>735162</v>
      </c>
    </row>
    <row r="41" customFormat="false" ht="12.75" hidden="false" customHeight="false" outlineLevel="0" collapsed="false">
      <c r="A41" s="84" t="s">
        <v>188</v>
      </c>
      <c r="B41" s="85" t="n">
        <v>0</v>
      </c>
      <c r="C41" s="85" t="n">
        <v>6327</v>
      </c>
      <c r="D41" s="85" t="n">
        <v>173141</v>
      </c>
      <c r="E41" s="85" t="n">
        <v>13660</v>
      </c>
      <c r="F41" s="85" t="n">
        <v>214</v>
      </c>
      <c r="G41" s="85" t="n">
        <v>148731</v>
      </c>
      <c r="H41" s="85" t="n">
        <v>287</v>
      </c>
      <c r="I41" s="85" t="n">
        <v>1880</v>
      </c>
      <c r="J41" s="85" t="n">
        <v>2152</v>
      </c>
      <c r="K41" s="85" t="n">
        <v>603162</v>
      </c>
      <c r="L41" s="86" t="n">
        <v>949554</v>
      </c>
    </row>
    <row r="42" customFormat="false" ht="12.75" hidden="false" customHeight="false" outlineLevel="0" collapsed="false">
      <c r="A42" s="316" t="s">
        <v>189</v>
      </c>
      <c r="B42" s="317" t="n">
        <v>0</v>
      </c>
      <c r="C42" s="317" t="n">
        <v>6430</v>
      </c>
      <c r="D42" s="317" t="n">
        <v>209067</v>
      </c>
      <c r="E42" s="317" t="n">
        <v>16871</v>
      </c>
      <c r="F42" s="317" t="n">
        <v>257</v>
      </c>
      <c r="G42" s="317" t="n">
        <v>184161</v>
      </c>
      <c r="H42" s="317" t="n">
        <v>1155</v>
      </c>
      <c r="I42" s="317" t="n">
        <v>2068</v>
      </c>
      <c r="J42" s="317" t="n">
        <v>2793</v>
      </c>
      <c r="K42" s="317" t="n">
        <v>742216</v>
      </c>
      <c r="L42" s="318" t="n">
        <v>1165018</v>
      </c>
    </row>
    <row r="43" customFormat="false" ht="12.75" hidden="false" customHeight="false" outlineLevel="0" collapsed="false">
      <c r="A43" s="322" t="s">
        <v>190</v>
      </c>
      <c r="B43" s="85" t="n">
        <v>0</v>
      </c>
      <c r="C43" s="85" t="n">
        <v>774</v>
      </c>
      <c r="D43" s="85" t="n">
        <v>34135</v>
      </c>
      <c r="E43" s="85" t="n">
        <v>2711</v>
      </c>
      <c r="F43" s="85" t="n">
        <v>47</v>
      </c>
      <c r="G43" s="85" t="n">
        <v>37303</v>
      </c>
      <c r="H43" s="85" t="n">
        <v>1285</v>
      </c>
      <c r="I43" s="85" t="n">
        <v>303</v>
      </c>
      <c r="J43" s="85" t="n">
        <v>355</v>
      </c>
      <c r="K43" s="85" t="n">
        <v>141520</v>
      </c>
      <c r="L43" s="86" t="n">
        <v>218433</v>
      </c>
    </row>
    <row r="44" customFormat="false" ht="12.75" hidden="false" customHeight="false" outlineLevel="0" collapsed="false">
      <c r="A44" s="322" t="s">
        <v>191</v>
      </c>
      <c r="B44" s="85" t="n">
        <v>0</v>
      </c>
      <c r="C44" s="85" t="n">
        <v>1352</v>
      </c>
      <c r="D44" s="85" t="n">
        <v>64764</v>
      </c>
      <c r="E44" s="85" t="n">
        <v>5745</v>
      </c>
      <c r="F44" s="85" t="n">
        <v>98</v>
      </c>
      <c r="G44" s="85" t="n">
        <v>79911</v>
      </c>
      <c r="H44" s="85" t="n">
        <v>2010</v>
      </c>
      <c r="I44" s="85" t="n">
        <v>698</v>
      </c>
      <c r="J44" s="85" t="n">
        <v>743</v>
      </c>
      <c r="K44" s="85" t="n">
        <v>295932</v>
      </c>
      <c r="L44" s="86" t="n">
        <v>451253</v>
      </c>
    </row>
    <row r="45" customFormat="false" ht="12.75" hidden="false" customHeight="false" outlineLevel="0" collapsed="false">
      <c r="A45" s="322" t="s">
        <v>192</v>
      </c>
      <c r="B45" s="85" t="n">
        <v>0</v>
      </c>
      <c r="C45" s="85" t="n">
        <v>2065</v>
      </c>
      <c r="D45" s="85" t="n">
        <v>103634</v>
      </c>
      <c r="E45" s="85" t="n">
        <v>8853</v>
      </c>
      <c r="F45" s="85" t="n">
        <v>144</v>
      </c>
      <c r="G45" s="85" t="n">
        <v>124722</v>
      </c>
      <c r="H45" s="85" t="n">
        <v>3086</v>
      </c>
      <c r="I45" s="85" t="n">
        <v>1017</v>
      </c>
      <c r="J45" s="85" t="n">
        <v>1119</v>
      </c>
      <c r="K45" s="85" t="n">
        <v>447305</v>
      </c>
      <c r="L45" s="86" t="n">
        <v>691945</v>
      </c>
    </row>
    <row r="46" customFormat="false" ht="12.75" hidden="false" customHeight="false" outlineLevel="0" collapsed="false">
      <c r="A46" s="322" t="s">
        <v>193</v>
      </c>
      <c r="B46" s="85" t="n">
        <v>0</v>
      </c>
      <c r="C46" s="85" t="n">
        <v>2626</v>
      </c>
      <c r="D46" s="85" t="n">
        <v>142931</v>
      </c>
      <c r="E46" s="85" t="n">
        <v>12307</v>
      </c>
      <c r="F46" s="85" t="n">
        <v>193</v>
      </c>
      <c r="G46" s="85" t="n">
        <v>171933</v>
      </c>
      <c r="H46" s="85" t="n">
        <v>4161</v>
      </c>
      <c r="I46" s="85" t="n">
        <v>1438</v>
      </c>
      <c r="J46" s="85" t="n">
        <v>1552</v>
      </c>
      <c r="K46" s="85" t="n">
        <v>605111</v>
      </c>
      <c r="L46" s="86" t="n">
        <v>942252</v>
      </c>
    </row>
    <row r="47" customFormat="false" ht="12.75" hidden="false" customHeight="false" outlineLevel="0" collapsed="false">
      <c r="A47" s="322" t="s">
        <v>194</v>
      </c>
      <c r="B47" s="85" t="n">
        <v>0</v>
      </c>
      <c r="C47" s="85" t="n">
        <v>4006</v>
      </c>
      <c r="D47" s="85" t="n">
        <v>189882</v>
      </c>
      <c r="E47" s="85" t="n">
        <v>16338</v>
      </c>
      <c r="F47" s="85" t="n">
        <v>249</v>
      </c>
      <c r="G47" s="85" t="n">
        <v>222641</v>
      </c>
      <c r="H47" s="85" t="n">
        <v>4329</v>
      </c>
      <c r="I47" s="85" t="n">
        <v>2142</v>
      </c>
      <c r="J47" s="85" t="n">
        <v>2215</v>
      </c>
      <c r="K47" s="85" t="n">
        <v>788248</v>
      </c>
      <c r="L47" s="86" t="n">
        <v>1230050</v>
      </c>
    </row>
    <row r="48" customFormat="false" ht="12.75" hidden="false" customHeight="false" outlineLevel="0" collapsed="false">
      <c r="A48" s="316" t="s">
        <v>195</v>
      </c>
      <c r="B48" s="317" t="n">
        <v>0</v>
      </c>
      <c r="C48" s="317" t="n">
        <v>4066</v>
      </c>
      <c r="D48" s="317" t="n">
        <v>236673</v>
      </c>
      <c r="E48" s="317" t="n">
        <v>19466</v>
      </c>
      <c r="F48" s="317" t="n">
        <v>302</v>
      </c>
      <c r="G48" s="317" t="n">
        <v>286965</v>
      </c>
      <c r="H48" s="317" t="n">
        <v>5673</v>
      </c>
      <c r="I48" s="317" t="n">
        <v>2894</v>
      </c>
      <c r="J48" s="317" t="n">
        <v>2889</v>
      </c>
      <c r="K48" s="317" t="n">
        <v>960128</v>
      </c>
      <c r="L48" s="318" t="n">
        <v>1519056</v>
      </c>
    </row>
    <row r="49" customFormat="false" ht="12.75" hidden="false" customHeight="false" outlineLevel="0" collapsed="false">
      <c r="D49" s="85"/>
      <c r="J49" s="85"/>
    </row>
    <row r="50" customFormat="false" ht="12.75" hidden="false" customHeight="false" outlineLevel="0" collapsed="false">
      <c r="A50" s="104" t="s">
        <v>197</v>
      </c>
      <c r="D50" s="85"/>
      <c r="J50" s="85"/>
    </row>
    <row r="51" customFormat="false" ht="12.75" hidden="false" customHeight="false" outlineLevel="0" collapsed="false">
      <c r="A51" s="322" t="s">
        <v>184</v>
      </c>
      <c r="B51" s="85" t="n">
        <v>0</v>
      </c>
      <c r="C51" s="85" t="n">
        <v>419</v>
      </c>
      <c r="D51" s="85" t="n">
        <v>44389</v>
      </c>
      <c r="E51" s="85" t="n">
        <v>3557</v>
      </c>
      <c r="F51" s="85" t="n">
        <v>50</v>
      </c>
      <c r="G51" s="85" t="n">
        <v>61268</v>
      </c>
      <c r="H51" s="85" t="n">
        <v>35</v>
      </c>
      <c r="I51" s="85" t="n">
        <v>437</v>
      </c>
      <c r="J51" s="85" t="n">
        <v>504</v>
      </c>
      <c r="K51" s="85" t="n">
        <v>155634</v>
      </c>
      <c r="L51" s="86" t="n">
        <v>266293</v>
      </c>
    </row>
    <row r="52" customFormat="false" ht="12.75" hidden="false" customHeight="false" outlineLevel="0" collapsed="false">
      <c r="A52" s="322" t="s">
        <v>185</v>
      </c>
      <c r="B52" s="85" t="n">
        <v>0</v>
      </c>
      <c r="C52" s="85" t="n">
        <v>801</v>
      </c>
      <c r="D52" s="85" t="n">
        <v>85197</v>
      </c>
      <c r="E52" s="85" t="n">
        <v>7061</v>
      </c>
      <c r="F52" s="85" t="n">
        <v>89</v>
      </c>
      <c r="G52" s="85" t="n">
        <v>115058</v>
      </c>
      <c r="H52" s="85" t="n">
        <v>37</v>
      </c>
      <c r="I52" s="85" t="n">
        <v>1249</v>
      </c>
      <c r="J52" s="85" t="n">
        <v>875</v>
      </c>
      <c r="K52" s="85" t="n">
        <v>309865</v>
      </c>
      <c r="L52" s="86" t="n">
        <v>520232</v>
      </c>
    </row>
    <row r="53" customFormat="false" ht="12.75" hidden="false" customHeight="false" outlineLevel="0" collapsed="false">
      <c r="A53" s="322" t="s">
        <v>186</v>
      </c>
      <c r="B53" s="85" t="n">
        <v>20</v>
      </c>
      <c r="C53" s="85" t="n">
        <v>2025</v>
      </c>
      <c r="D53" s="85" t="n">
        <v>124728</v>
      </c>
      <c r="E53" s="85" t="n">
        <v>11496</v>
      </c>
      <c r="F53" s="85" t="n">
        <v>136</v>
      </c>
      <c r="G53" s="85" t="n">
        <v>181246</v>
      </c>
      <c r="H53" s="85" t="n">
        <v>693</v>
      </c>
      <c r="I53" s="85" t="n">
        <v>1713</v>
      </c>
      <c r="J53" s="85" t="n">
        <v>1370</v>
      </c>
      <c r="K53" s="85" t="n">
        <v>490673</v>
      </c>
      <c r="L53" s="86" t="n">
        <v>814100</v>
      </c>
    </row>
    <row r="54" customFormat="false" ht="12.75" hidden="false" customHeight="false" outlineLevel="0" collapsed="false">
      <c r="A54" s="322" t="s">
        <v>187</v>
      </c>
      <c r="B54" s="85" t="n">
        <v>20</v>
      </c>
      <c r="C54" s="85" t="n">
        <v>8686</v>
      </c>
      <c r="D54" s="85" t="n">
        <v>163529</v>
      </c>
      <c r="E54" s="85" t="n">
        <v>14835</v>
      </c>
      <c r="F54" s="85" t="n">
        <v>178</v>
      </c>
      <c r="G54" s="85" t="n">
        <v>243395</v>
      </c>
      <c r="H54" s="85" t="n">
        <v>5550</v>
      </c>
      <c r="I54" s="85" t="n">
        <v>2027</v>
      </c>
      <c r="J54" s="85" t="n">
        <v>9992</v>
      </c>
      <c r="K54" s="85" t="n">
        <v>701631</v>
      </c>
      <c r="L54" s="86" t="n">
        <v>1149843</v>
      </c>
    </row>
    <row r="55" customFormat="false" ht="12.75" hidden="false" customHeight="false" outlineLevel="0" collapsed="false">
      <c r="A55" s="322" t="s">
        <v>188</v>
      </c>
      <c r="B55" s="85" t="n">
        <v>20</v>
      </c>
      <c r="C55" s="85" t="n">
        <v>9387</v>
      </c>
      <c r="D55" s="85" t="n">
        <v>207584</v>
      </c>
      <c r="E55" s="85" t="n">
        <v>18508</v>
      </c>
      <c r="F55" s="85" t="n">
        <v>229</v>
      </c>
      <c r="G55" s="85" t="n">
        <v>316617</v>
      </c>
      <c r="H55" s="85" t="n">
        <v>5853</v>
      </c>
      <c r="I55" s="85" t="n">
        <v>2581</v>
      </c>
      <c r="J55" s="85" t="n">
        <v>9484</v>
      </c>
      <c r="K55" s="85" t="n">
        <v>897686</v>
      </c>
      <c r="L55" s="86" t="n">
        <v>1467949</v>
      </c>
    </row>
    <row r="56" customFormat="false" ht="12.75" hidden="false" customHeight="false" outlineLevel="0" collapsed="false">
      <c r="A56" s="316" t="s">
        <v>189</v>
      </c>
      <c r="B56" s="317" t="n">
        <v>20</v>
      </c>
      <c r="C56" s="317" t="n">
        <v>9737</v>
      </c>
      <c r="D56" s="317" t="n">
        <v>260932</v>
      </c>
      <c r="E56" s="317" t="n">
        <v>22545</v>
      </c>
      <c r="F56" s="317" t="n">
        <v>277</v>
      </c>
      <c r="G56" s="317" t="n">
        <v>392939</v>
      </c>
      <c r="H56" s="317" t="n">
        <v>5869</v>
      </c>
      <c r="I56" s="317" t="n">
        <v>3331</v>
      </c>
      <c r="J56" s="317" t="n">
        <v>10173</v>
      </c>
      <c r="K56" s="317" t="n">
        <v>1091353</v>
      </c>
      <c r="L56" s="318" t="n">
        <v>1797176</v>
      </c>
    </row>
    <row r="57" customFormat="false" ht="12.75" hidden="false" customHeight="false" outlineLevel="0" collapsed="false">
      <c r="A57" s="322" t="s">
        <v>190</v>
      </c>
      <c r="B57" s="85" t="n">
        <v>0</v>
      </c>
      <c r="C57" s="85" t="n">
        <v>5445</v>
      </c>
      <c r="D57" s="85" t="n">
        <v>34807</v>
      </c>
      <c r="E57" s="85" t="n">
        <v>3863</v>
      </c>
      <c r="F57" s="85" t="n">
        <v>49</v>
      </c>
      <c r="G57" s="85" t="n">
        <v>80283</v>
      </c>
      <c r="H57" s="85" t="n">
        <v>13</v>
      </c>
      <c r="I57" s="85" t="n">
        <v>503</v>
      </c>
      <c r="J57" s="85" t="n">
        <v>453</v>
      </c>
      <c r="K57" s="85" t="n">
        <v>187547</v>
      </c>
      <c r="L57" s="86" t="n">
        <v>312963</v>
      </c>
    </row>
    <row r="58" customFormat="false" ht="12.75" hidden="false" customHeight="false" outlineLevel="0" collapsed="false">
      <c r="A58" s="322" t="s">
        <v>191</v>
      </c>
      <c r="B58" s="85" t="n">
        <v>3</v>
      </c>
      <c r="C58" s="85" t="n">
        <v>10785</v>
      </c>
      <c r="D58" s="85" t="n">
        <v>71261</v>
      </c>
      <c r="E58" s="85" t="n">
        <v>7828</v>
      </c>
      <c r="F58" s="85" t="n">
        <v>101</v>
      </c>
      <c r="G58" s="85" t="n">
        <v>164470</v>
      </c>
      <c r="H58" s="85" t="n">
        <v>640</v>
      </c>
      <c r="I58" s="85" t="n">
        <v>1092</v>
      </c>
      <c r="J58" s="85" t="n">
        <v>1015</v>
      </c>
      <c r="K58" s="85" t="n">
        <v>375958</v>
      </c>
      <c r="L58" s="86" t="n">
        <v>633153</v>
      </c>
    </row>
    <row r="59" customFormat="false" ht="12.75" hidden="false" customHeight="false" outlineLevel="0" collapsed="false">
      <c r="A59" s="322" t="s">
        <v>192</v>
      </c>
      <c r="B59" s="85" t="n">
        <v>26</v>
      </c>
      <c r="C59" s="85" t="n">
        <v>14067</v>
      </c>
      <c r="D59" s="85" t="n">
        <v>110517</v>
      </c>
      <c r="E59" s="85" t="n">
        <v>11631</v>
      </c>
      <c r="F59" s="85" t="n">
        <v>145</v>
      </c>
      <c r="G59" s="85" t="n">
        <v>261353</v>
      </c>
      <c r="H59" s="85" t="n">
        <v>640</v>
      </c>
      <c r="I59" s="85" t="n">
        <v>1629</v>
      </c>
      <c r="J59" s="85" t="n">
        <v>1719</v>
      </c>
      <c r="K59" s="85" t="n">
        <v>569139</v>
      </c>
      <c r="L59" s="86" t="n">
        <v>970866</v>
      </c>
    </row>
    <row r="60" customFormat="false" ht="12.75" hidden="false" customHeight="false" outlineLevel="0" collapsed="false">
      <c r="A60" s="322" t="s">
        <v>193</v>
      </c>
      <c r="B60" s="85" t="n">
        <v>27</v>
      </c>
      <c r="C60" s="85" t="n">
        <v>15757</v>
      </c>
      <c r="D60" s="85" t="n">
        <v>168540</v>
      </c>
      <c r="E60" s="85" t="n">
        <v>16190</v>
      </c>
      <c r="F60" s="85" t="n">
        <v>193</v>
      </c>
      <c r="G60" s="85" t="n">
        <v>361558</v>
      </c>
      <c r="H60" s="85" t="n">
        <v>1241</v>
      </c>
      <c r="I60" s="85" t="n">
        <v>2249</v>
      </c>
      <c r="J60" s="85" t="n">
        <v>3316</v>
      </c>
      <c r="K60" s="85" t="n">
        <v>788044</v>
      </c>
      <c r="L60" s="86" t="n">
        <v>1357115</v>
      </c>
    </row>
    <row r="61" customFormat="false" ht="12.75" hidden="false" customHeight="false" outlineLevel="0" collapsed="false">
      <c r="A61" s="322" t="s">
        <v>194</v>
      </c>
      <c r="B61" s="85" t="n">
        <v>31</v>
      </c>
      <c r="C61" s="85" t="n">
        <v>21252</v>
      </c>
      <c r="D61" s="85" t="n">
        <v>206100</v>
      </c>
      <c r="E61" s="85" t="n">
        <v>20154</v>
      </c>
      <c r="F61" s="85" t="n">
        <v>245</v>
      </c>
      <c r="G61" s="85" t="n">
        <v>471401</v>
      </c>
      <c r="H61" s="85" t="n">
        <v>2548</v>
      </c>
      <c r="I61" s="85" t="n">
        <v>2994</v>
      </c>
      <c r="J61" s="85" t="n">
        <v>4639</v>
      </c>
      <c r="K61" s="85" t="n">
        <v>1057169</v>
      </c>
      <c r="L61" s="86" t="n">
        <v>1786533</v>
      </c>
    </row>
    <row r="62" customFormat="false" ht="12.75" hidden="false" customHeight="false" outlineLevel="0" collapsed="false">
      <c r="A62" s="316" t="s">
        <v>195</v>
      </c>
      <c r="B62" s="317" t="n">
        <v>31</v>
      </c>
      <c r="C62" s="317" t="n">
        <v>26798</v>
      </c>
      <c r="D62" s="317" t="n">
        <v>243042</v>
      </c>
      <c r="E62" s="317" t="n">
        <v>24698</v>
      </c>
      <c r="F62" s="317" t="n">
        <v>298</v>
      </c>
      <c r="G62" s="317" t="n">
        <v>630810</v>
      </c>
      <c r="H62" s="317" t="n">
        <v>8893</v>
      </c>
      <c r="I62" s="317" t="n">
        <v>4039</v>
      </c>
      <c r="J62" s="317" t="n">
        <v>6424</v>
      </c>
      <c r="K62" s="317" t="n">
        <v>1326080</v>
      </c>
      <c r="L62" s="318" t="n">
        <v>2271113</v>
      </c>
    </row>
    <row r="63" customFormat="false" ht="12.75" hidden="false" customHeight="false" outlineLevel="0" collapsed="false">
      <c r="A63" s="322"/>
      <c r="D63" s="85"/>
      <c r="J63" s="85"/>
    </row>
    <row r="64" customFormat="false" ht="12.75" hidden="false" customHeight="false" outlineLevel="0" collapsed="false">
      <c r="A64" s="104" t="s">
        <v>198</v>
      </c>
      <c r="D64" s="85"/>
      <c r="J64" s="85"/>
    </row>
    <row r="65" customFormat="false" ht="12.75" hidden="false" customHeight="false" outlineLevel="0" collapsed="false">
      <c r="A65" s="322" t="s">
        <v>184</v>
      </c>
      <c r="B65" s="85" t="n">
        <v>0</v>
      </c>
      <c r="C65" s="85" t="n">
        <v>6165</v>
      </c>
      <c r="D65" s="85" t="n">
        <v>36126</v>
      </c>
      <c r="E65" s="85" t="n">
        <v>4255</v>
      </c>
      <c r="F65" s="85" t="n">
        <v>45</v>
      </c>
      <c r="G65" s="85" t="n">
        <v>129777</v>
      </c>
      <c r="H65" s="85" t="n">
        <v>73</v>
      </c>
      <c r="I65" s="85" t="n">
        <v>522</v>
      </c>
      <c r="J65" s="85" t="n">
        <v>978</v>
      </c>
      <c r="K65" s="85" t="n">
        <v>207197</v>
      </c>
      <c r="L65" s="86" t="n">
        <v>385138</v>
      </c>
    </row>
    <row r="66" customFormat="false" ht="12.75" hidden="false" customHeight="false" outlineLevel="0" collapsed="false">
      <c r="A66" s="322" t="s">
        <v>185</v>
      </c>
      <c r="B66" s="85" t="n">
        <v>53</v>
      </c>
      <c r="C66" s="85" t="n">
        <v>11282</v>
      </c>
      <c r="D66" s="85" t="n">
        <v>72000</v>
      </c>
      <c r="E66" s="85" t="n">
        <v>8381</v>
      </c>
      <c r="F66" s="85" t="n">
        <v>86</v>
      </c>
      <c r="G66" s="85" t="n">
        <v>225482</v>
      </c>
      <c r="H66" s="85" t="n">
        <v>378</v>
      </c>
      <c r="I66" s="85" t="n">
        <v>1361</v>
      </c>
      <c r="J66" s="85" t="n">
        <v>1390</v>
      </c>
      <c r="K66" s="85" t="n">
        <v>416785</v>
      </c>
      <c r="L66" s="86" t="n">
        <v>737198</v>
      </c>
    </row>
    <row r="67" customFormat="false" ht="12.75" hidden="false" customHeight="false" outlineLevel="0" collapsed="false">
      <c r="A67" s="322" t="s">
        <v>186</v>
      </c>
      <c r="B67" s="85" t="n">
        <v>31</v>
      </c>
      <c r="C67" s="85" t="n">
        <v>15564</v>
      </c>
      <c r="D67" s="85" t="n">
        <v>106215</v>
      </c>
      <c r="E67" s="85" t="n">
        <v>12445</v>
      </c>
      <c r="F67" s="85" t="n">
        <v>117</v>
      </c>
      <c r="G67" s="85" t="n">
        <v>305165</v>
      </c>
      <c r="H67" s="85" t="n">
        <v>1704</v>
      </c>
      <c r="I67" s="85" t="n">
        <v>2352</v>
      </c>
      <c r="J67" s="85" t="n">
        <v>2480</v>
      </c>
      <c r="K67" s="85" t="n">
        <v>611446</v>
      </c>
      <c r="L67" s="86" t="n">
        <v>1057519</v>
      </c>
    </row>
    <row r="68" customFormat="false" ht="12.75" hidden="false" customHeight="false" outlineLevel="0" collapsed="false">
      <c r="A68" s="322" t="s">
        <v>187</v>
      </c>
      <c r="B68" s="85" t="n">
        <v>33</v>
      </c>
      <c r="C68" s="85" t="n">
        <v>23804</v>
      </c>
      <c r="D68" s="85" t="n">
        <v>143810</v>
      </c>
      <c r="E68" s="85" t="n">
        <v>19102</v>
      </c>
      <c r="F68" s="85" t="n">
        <v>147</v>
      </c>
      <c r="G68" s="85" t="n">
        <v>411319</v>
      </c>
      <c r="H68" s="85" t="n">
        <v>4642</v>
      </c>
      <c r="I68" s="85" t="n">
        <v>3329</v>
      </c>
      <c r="J68" s="85" t="n">
        <v>4103</v>
      </c>
      <c r="K68" s="85" t="n">
        <v>817434</v>
      </c>
      <c r="L68" s="86" t="n">
        <v>1427723</v>
      </c>
    </row>
    <row r="69" customFormat="false" ht="12.75" hidden="false" customHeight="false" outlineLevel="0" collapsed="false">
      <c r="A69" s="322" t="s">
        <v>188</v>
      </c>
      <c r="B69" s="85" t="n">
        <v>8</v>
      </c>
      <c r="C69" s="85" t="n">
        <v>29252</v>
      </c>
      <c r="D69" s="85" t="n">
        <v>182937</v>
      </c>
      <c r="E69" s="85" t="n">
        <v>24177</v>
      </c>
      <c r="F69" s="85" t="n">
        <v>177</v>
      </c>
      <c r="G69" s="85" t="n">
        <v>504529</v>
      </c>
      <c r="H69" s="85" t="n">
        <v>7603</v>
      </c>
      <c r="I69" s="85" t="n">
        <v>4706</v>
      </c>
      <c r="J69" s="85" t="n">
        <v>8313</v>
      </c>
      <c r="K69" s="85" t="n">
        <v>1048918</v>
      </c>
      <c r="L69" s="86" t="n">
        <v>1810620</v>
      </c>
    </row>
    <row r="70" customFormat="false" ht="12.75" hidden="false" customHeight="false" outlineLevel="0" collapsed="false">
      <c r="A70" s="316" t="s">
        <v>189</v>
      </c>
      <c r="B70" s="317" t="n">
        <v>8</v>
      </c>
      <c r="C70" s="317" t="n">
        <v>34845</v>
      </c>
      <c r="D70" s="317" t="n">
        <v>220848</v>
      </c>
      <c r="E70" s="317" t="n">
        <v>29186</v>
      </c>
      <c r="F70" s="317" t="n">
        <v>206</v>
      </c>
      <c r="G70" s="317" t="n">
        <v>599231</v>
      </c>
      <c r="H70" s="317" t="n">
        <v>10164</v>
      </c>
      <c r="I70" s="317" t="n">
        <v>5703</v>
      </c>
      <c r="J70" s="317" t="n">
        <v>9617</v>
      </c>
      <c r="K70" s="317" t="n">
        <v>1268563</v>
      </c>
      <c r="L70" s="318" t="n">
        <v>2178371</v>
      </c>
    </row>
    <row r="71" customFormat="false" ht="12.75" hidden="false" customHeight="false" outlineLevel="0" collapsed="false">
      <c r="A71" s="322" t="s">
        <v>190</v>
      </c>
      <c r="B71" s="85" t="n">
        <v>8</v>
      </c>
      <c r="C71" s="85" t="n">
        <v>6575</v>
      </c>
      <c r="D71" s="85" t="n">
        <v>40171</v>
      </c>
      <c r="E71" s="85" t="n">
        <v>5803</v>
      </c>
      <c r="F71" s="85" t="n">
        <v>34</v>
      </c>
      <c r="G71" s="85" t="n">
        <v>96159</v>
      </c>
      <c r="H71" s="85" t="n">
        <v>6535</v>
      </c>
      <c r="I71" s="85" t="n">
        <v>1412</v>
      </c>
      <c r="J71" s="85" t="n">
        <v>549</v>
      </c>
      <c r="K71" s="85" t="n">
        <v>222798</v>
      </c>
      <c r="L71" s="86" t="n">
        <v>380044</v>
      </c>
    </row>
    <row r="72" customFormat="false" ht="12.75" hidden="false" customHeight="false" outlineLevel="0" collapsed="false">
      <c r="A72" s="322" t="s">
        <v>191</v>
      </c>
      <c r="B72" s="85" t="n">
        <v>8</v>
      </c>
      <c r="C72" s="85" t="n">
        <v>12526</v>
      </c>
      <c r="D72" s="85" t="n">
        <v>90849</v>
      </c>
      <c r="E72" s="85" t="n">
        <v>11562</v>
      </c>
      <c r="F72" s="85" t="n">
        <v>63</v>
      </c>
      <c r="G72" s="85" t="n">
        <v>191861</v>
      </c>
      <c r="H72" s="85" t="n">
        <v>7266</v>
      </c>
      <c r="I72" s="85" t="n">
        <v>2477</v>
      </c>
      <c r="J72" s="85" t="n">
        <v>1299</v>
      </c>
      <c r="K72" s="85" t="n">
        <v>438408</v>
      </c>
      <c r="L72" s="86" t="n">
        <v>756319</v>
      </c>
    </row>
    <row r="73" customFormat="false" ht="12.75" hidden="false" customHeight="false" outlineLevel="0" collapsed="false">
      <c r="A73" s="322" t="s">
        <v>192</v>
      </c>
      <c r="B73" s="85" t="n">
        <v>8</v>
      </c>
      <c r="C73" s="85" t="n">
        <v>18960</v>
      </c>
      <c r="D73" s="85" t="n">
        <v>139091</v>
      </c>
      <c r="E73" s="85" t="n">
        <v>17765</v>
      </c>
      <c r="F73" s="85" t="n">
        <v>93</v>
      </c>
      <c r="G73" s="85" t="n">
        <v>295092</v>
      </c>
      <c r="H73" s="85" t="n">
        <v>14892</v>
      </c>
      <c r="I73" s="85" t="n">
        <v>3585</v>
      </c>
      <c r="J73" s="85" t="n">
        <v>2772</v>
      </c>
      <c r="K73" s="85" t="n">
        <v>677024</v>
      </c>
      <c r="L73" s="86" t="n">
        <v>1169282</v>
      </c>
    </row>
    <row r="74" customFormat="false" ht="12.75" hidden="false" customHeight="false" outlineLevel="0" collapsed="false">
      <c r="A74" s="322" t="s">
        <v>193</v>
      </c>
      <c r="B74" s="85" t="n">
        <v>8</v>
      </c>
      <c r="C74" s="85" t="n">
        <v>1463</v>
      </c>
      <c r="D74" s="85" t="n">
        <v>173007</v>
      </c>
      <c r="E74" s="85" t="n">
        <v>24497</v>
      </c>
      <c r="F74" s="85" t="n">
        <v>126</v>
      </c>
      <c r="G74" s="85" t="n">
        <v>400607</v>
      </c>
      <c r="H74" s="85" t="n">
        <v>14914</v>
      </c>
      <c r="I74" s="85" t="n">
        <v>4786</v>
      </c>
      <c r="J74" s="85" t="n">
        <v>3122</v>
      </c>
      <c r="K74" s="85" t="n">
        <v>918110</v>
      </c>
      <c r="L74" s="86" t="n">
        <v>1540640</v>
      </c>
    </row>
    <row r="75" customFormat="false" ht="12.75" hidden="false" customHeight="false" outlineLevel="0" collapsed="false">
      <c r="A75" s="322" t="s">
        <v>194</v>
      </c>
      <c r="B75" s="85" t="n">
        <v>8</v>
      </c>
      <c r="C75" s="85" t="n">
        <v>1678</v>
      </c>
      <c r="D75" s="85" t="n">
        <v>215111</v>
      </c>
      <c r="E75" s="85" t="n">
        <v>29881</v>
      </c>
      <c r="F75" s="85" t="n">
        <v>161</v>
      </c>
      <c r="G75" s="85" t="n">
        <v>518059</v>
      </c>
      <c r="H75" s="85" t="n">
        <v>14929</v>
      </c>
      <c r="I75" s="85" t="n">
        <v>6208</v>
      </c>
      <c r="J75" s="85" t="n">
        <v>3617</v>
      </c>
      <c r="K75" s="85" t="n">
        <v>1195315</v>
      </c>
      <c r="L75" s="86" t="n">
        <v>1984967</v>
      </c>
    </row>
    <row r="76" customFormat="false" ht="12.75" hidden="false" customHeight="false" outlineLevel="0" collapsed="false">
      <c r="A76" s="316" t="s">
        <v>195</v>
      </c>
      <c r="B76" s="317" t="n">
        <v>8</v>
      </c>
      <c r="C76" s="317" t="n">
        <v>2568</v>
      </c>
      <c r="D76" s="317" t="n">
        <v>264019</v>
      </c>
      <c r="E76" s="317" t="n">
        <v>34564</v>
      </c>
      <c r="F76" s="317" t="n">
        <v>198</v>
      </c>
      <c r="G76" s="317" t="n">
        <v>679681</v>
      </c>
      <c r="H76" s="317" t="n">
        <v>14943</v>
      </c>
      <c r="I76" s="317" t="n">
        <v>8100</v>
      </c>
      <c r="J76" s="317" t="n">
        <v>3995</v>
      </c>
      <c r="K76" s="317" t="n">
        <v>1522917</v>
      </c>
      <c r="L76" s="318" t="n">
        <v>2530993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1"/>
    </row>
    <row r="79" customFormat="false" ht="12.75" hidden="false" customHeight="false" outlineLevel="0" collapsed="false">
      <c r="A79" s="108" t="s">
        <v>585</v>
      </c>
      <c r="B79" s="108"/>
      <c r="C79" s="108"/>
    </row>
    <row r="80" customFormat="false" ht="12.75" hidden="false" customHeight="false" outlineLevel="0" collapsed="false">
      <c r="A80" s="108" t="s">
        <v>23</v>
      </c>
      <c r="B80" s="108"/>
      <c r="C80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87" t="s">
        <v>58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587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1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8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5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4"/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326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326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327" t="s">
        <v>556</v>
      </c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326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329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9</v>
      </c>
      <c r="B16" s="317" t="n">
        <v>6973</v>
      </c>
      <c r="C16" s="317" t="n">
        <v>9582</v>
      </c>
      <c r="D16" s="317" t="n">
        <v>2742</v>
      </c>
      <c r="E16" s="317" t="n">
        <v>4504</v>
      </c>
      <c r="F16" s="317" t="n">
        <v>18988</v>
      </c>
      <c r="G16" s="317" t="n">
        <v>439</v>
      </c>
      <c r="H16" s="317" t="n">
        <v>9259</v>
      </c>
      <c r="I16" s="317" t="n">
        <v>21610</v>
      </c>
      <c r="J16" s="317" t="n">
        <v>1357</v>
      </c>
      <c r="K16" s="317" t="n">
        <v>4520</v>
      </c>
      <c r="L16" s="317" t="n">
        <v>36481</v>
      </c>
      <c r="M16" s="317" t="n">
        <v>23</v>
      </c>
      <c r="N16" s="317" t="n">
        <v>6546</v>
      </c>
      <c r="O16" s="317" t="n">
        <v>2745</v>
      </c>
      <c r="P16" s="317" t="n">
        <v>4958</v>
      </c>
      <c r="Q16" s="317" t="n">
        <v>274</v>
      </c>
      <c r="R16" s="330" t="n">
        <v>447</v>
      </c>
      <c r="T16" s="316" t="s">
        <v>189</v>
      </c>
      <c r="U16" s="317" t="n">
        <v>35736</v>
      </c>
      <c r="V16" s="317" t="n">
        <v>5064</v>
      </c>
      <c r="W16" s="317" t="n">
        <v>1476</v>
      </c>
      <c r="X16" s="317" t="n">
        <v>29</v>
      </c>
      <c r="Y16" s="317" t="n">
        <v>3886</v>
      </c>
      <c r="Z16" s="317" t="n">
        <v>1708</v>
      </c>
      <c r="AA16" s="317" t="n">
        <v>378</v>
      </c>
      <c r="AB16" s="317" t="n">
        <v>0</v>
      </c>
      <c r="AC16" s="317" t="n">
        <v>424</v>
      </c>
      <c r="AD16" s="317" t="n">
        <v>934</v>
      </c>
      <c r="AE16" s="317" t="n">
        <v>150</v>
      </c>
      <c r="AF16" s="317" t="n">
        <v>22098</v>
      </c>
      <c r="AG16" s="317" t="n">
        <v>2182</v>
      </c>
      <c r="AH16" s="317" t="n">
        <v>22143</v>
      </c>
      <c r="AI16" s="318" t="n">
        <v>227655</v>
      </c>
    </row>
    <row r="17" customFormat="false" ht="12.75" hidden="false" customHeight="false" outlineLevel="0" collapsed="false">
      <c r="A17" s="319" t="s">
        <v>195</v>
      </c>
      <c r="B17" s="320" t="n">
        <v>9848</v>
      </c>
      <c r="C17" s="320" t="n">
        <v>12415</v>
      </c>
      <c r="D17" s="320" t="n">
        <v>3830</v>
      </c>
      <c r="E17" s="320" t="n">
        <v>6041</v>
      </c>
      <c r="F17" s="320" t="n">
        <v>29033</v>
      </c>
      <c r="G17" s="320" t="n">
        <v>107</v>
      </c>
      <c r="H17" s="320" t="n">
        <v>13948</v>
      </c>
      <c r="I17" s="320" t="n">
        <v>28125</v>
      </c>
      <c r="J17" s="320" t="n">
        <v>3508</v>
      </c>
      <c r="K17" s="320" t="n">
        <v>3494</v>
      </c>
      <c r="L17" s="320" t="n">
        <v>25285</v>
      </c>
      <c r="M17" s="320" t="n">
        <v>63</v>
      </c>
      <c r="N17" s="320" t="n">
        <v>9378</v>
      </c>
      <c r="O17" s="320" t="n">
        <v>2804</v>
      </c>
      <c r="P17" s="320" t="n">
        <v>5928</v>
      </c>
      <c r="Q17" s="320" t="n">
        <v>13</v>
      </c>
      <c r="R17" s="331" t="n">
        <v>804</v>
      </c>
      <c r="T17" s="319" t="s">
        <v>195</v>
      </c>
      <c r="U17" s="320" t="n">
        <v>53886</v>
      </c>
      <c r="V17" s="320" t="n">
        <v>8287</v>
      </c>
      <c r="W17" s="320" t="n">
        <v>1436</v>
      </c>
      <c r="X17" s="320" t="n">
        <v>58</v>
      </c>
      <c r="Y17" s="320" t="n">
        <v>16356</v>
      </c>
      <c r="Z17" s="320" t="n">
        <v>2144</v>
      </c>
      <c r="AA17" s="320" t="n">
        <v>224</v>
      </c>
      <c r="AB17" s="320" t="n">
        <v>0</v>
      </c>
      <c r="AC17" s="320" t="n">
        <v>828</v>
      </c>
      <c r="AD17" s="320" t="n">
        <v>1229</v>
      </c>
      <c r="AE17" s="320" t="n">
        <v>239</v>
      </c>
      <c r="AF17" s="320" t="n">
        <v>22929</v>
      </c>
      <c r="AG17" s="320" t="n">
        <v>2643</v>
      </c>
      <c r="AH17" s="320" t="n">
        <v>39122</v>
      </c>
      <c r="AI17" s="321" t="n">
        <v>304004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584</v>
      </c>
      <c r="B19" s="85"/>
      <c r="C19" s="85"/>
      <c r="D19" s="85"/>
      <c r="E19" s="85"/>
      <c r="F19" s="85"/>
      <c r="P19" s="85"/>
      <c r="Q19" s="85"/>
      <c r="R19" s="85"/>
      <c r="T19" s="104" t="s">
        <v>584</v>
      </c>
      <c r="AH19" s="85"/>
    </row>
    <row r="20" customFormat="false" ht="12.75" hidden="false" customHeight="false" outlineLevel="0" collapsed="false">
      <c r="A20" s="316" t="s">
        <v>189</v>
      </c>
      <c r="B20" s="317" t="n">
        <v>5200</v>
      </c>
      <c r="C20" s="317" t="n">
        <v>11640</v>
      </c>
      <c r="D20" s="317" t="n">
        <v>3563</v>
      </c>
      <c r="E20" s="317" t="n">
        <v>6514</v>
      </c>
      <c r="F20" s="317" t="n">
        <v>25951</v>
      </c>
      <c r="G20" s="317" t="n">
        <v>781</v>
      </c>
      <c r="H20" s="317" t="n">
        <v>18025</v>
      </c>
      <c r="I20" s="317" t="n">
        <v>34360</v>
      </c>
      <c r="J20" s="317" t="n">
        <v>3830</v>
      </c>
      <c r="K20" s="317" t="n">
        <v>358</v>
      </c>
      <c r="L20" s="317" t="n">
        <v>11233</v>
      </c>
      <c r="M20" s="317" t="n">
        <v>88</v>
      </c>
      <c r="N20" s="317" t="n">
        <v>12396</v>
      </c>
      <c r="O20" s="317" t="n">
        <v>2969</v>
      </c>
      <c r="P20" s="317" t="n">
        <v>6467</v>
      </c>
      <c r="Q20" s="317" t="n">
        <v>39</v>
      </c>
      <c r="R20" s="330" t="n">
        <v>1090</v>
      </c>
      <c r="T20" s="316" t="s">
        <v>189</v>
      </c>
      <c r="U20" s="317" t="n">
        <v>63714</v>
      </c>
      <c r="V20" s="317" t="n">
        <v>14993</v>
      </c>
      <c r="W20" s="317" t="n">
        <v>1676</v>
      </c>
      <c r="X20" s="317" t="n">
        <v>45</v>
      </c>
      <c r="Y20" s="317" t="n">
        <v>22622</v>
      </c>
      <c r="Z20" s="317" t="n">
        <v>2314</v>
      </c>
      <c r="AA20" s="317" t="n">
        <v>167</v>
      </c>
      <c r="AB20" s="317" t="n">
        <v>0</v>
      </c>
      <c r="AC20" s="317" t="n">
        <v>968</v>
      </c>
      <c r="AD20" s="317" t="n">
        <v>1271</v>
      </c>
      <c r="AE20" s="317" t="n">
        <v>217</v>
      </c>
      <c r="AF20" s="317" t="n">
        <v>29738</v>
      </c>
      <c r="AG20" s="317" t="n">
        <v>2389</v>
      </c>
      <c r="AH20" s="317" t="n">
        <v>55064</v>
      </c>
      <c r="AI20" s="318" t="n">
        <v>339683</v>
      </c>
    </row>
    <row r="21" customFormat="false" ht="12.75" hidden="false" customHeight="false" outlineLevel="0" collapsed="false">
      <c r="A21" s="316" t="s">
        <v>195</v>
      </c>
      <c r="B21" s="317" t="n">
        <v>6291</v>
      </c>
      <c r="C21" s="317" t="n">
        <v>15569</v>
      </c>
      <c r="D21" s="317" t="n">
        <v>4179</v>
      </c>
      <c r="E21" s="317" t="n">
        <v>7334</v>
      </c>
      <c r="F21" s="317" t="n">
        <v>38478</v>
      </c>
      <c r="G21" s="317" t="n">
        <v>4117</v>
      </c>
      <c r="H21" s="317" t="n">
        <v>34899</v>
      </c>
      <c r="I21" s="317" t="n">
        <v>43599</v>
      </c>
      <c r="J21" s="317" t="n">
        <v>4124</v>
      </c>
      <c r="K21" s="317" t="n">
        <v>878</v>
      </c>
      <c r="L21" s="317" t="n">
        <v>11657</v>
      </c>
      <c r="M21" s="317" t="n">
        <v>132</v>
      </c>
      <c r="N21" s="317" t="n">
        <v>15003</v>
      </c>
      <c r="O21" s="317" t="n">
        <v>3978</v>
      </c>
      <c r="P21" s="317" t="n">
        <v>9362</v>
      </c>
      <c r="Q21" s="317" t="n">
        <v>69</v>
      </c>
      <c r="R21" s="330" t="n">
        <v>1870</v>
      </c>
      <c r="T21" s="316" t="s">
        <v>195</v>
      </c>
      <c r="U21" s="317" t="n">
        <v>95265</v>
      </c>
      <c r="V21" s="317" t="n">
        <v>23362</v>
      </c>
      <c r="W21" s="317" t="n">
        <v>1724</v>
      </c>
      <c r="X21" s="317" t="n">
        <v>44</v>
      </c>
      <c r="Y21" s="317" t="n">
        <v>34865</v>
      </c>
      <c r="Z21" s="317" t="n">
        <v>2987</v>
      </c>
      <c r="AA21" s="317" t="n">
        <v>184</v>
      </c>
      <c r="AB21" s="317" t="n">
        <v>0</v>
      </c>
      <c r="AC21" s="317" t="n">
        <v>1241</v>
      </c>
      <c r="AD21" s="317" t="n">
        <v>1638</v>
      </c>
      <c r="AE21" s="317" t="n">
        <v>542</v>
      </c>
      <c r="AF21" s="317" t="n">
        <v>21288</v>
      </c>
      <c r="AG21" s="317" t="n">
        <v>1432</v>
      </c>
      <c r="AH21" s="317" t="n">
        <v>80069</v>
      </c>
      <c r="AI21" s="318" t="n">
        <v>466180</v>
      </c>
    </row>
    <row r="22" customFormat="false" ht="12.75" hidden="false" customHeight="false" outlineLevel="0" collapsed="false">
      <c r="B22" s="85"/>
      <c r="C22" s="85"/>
      <c r="D22" s="85"/>
      <c r="E22" s="85"/>
      <c r="F22" s="85"/>
      <c r="P22" s="85"/>
      <c r="Q22" s="85"/>
      <c r="R22" s="85"/>
      <c r="AH22" s="85"/>
    </row>
    <row r="23" customFormat="false" ht="12.75" hidden="false" customHeight="false" outlineLevel="0" collapsed="false">
      <c r="A23" s="104" t="s">
        <v>183</v>
      </c>
      <c r="B23" s="85"/>
      <c r="C23" s="85"/>
      <c r="D23" s="85"/>
      <c r="E23" s="85"/>
      <c r="F23" s="85"/>
      <c r="P23" s="85"/>
      <c r="Q23" s="85"/>
      <c r="R23" s="85"/>
      <c r="T23" s="104" t="s">
        <v>183</v>
      </c>
      <c r="AH23" s="85"/>
    </row>
    <row r="24" customFormat="false" ht="12.75" hidden="false" customHeight="false" outlineLevel="0" collapsed="false">
      <c r="A24" s="84" t="s">
        <v>184</v>
      </c>
      <c r="B24" s="85" t="n">
        <v>1213</v>
      </c>
      <c r="C24" s="85" t="n">
        <v>2039</v>
      </c>
      <c r="D24" s="85" t="n">
        <v>589</v>
      </c>
      <c r="E24" s="85" t="n">
        <v>1146</v>
      </c>
      <c r="F24" s="85" t="n">
        <v>5360</v>
      </c>
      <c r="G24" s="85" t="n">
        <v>999</v>
      </c>
      <c r="H24" s="85" t="n">
        <v>3863</v>
      </c>
      <c r="I24" s="85" t="n">
        <v>7266</v>
      </c>
      <c r="J24" s="85" t="n">
        <v>714</v>
      </c>
      <c r="K24" s="85" t="n">
        <v>309</v>
      </c>
      <c r="L24" s="85" t="n">
        <v>1989</v>
      </c>
      <c r="M24" s="85" t="n">
        <v>10</v>
      </c>
      <c r="N24" s="85" t="n">
        <v>2262</v>
      </c>
      <c r="O24" s="85" t="n">
        <v>828</v>
      </c>
      <c r="P24" s="85" t="n">
        <v>1684</v>
      </c>
      <c r="Q24" s="85" t="n">
        <v>5</v>
      </c>
      <c r="R24" s="85" t="n">
        <v>339</v>
      </c>
      <c r="T24" s="84" t="s">
        <v>184</v>
      </c>
      <c r="U24" s="85" t="n">
        <v>18460</v>
      </c>
      <c r="V24" s="85" t="n">
        <v>2687</v>
      </c>
      <c r="W24" s="85" t="n">
        <v>287</v>
      </c>
      <c r="X24" s="85" t="n">
        <v>8</v>
      </c>
      <c r="Y24" s="85" t="n">
        <v>5083</v>
      </c>
      <c r="Z24" s="85" t="n">
        <v>440</v>
      </c>
      <c r="AA24" s="85" t="n">
        <v>47</v>
      </c>
      <c r="AB24" s="85" t="n">
        <v>0</v>
      </c>
      <c r="AC24" s="85" t="n">
        <v>246</v>
      </c>
      <c r="AD24" s="85" t="n">
        <v>246</v>
      </c>
      <c r="AE24" s="85" t="n">
        <v>90</v>
      </c>
      <c r="AF24" s="85" t="n">
        <v>3725</v>
      </c>
      <c r="AG24" s="85" t="n">
        <v>234</v>
      </c>
      <c r="AH24" s="85" t="n">
        <v>10484</v>
      </c>
      <c r="AI24" s="86" t="n">
        <v>72652</v>
      </c>
      <c r="AK24" s="332"/>
    </row>
    <row r="25" customFormat="false" ht="12.75" hidden="false" customHeight="false" outlineLevel="0" collapsed="false">
      <c r="A25" s="84" t="s">
        <v>185</v>
      </c>
      <c r="B25" s="85" t="n">
        <v>2514</v>
      </c>
      <c r="C25" s="85" t="n">
        <v>4369</v>
      </c>
      <c r="D25" s="85" t="n">
        <v>1293</v>
      </c>
      <c r="E25" s="85" t="n">
        <v>2291</v>
      </c>
      <c r="F25" s="85" t="n">
        <v>10908</v>
      </c>
      <c r="G25" s="85" t="n">
        <v>1672</v>
      </c>
      <c r="H25" s="85" t="n">
        <v>9219</v>
      </c>
      <c r="I25" s="85" t="n">
        <v>14199</v>
      </c>
      <c r="J25" s="85" t="n">
        <v>1577</v>
      </c>
      <c r="K25" s="85" t="n">
        <v>643</v>
      </c>
      <c r="L25" s="85" t="n">
        <v>3972</v>
      </c>
      <c r="M25" s="85" t="n">
        <v>26</v>
      </c>
      <c r="N25" s="85" t="n">
        <v>4667</v>
      </c>
      <c r="O25" s="85" t="n">
        <v>1584</v>
      </c>
      <c r="P25" s="85" t="n">
        <v>3161</v>
      </c>
      <c r="Q25" s="85" t="n">
        <v>15</v>
      </c>
      <c r="R25" s="85" t="n">
        <v>648</v>
      </c>
      <c r="T25" s="84" t="s">
        <v>185</v>
      </c>
      <c r="U25" s="85" t="n">
        <v>35030</v>
      </c>
      <c r="V25" s="85" t="n">
        <v>5400</v>
      </c>
      <c r="W25" s="85" t="n">
        <v>575</v>
      </c>
      <c r="X25" s="85" t="n">
        <v>13</v>
      </c>
      <c r="Y25" s="85" t="n">
        <v>9471</v>
      </c>
      <c r="Z25" s="85" t="n">
        <v>812</v>
      </c>
      <c r="AA25" s="85" t="n">
        <v>93</v>
      </c>
      <c r="AB25" s="85" t="n">
        <v>0</v>
      </c>
      <c r="AC25" s="85" t="n">
        <v>448</v>
      </c>
      <c r="AD25" s="85" t="n">
        <v>491</v>
      </c>
      <c r="AE25" s="85" t="n">
        <v>219</v>
      </c>
      <c r="AF25" s="85" t="n">
        <v>7266</v>
      </c>
      <c r="AG25" s="85" t="n">
        <v>461</v>
      </c>
      <c r="AH25" s="85" t="n">
        <v>19406</v>
      </c>
      <c r="AI25" s="86" t="n">
        <v>142443</v>
      </c>
      <c r="AK25" s="332"/>
    </row>
    <row r="26" customFormat="false" ht="12.75" hidden="false" customHeight="false" outlineLevel="0" collapsed="false">
      <c r="A26" s="84" t="s">
        <v>186</v>
      </c>
      <c r="B26" s="85" t="n">
        <v>4037</v>
      </c>
      <c r="C26" s="85" t="n">
        <v>7226</v>
      </c>
      <c r="D26" s="85" t="n">
        <v>962</v>
      </c>
      <c r="E26" s="85" t="n">
        <v>3644</v>
      </c>
      <c r="F26" s="85" t="n">
        <v>17156</v>
      </c>
      <c r="G26" s="85" t="n">
        <v>2446</v>
      </c>
      <c r="H26" s="85" t="n">
        <v>14399</v>
      </c>
      <c r="I26" s="85" t="n">
        <v>21874</v>
      </c>
      <c r="J26" s="85" t="n">
        <v>2503</v>
      </c>
      <c r="K26" s="85" t="n">
        <v>1020</v>
      </c>
      <c r="L26" s="85" t="n">
        <v>6117</v>
      </c>
      <c r="M26" s="85" t="n">
        <v>52</v>
      </c>
      <c r="N26" s="85" t="n">
        <v>7444</v>
      </c>
      <c r="O26" s="85" t="n">
        <v>2383</v>
      </c>
      <c r="P26" s="85" t="n">
        <v>4703</v>
      </c>
      <c r="Q26" s="85" t="n">
        <v>23</v>
      </c>
      <c r="R26" s="85" t="n">
        <v>1008</v>
      </c>
      <c r="T26" s="84" t="s">
        <v>186</v>
      </c>
      <c r="U26" s="85" t="n">
        <v>55316</v>
      </c>
      <c r="V26" s="85" t="n">
        <v>10178</v>
      </c>
      <c r="W26" s="85" t="n">
        <v>896</v>
      </c>
      <c r="X26" s="85" t="n">
        <v>22</v>
      </c>
      <c r="Y26" s="85" t="n">
        <v>14751</v>
      </c>
      <c r="Z26" s="85" t="n">
        <v>1278</v>
      </c>
      <c r="AA26" s="85" t="n">
        <v>148</v>
      </c>
      <c r="AB26" s="85" t="n">
        <v>0</v>
      </c>
      <c r="AC26" s="85" t="n">
        <v>633</v>
      </c>
      <c r="AD26" s="85" t="n">
        <v>727</v>
      </c>
      <c r="AE26" s="85" t="n">
        <v>357</v>
      </c>
      <c r="AF26" s="85" t="n">
        <v>11462</v>
      </c>
      <c r="AG26" s="85" t="n">
        <v>682</v>
      </c>
      <c r="AH26" s="85" t="n">
        <v>30703</v>
      </c>
      <c r="AI26" s="86" t="n">
        <v>224150</v>
      </c>
      <c r="AK26" s="332"/>
    </row>
    <row r="27" customFormat="false" ht="12.75" hidden="false" customHeight="false" outlineLevel="0" collapsed="false">
      <c r="A27" s="84" t="s">
        <v>187</v>
      </c>
      <c r="B27" s="85" t="n">
        <v>5540</v>
      </c>
      <c r="C27" s="85" t="n">
        <v>10146</v>
      </c>
      <c r="D27" s="85" t="n">
        <v>1362</v>
      </c>
      <c r="E27" s="85" t="n">
        <v>4949</v>
      </c>
      <c r="F27" s="85" t="n">
        <v>22131</v>
      </c>
      <c r="G27" s="85" t="n">
        <v>3184</v>
      </c>
      <c r="H27" s="85" t="n">
        <v>19600</v>
      </c>
      <c r="I27" s="85" t="n">
        <v>30121</v>
      </c>
      <c r="J27" s="85" t="n">
        <v>3533</v>
      </c>
      <c r="K27" s="85" t="n">
        <v>1391</v>
      </c>
      <c r="L27" s="85" t="n">
        <v>8299</v>
      </c>
      <c r="M27" s="85" t="n">
        <v>65</v>
      </c>
      <c r="N27" s="85" t="n">
        <v>10256</v>
      </c>
      <c r="O27" s="85" t="n">
        <v>3260</v>
      </c>
      <c r="P27" s="85" t="n">
        <v>6344</v>
      </c>
      <c r="Q27" s="85" t="n">
        <v>27</v>
      </c>
      <c r="R27" s="85" t="n">
        <v>1463</v>
      </c>
      <c r="T27" s="84" t="s">
        <v>187</v>
      </c>
      <c r="U27" s="85" t="n">
        <v>75297</v>
      </c>
      <c r="V27" s="85" t="n">
        <v>13088</v>
      </c>
      <c r="W27" s="85" t="n">
        <v>1218</v>
      </c>
      <c r="X27" s="85" t="n">
        <v>32</v>
      </c>
      <c r="Y27" s="85" t="n">
        <v>21316</v>
      </c>
      <c r="Z27" s="85" t="n">
        <v>1715</v>
      </c>
      <c r="AA27" s="85" t="n">
        <v>196</v>
      </c>
      <c r="AB27" s="85" t="n">
        <v>75</v>
      </c>
      <c r="AC27" s="85" t="n">
        <v>815</v>
      </c>
      <c r="AD27" s="85" t="n">
        <v>995</v>
      </c>
      <c r="AE27" s="85" t="n">
        <v>489</v>
      </c>
      <c r="AF27" s="85" t="n">
        <v>15631</v>
      </c>
      <c r="AG27" s="85" t="n">
        <v>894</v>
      </c>
      <c r="AH27" s="85" t="n">
        <v>45141</v>
      </c>
      <c r="AI27" s="86" t="n">
        <v>308573</v>
      </c>
      <c r="AK27" s="332"/>
    </row>
    <row r="28" customFormat="false" ht="12.75" hidden="false" customHeight="false" outlineLevel="0" collapsed="false">
      <c r="A28" s="84" t="s">
        <v>188</v>
      </c>
      <c r="B28" s="85" t="n">
        <v>6903</v>
      </c>
      <c r="C28" s="85" t="n">
        <v>13408</v>
      </c>
      <c r="D28" s="85" t="n">
        <v>1729</v>
      </c>
      <c r="E28" s="85" t="n">
        <v>6242</v>
      </c>
      <c r="F28" s="85" t="n">
        <v>29034</v>
      </c>
      <c r="G28" s="85" t="n">
        <v>3926</v>
      </c>
      <c r="H28" s="85" t="n">
        <v>24478</v>
      </c>
      <c r="I28" s="85" t="n">
        <v>37089</v>
      </c>
      <c r="J28" s="85" t="n">
        <v>4344</v>
      </c>
      <c r="K28" s="85" t="n">
        <v>1421</v>
      </c>
      <c r="L28" s="85" t="n">
        <v>10378</v>
      </c>
      <c r="M28" s="85" t="n">
        <v>81</v>
      </c>
      <c r="N28" s="85" t="n">
        <v>13269</v>
      </c>
      <c r="O28" s="85" t="n">
        <v>4109</v>
      </c>
      <c r="P28" s="85" t="n">
        <v>7210</v>
      </c>
      <c r="Q28" s="85" t="n">
        <v>35</v>
      </c>
      <c r="R28" s="85" t="n">
        <v>1704</v>
      </c>
      <c r="T28" s="84" t="s">
        <v>188</v>
      </c>
      <c r="U28" s="85" t="n">
        <v>97774</v>
      </c>
      <c r="V28" s="85" t="n">
        <v>17212</v>
      </c>
      <c r="W28" s="85" t="n">
        <v>1540</v>
      </c>
      <c r="X28" s="85" t="n">
        <v>40</v>
      </c>
      <c r="Y28" s="85" t="n">
        <v>28120</v>
      </c>
      <c r="Z28" s="85" t="n">
        <v>2167</v>
      </c>
      <c r="AA28" s="85" t="n">
        <v>231</v>
      </c>
      <c r="AB28" s="85" t="n">
        <v>75</v>
      </c>
      <c r="AC28" s="85" t="n">
        <v>1027</v>
      </c>
      <c r="AD28" s="85" t="n">
        <v>1294</v>
      </c>
      <c r="AE28" s="85" t="n">
        <v>626</v>
      </c>
      <c r="AF28" s="85" t="n">
        <v>20292</v>
      </c>
      <c r="AG28" s="85" t="n">
        <v>1340</v>
      </c>
      <c r="AH28" s="85" t="n">
        <v>57659</v>
      </c>
      <c r="AI28" s="86" t="n">
        <v>394757</v>
      </c>
      <c r="AK28" s="332"/>
    </row>
    <row r="29" customFormat="false" ht="12.75" hidden="false" customHeight="false" outlineLevel="0" collapsed="false">
      <c r="A29" s="316" t="s">
        <v>189</v>
      </c>
      <c r="B29" s="317" t="n">
        <v>8278</v>
      </c>
      <c r="C29" s="317" t="n">
        <v>17026</v>
      </c>
      <c r="D29" s="317" t="n">
        <v>2134</v>
      </c>
      <c r="E29" s="317" t="n">
        <v>7700</v>
      </c>
      <c r="F29" s="317" t="n">
        <v>35916</v>
      </c>
      <c r="G29" s="317" t="n">
        <v>4568</v>
      </c>
      <c r="H29" s="317" t="n">
        <v>29091</v>
      </c>
      <c r="I29" s="317" t="n">
        <v>45567</v>
      </c>
      <c r="J29" s="317" t="n">
        <v>5031</v>
      </c>
      <c r="K29" s="317" t="n">
        <v>1447</v>
      </c>
      <c r="L29" s="317" t="n">
        <v>12579</v>
      </c>
      <c r="M29" s="317" t="n">
        <v>93</v>
      </c>
      <c r="N29" s="317" t="n">
        <v>16273</v>
      </c>
      <c r="O29" s="317" t="n">
        <v>4989</v>
      </c>
      <c r="P29" s="317" t="n">
        <v>8089</v>
      </c>
      <c r="Q29" s="317" t="n">
        <v>44</v>
      </c>
      <c r="R29" s="330" t="n">
        <v>2144</v>
      </c>
      <c r="T29" s="316" t="s">
        <v>189</v>
      </c>
      <c r="U29" s="317" t="n">
        <v>119978</v>
      </c>
      <c r="V29" s="317" t="n">
        <v>20716</v>
      </c>
      <c r="W29" s="317" t="n">
        <v>1861</v>
      </c>
      <c r="X29" s="317" t="n">
        <v>49</v>
      </c>
      <c r="Y29" s="317" t="n">
        <v>37494</v>
      </c>
      <c r="Z29" s="317" t="n">
        <v>2602</v>
      </c>
      <c r="AA29" s="317" t="n">
        <v>269</v>
      </c>
      <c r="AB29" s="317" t="n">
        <v>82</v>
      </c>
      <c r="AC29" s="317" t="n">
        <v>1226</v>
      </c>
      <c r="AD29" s="317" t="n">
        <v>1558</v>
      </c>
      <c r="AE29" s="317" t="n">
        <v>775</v>
      </c>
      <c r="AF29" s="317" t="n">
        <v>25063</v>
      </c>
      <c r="AG29" s="317" t="n">
        <v>1522</v>
      </c>
      <c r="AH29" s="317" t="n">
        <v>69950</v>
      </c>
      <c r="AI29" s="318" t="n">
        <v>484114</v>
      </c>
    </row>
    <row r="30" customFormat="false" ht="12.75" hidden="false" customHeight="false" outlineLevel="0" collapsed="false">
      <c r="A30" s="84" t="s">
        <v>190</v>
      </c>
      <c r="B30" s="85" t="n">
        <v>1405</v>
      </c>
      <c r="C30" s="85" t="n">
        <v>3653</v>
      </c>
      <c r="D30" s="85" t="n">
        <v>382</v>
      </c>
      <c r="E30" s="85" t="n">
        <v>1451</v>
      </c>
      <c r="F30" s="85" t="n">
        <v>5721</v>
      </c>
      <c r="G30" s="85" t="n">
        <v>643</v>
      </c>
      <c r="H30" s="85" t="n">
        <v>4746</v>
      </c>
      <c r="I30" s="85" t="n">
        <v>8560</v>
      </c>
      <c r="J30" s="85" t="n">
        <v>694</v>
      </c>
      <c r="K30" s="85" t="n">
        <v>26</v>
      </c>
      <c r="L30" s="85" t="n">
        <v>2160</v>
      </c>
      <c r="M30" s="85" t="n">
        <v>0</v>
      </c>
      <c r="N30" s="85" t="n">
        <v>3005</v>
      </c>
      <c r="O30" s="85" t="n">
        <v>916</v>
      </c>
      <c r="P30" s="85" t="n">
        <v>864</v>
      </c>
      <c r="Q30" s="85" t="n">
        <v>6</v>
      </c>
      <c r="R30" s="85" t="n">
        <v>388</v>
      </c>
      <c r="T30" s="84" t="s">
        <v>190</v>
      </c>
      <c r="U30" s="85" t="n">
        <v>24876</v>
      </c>
      <c r="V30" s="85" t="n">
        <v>3491</v>
      </c>
      <c r="W30" s="85" t="n">
        <v>322</v>
      </c>
      <c r="X30" s="85" t="n">
        <v>8</v>
      </c>
      <c r="Y30" s="85" t="n">
        <v>7066</v>
      </c>
      <c r="Z30" s="85" t="n">
        <v>480</v>
      </c>
      <c r="AA30" s="85" t="n">
        <v>40</v>
      </c>
      <c r="AB30" s="85" t="n">
        <v>0</v>
      </c>
      <c r="AC30" s="85" t="n">
        <v>251</v>
      </c>
      <c r="AD30" s="85" t="n">
        <v>282</v>
      </c>
      <c r="AE30" s="85" t="n">
        <v>169</v>
      </c>
      <c r="AF30" s="85" t="n">
        <v>5020</v>
      </c>
      <c r="AG30" s="85" t="n">
        <v>284</v>
      </c>
      <c r="AH30" s="85" t="n">
        <v>10660</v>
      </c>
      <c r="AI30" s="86" t="n">
        <v>87569</v>
      </c>
    </row>
    <row r="31" customFormat="false" ht="12.75" hidden="false" customHeight="false" outlineLevel="0" collapsed="false">
      <c r="A31" s="84" t="s">
        <v>191</v>
      </c>
      <c r="B31" s="85" t="n">
        <v>3246</v>
      </c>
      <c r="C31" s="85" t="n">
        <v>8310</v>
      </c>
      <c r="D31" s="85" t="n">
        <v>747</v>
      </c>
      <c r="E31" s="85" t="n">
        <v>3516</v>
      </c>
      <c r="F31" s="85" t="n">
        <v>14624</v>
      </c>
      <c r="G31" s="85" t="n">
        <v>1562</v>
      </c>
      <c r="H31" s="85" t="n">
        <v>10106</v>
      </c>
      <c r="I31" s="85" t="n">
        <v>17280</v>
      </c>
      <c r="J31" s="85" t="n">
        <v>1438</v>
      </c>
      <c r="K31" s="85" t="n">
        <v>56</v>
      </c>
      <c r="L31" s="85" t="n">
        <v>10866</v>
      </c>
      <c r="M31" s="85" t="n">
        <v>0</v>
      </c>
      <c r="N31" s="85" t="n">
        <v>16766</v>
      </c>
      <c r="O31" s="85" t="n">
        <v>1873</v>
      </c>
      <c r="P31" s="85" t="n">
        <v>3859</v>
      </c>
      <c r="Q31" s="85" t="n">
        <v>14</v>
      </c>
      <c r="R31" s="85" t="n">
        <v>830</v>
      </c>
      <c r="T31" s="84" t="s">
        <v>191</v>
      </c>
      <c r="U31" s="85" t="n">
        <v>52442</v>
      </c>
      <c r="V31" s="85" t="n">
        <v>7102</v>
      </c>
      <c r="W31" s="85" t="n">
        <v>643</v>
      </c>
      <c r="X31" s="85" t="n">
        <v>12</v>
      </c>
      <c r="Y31" s="85" t="n">
        <v>15941</v>
      </c>
      <c r="Z31" s="85" t="n">
        <v>1101</v>
      </c>
      <c r="AA31" s="85" t="n">
        <v>86</v>
      </c>
      <c r="AB31" s="85" t="n">
        <v>0</v>
      </c>
      <c r="AC31" s="85" t="n">
        <v>485</v>
      </c>
      <c r="AD31" s="85" t="n">
        <v>610</v>
      </c>
      <c r="AE31" s="85" t="n">
        <v>332</v>
      </c>
      <c r="AF31" s="85" t="n">
        <v>10644</v>
      </c>
      <c r="AG31" s="85" t="n">
        <v>946</v>
      </c>
      <c r="AH31" s="85" t="n">
        <v>34778</v>
      </c>
      <c r="AI31" s="86" t="n">
        <v>220215</v>
      </c>
    </row>
    <row r="32" customFormat="false" ht="12.75" hidden="false" customHeight="false" outlineLevel="0" collapsed="false">
      <c r="A32" s="84" t="s">
        <v>192</v>
      </c>
      <c r="B32" s="85" t="n">
        <v>4399</v>
      </c>
      <c r="C32" s="85" t="n">
        <v>11264</v>
      </c>
      <c r="D32" s="85" t="n">
        <v>1115</v>
      </c>
      <c r="E32" s="85" t="n">
        <v>4510</v>
      </c>
      <c r="F32" s="85" t="n">
        <v>25372</v>
      </c>
      <c r="G32" s="85" t="n">
        <v>2521</v>
      </c>
      <c r="H32" s="85" t="n">
        <v>15038</v>
      </c>
      <c r="I32" s="85" t="n">
        <v>26242</v>
      </c>
      <c r="J32" s="85" t="n">
        <v>2097</v>
      </c>
      <c r="K32" s="85" t="n">
        <v>83</v>
      </c>
      <c r="L32" s="85" t="n">
        <v>6462</v>
      </c>
      <c r="M32" s="85" t="n">
        <v>0</v>
      </c>
      <c r="N32" s="85" t="n">
        <v>9739</v>
      </c>
      <c r="O32" s="85" t="n">
        <v>2917</v>
      </c>
      <c r="P32" s="85" t="n">
        <v>2780</v>
      </c>
      <c r="Q32" s="85" t="n">
        <v>18</v>
      </c>
      <c r="R32" s="85" t="n">
        <v>1214</v>
      </c>
      <c r="T32" s="84" t="s">
        <v>192</v>
      </c>
      <c r="U32" s="85" t="n">
        <v>77528</v>
      </c>
      <c r="V32" s="85" t="n">
        <v>10523</v>
      </c>
      <c r="W32" s="85" t="n">
        <v>965</v>
      </c>
      <c r="X32" s="85" t="n">
        <v>21</v>
      </c>
      <c r="Y32" s="85" t="n">
        <v>25122</v>
      </c>
      <c r="Z32" s="85" t="n">
        <v>1729</v>
      </c>
      <c r="AA32" s="85" t="n">
        <v>131</v>
      </c>
      <c r="AB32" s="85" t="n">
        <v>0</v>
      </c>
      <c r="AC32" s="85" t="n">
        <v>701</v>
      </c>
      <c r="AD32" s="85" t="n">
        <v>912</v>
      </c>
      <c r="AE32" s="85" t="n">
        <v>375</v>
      </c>
      <c r="AF32" s="85" t="n">
        <v>16333</v>
      </c>
      <c r="AG32" s="85" t="n">
        <v>841</v>
      </c>
      <c r="AH32" s="85" t="n">
        <v>39251</v>
      </c>
      <c r="AI32" s="86" t="n">
        <v>290203</v>
      </c>
    </row>
    <row r="33" customFormat="false" ht="12.75" hidden="false" customHeight="false" outlineLevel="0" collapsed="false">
      <c r="A33" s="84" t="s">
        <v>193</v>
      </c>
      <c r="B33" s="85" t="n">
        <v>5890</v>
      </c>
      <c r="C33" s="85" t="n">
        <v>15353</v>
      </c>
      <c r="D33" s="85" t="n">
        <v>1542</v>
      </c>
      <c r="E33" s="85" t="n">
        <v>5914</v>
      </c>
      <c r="F33" s="85" t="n">
        <v>36207</v>
      </c>
      <c r="G33" s="85" t="n">
        <v>3258</v>
      </c>
      <c r="H33" s="85" t="n">
        <v>20285</v>
      </c>
      <c r="I33" s="85" t="n">
        <v>35272</v>
      </c>
      <c r="J33" s="85" t="n">
        <v>2839</v>
      </c>
      <c r="K33" s="85" t="n">
        <v>107</v>
      </c>
      <c r="L33" s="85" t="n">
        <v>8559</v>
      </c>
      <c r="M33" s="85" t="n">
        <v>0</v>
      </c>
      <c r="N33" s="85" t="n">
        <v>12914</v>
      </c>
      <c r="O33" s="85" t="n">
        <v>5341</v>
      </c>
      <c r="P33" s="85" t="n">
        <v>3646</v>
      </c>
      <c r="Q33" s="85" t="n">
        <v>21</v>
      </c>
      <c r="R33" s="85" t="n">
        <v>1571</v>
      </c>
      <c r="T33" s="84" t="s">
        <v>193</v>
      </c>
      <c r="U33" s="85" t="n">
        <v>103109</v>
      </c>
      <c r="V33" s="85" t="n">
        <v>14172</v>
      </c>
      <c r="W33" s="85" t="n">
        <v>1287</v>
      </c>
      <c r="X33" s="85" t="n">
        <v>30</v>
      </c>
      <c r="Y33" s="85" t="n">
        <v>33069</v>
      </c>
      <c r="Z33" s="85" t="n">
        <v>2303</v>
      </c>
      <c r="AA33" s="85" t="n">
        <v>179</v>
      </c>
      <c r="AB33" s="85" t="n">
        <v>0</v>
      </c>
      <c r="AC33" s="85" t="n">
        <v>1007</v>
      </c>
      <c r="AD33" s="85" t="n">
        <v>1232</v>
      </c>
      <c r="AE33" s="85" t="n">
        <v>500</v>
      </c>
      <c r="AF33" s="85" t="n">
        <v>23266</v>
      </c>
      <c r="AG33" s="85" t="n">
        <v>1103</v>
      </c>
      <c r="AH33" s="85" t="n">
        <v>51311</v>
      </c>
      <c r="AI33" s="86" t="n">
        <v>391287</v>
      </c>
    </row>
    <row r="34" customFormat="false" ht="12.75" hidden="false" customHeight="false" outlineLevel="0" collapsed="false">
      <c r="A34" s="84" t="s">
        <v>194</v>
      </c>
      <c r="B34" s="85" t="n">
        <v>7461</v>
      </c>
      <c r="C34" s="85" t="n">
        <v>20486</v>
      </c>
      <c r="D34" s="85" t="n">
        <v>1806</v>
      </c>
      <c r="E34" s="85" t="n">
        <v>7667</v>
      </c>
      <c r="F34" s="85" t="n">
        <v>46193</v>
      </c>
      <c r="G34" s="85" t="n">
        <v>4281</v>
      </c>
      <c r="H34" s="85" t="n">
        <v>28084</v>
      </c>
      <c r="I34" s="85" t="n">
        <v>44609</v>
      </c>
      <c r="J34" s="85" t="n">
        <v>3618</v>
      </c>
      <c r="K34" s="85" t="n">
        <v>121</v>
      </c>
      <c r="L34" s="85" t="n">
        <v>10624</v>
      </c>
      <c r="M34" s="85" t="n">
        <v>0</v>
      </c>
      <c r="N34" s="85" t="n">
        <v>16999</v>
      </c>
      <c r="O34" s="85" t="n">
        <v>7767</v>
      </c>
      <c r="P34" s="85" t="n">
        <v>4730</v>
      </c>
      <c r="Q34" s="85" t="n">
        <v>23</v>
      </c>
      <c r="R34" s="85" t="n">
        <v>1977</v>
      </c>
      <c r="T34" s="84" t="s">
        <v>194</v>
      </c>
      <c r="U34" s="85" t="n">
        <v>136476</v>
      </c>
      <c r="V34" s="85" t="n">
        <v>23351</v>
      </c>
      <c r="W34" s="85" t="n">
        <v>1608</v>
      </c>
      <c r="X34" s="85" t="n">
        <v>40</v>
      </c>
      <c r="Y34" s="85" t="n">
        <v>41822</v>
      </c>
      <c r="Z34" s="85" t="n">
        <v>3030</v>
      </c>
      <c r="AA34" s="85" t="n">
        <v>236</v>
      </c>
      <c r="AB34" s="85" t="n">
        <v>0</v>
      </c>
      <c r="AC34" s="85" t="n">
        <v>1292</v>
      </c>
      <c r="AD34" s="85" t="n">
        <v>1555</v>
      </c>
      <c r="AE34" s="85" t="n">
        <v>666</v>
      </c>
      <c r="AF34" s="85" t="n">
        <v>30384</v>
      </c>
      <c r="AG34" s="85" t="n">
        <v>1381</v>
      </c>
      <c r="AH34" s="85" t="n">
        <v>68087</v>
      </c>
      <c r="AI34" s="86" t="n">
        <v>516374</v>
      </c>
    </row>
    <row r="35" customFormat="false" ht="12.75" hidden="false" customHeight="false" outlineLevel="0" collapsed="false">
      <c r="A35" s="316" t="s">
        <v>195</v>
      </c>
      <c r="B35" s="317" t="n">
        <v>9025</v>
      </c>
      <c r="C35" s="317" t="n">
        <v>25217</v>
      </c>
      <c r="D35" s="317" t="n">
        <v>4414</v>
      </c>
      <c r="E35" s="317" t="n">
        <v>9558</v>
      </c>
      <c r="F35" s="317" t="n">
        <v>56501</v>
      </c>
      <c r="G35" s="317" t="n">
        <v>5638</v>
      </c>
      <c r="H35" s="317" t="n">
        <v>39282</v>
      </c>
      <c r="I35" s="317" t="n">
        <v>57450</v>
      </c>
      <c r="J35" s="317" t="n">
        <v>4464</v>
      </c>
      <c r="K35" s="317" t="n">
        <v>131</v>
      </c>
      <c r="L35" s="317" t="n">
        <v>12737</v>
      </c>
      <c r="M35" s="317" t="n">
        <v>9</v>
      </c>
      <c r="N35" s="317" t="n">
        <v>20783</v>
      </c>
      <c r="O35" s="317" t="n">
        <v>9978</v>
      </c>
      <c r="P35" s="317" t="n">
        <v>5834</v>
      </c>
      <c r="Q35" s="317" t="n">
        <v>23</v>
      </c>
      <c r="R35" s="330" t="n">
        <v>2446</v>
      </c>
      <c r="T35" s="316" t="s">
        <v>195</v>
      </c>
      <c r="U35" s="317" t="n">
        <v>173069</v>
      </c>
      <c r="V35" s="317" t="n">
        <v>30860</v>
      </c>
      <c r="W35" s="317" t="n">
        <v>2283</v>
      </c>
      <c r="X35" s="317" t="n">
        <v>51</v>
      </c>
      <c r="Y35" s="317" t="n">
        <v>49620</v>
      </c>
      <c r="Z35" s="317" t="n">
        <v>3775</v>
      </c>
      <c r="AA35" s="317" t="n">
        <v>295</v>
      </c>
      <c r="AB35" s="317" t="n">
        <v>0</v>
      </c>
      <c r="AC35" s="317" t="n">
        <v>1602</v>
      </c>
      <c r="AD35" s="317" t="n">
        <v>1975</v>
      </c>
      <c r="AE35" s="317" t="n">
        <v>811</v>
      </c>
      <c r="AF35" s="317" t="n">
        <v>37522</v>
      </c>
      <c r="AG35" s="317" t="n">
        <v>1652</v>
      </c>
      <c r="AH35" s="317" t="n">
        <v>87993</v>
      </c>
      <c r="AI35" s="318" t="n">
        <v>654998</v>
      </c>
    </row>
    <row r="36" customFormat="false" ht="12.75" hidden="false" customHeight="false" outlineLevel="0" collapsed="false">
      <c r="B36" s="85"/>
      <c r="C36" s="85"/>
      <c r="D36" s="85"/>
      <c r="E36" s="85"/>
      <c r="F36" s="85"/>
      <c r="P36" s="85"/>
      <c r="Q36" s="85"/>
      <c r="R36" s="85"/>
      <c r="AH36" s="85"/>
    </row>
    <row r="37" customFormat="false" ht="12.75" hidden="false" customHeight="false" outlineLevel="0" collapsed="false">
      <c r="A37" s="104" t="s">
        <v>196</v>
      </c>
      <c r="B37" s="85"/>
      <c r="C37" s="85"/>
      <c r="D37" s="85"/>
      <c r="E37" s="85"/>
      <c r="F37" s="85"/>
      <c r="P37" s="85"/>
      <c r="Q37" s="85"/>
      <c r="R37" s="85"/>
      <c r="T37" s="104" t="s">
        <v>196</v>
      </c>
      <c r="AH37" s="85"/>
    </row>
    <row r="38" customFormat="false" ht="12.75" hidden="false" customHeight="false" outlineLevel="0" collapsed="false">
      <c r="A38" s="84" t="s">
        <v>184</v>
      </c>
      <c r="B38" s="85" t="n">
        <v>1593</v>
      </c>
      <c r="C38" s="85" t="n">
        <v>3319</v>
      </c>
      <c r="D38" s="85" t="n">
        <v>860</v>
      </c>
      <c r="E38" s="85" t="n">
        <v>1538</v>
      </c>
      <c r="F38" s="85" t="n">
        <v>8574</v>
      </c>
      <c r="G38" s="85" t="n">
        <v>1263</v>
      </c>
      <c r="H38" s="85" t="n">
        <v>4320</v>
      </c>
      <c r="I38" s="85" t="n">
        <v>8861</v>
      </c>
      <c r="J38" s="85" t="n">
        <v>655</v>
      </c>
      <c r="K38" s="85" t="n">
        <v>23</v>
      </c>
      <c r="L38" s="85" t="n">
        <v>2230</v>
      </c>
      <c r="M38" s="85" t="n">
        <v>0</v>
      </c>
      <c r="N38" s="85" t="n">
        <v>3156</v>
      </c>
      <c r="O38" s="85" t="n">
        <v>2624</v>
      </c>
      <c r="P38" s="85" t="n">
        <v>912</v>
      </c>
      <c r="Q38" s="85" t="n">
        <v>0</v>
      </c>
      <c r="R38" s="85" t="n">
        <v>357</v>
      </c>
      <c r="T38" s="84" t="s">
        <v>184</v>
      </c>
      <c r="U38" s="85" t="n">
        <v>31142</v>
      </c>
      <c r="V38" s="85" t="n">
        <v>3558</v>
      </c>
      <c r="W38" s="85" t="n">
        <v>356</v>
      </c>
      <c r="X38" s="85" t="n">
        <v>10</v>
      </c>
      <c r="Y38" s="85" t="n">
        <v>7466</v>
      </c>
      <c r="Z38" s="85" t="n">
        <v>619</v>
      </c>
      <c r="AA38" s="85" t="n">
        <v>42</v>
      </c>
      <c r="AB38" s="85" t="n">
        <v>0</v>
      </c>
      <c r="AC38" s="85" t="n">
        <v>361</v>
      </c>
      <c r="AD38" s="85" t="n">
        <v>312</v>
      </c>
      <c r="AE38" s="85" t="n">
        <v>159</v>
      </c>
      <c r="AF38" s="85" t="n">
        <v>7458</v>
      </c>
      <c r="AG38" s="85" t="n">
        <v>286</v>
      </c>
      <c r="AH38" s="85" t="n">
        <v>15573</v>
      </c>
      <c r="AI38" s="86" t="n">
        <v>107627</v>
      </c>
      <c r="AK38" s="332"/>
    </row>
    <row r="39" customFormat="false" ht="12.75" hidden="false" customHeight="false" outlineLevel="0" collapsed="false">
      <c r="A39" s="84" t="s">
        <v>185</v>
      </c>
      <c r="B39" s="85" t="n">
        <v>3260</v>
      </c>
      <c r="C39" s="85" t="n">
        <v>6801</v>
      </c>
      <c r="D39" s="85" t="n">
        <v>1765</v>
      </c>
      <c r="E39" s="85" t="n">
        <v>3106</v>
      </c>
      <c r="F39" s="85" t="n">
        <v>17388</v>
      </c>
      <c r="G39" s="85" t="n">
        <v>2222</v>
      </c>
      <c r="H39" s="85" t="n">
        <v>10469</v>
      </c>
      <c r="I39" s="85" t="n">
        <v>17355</v>
      </c>
      <c r="J39" s="85" t="n">
        <v>1271</v>
      </c>
      <c r="K39" s="85" t="n">
        <v>45</v>
      </c>
      <c r="L39" s="85" t="n">
        <v>4446</v>
      </c>
      <c r="M39" s="85" t="n">
        <v>1</v>
      </c>
      <c r="N39" s="85" t="n">
        <v>6326</v>
      </c>
      <c r="O39" s="85" t="n">
        <v>4636</v>
      </c>
      <c r="P39" s="85" t="n">
        <v>1754</v>
      </c>
      <c r="Q39" s="85" t="n">
        <v>0</v>
      </c>
      <c r="R39" s="85" t="n">
        <v>731</v>
      </c>
      <c r="T39" s="84" t="s">
        <v>185</v>
      </c>
      <c r="U39" s="85" t="n">
        <v>57832</v>
      </c>
      <c r="V39" s="85" t="n">
        <v>8234</v>
      </c>
      <c r="W39" s="85" t="n">
        <v>677</v>
      </c>
      <c r="X39" s="85" t="n">
        <v>21</v>
      </c>
      <c r="Y39" s="85" t="n">
        <v>14533</v>
      </c>
      <c r="Z39" s="85" t="n">
        <v>1161</v>
      </c>
      <c r="AA39" s="85" t="n">
        <v>81</v>
      </c>
      <c r="AB39" s="85" t="n">
        <v>0</v>
      </c>
      <c r="AC39" s="85" t="n">
        <v>708</v>
      </c>
      <c r="AD39" s="85" t="n">
        <v>609</v>
      </c>
      <c r="AE39" s="85" t="n">
        <v>257</v>
      </c>
      <c r="AF39" s="85" t="n">
        <v>15128</v>
      </c>
      <c r="AG39" s="85" t="n">
        <v>564</v>
      </c>
      <c r="AH39" s="85" t="n">
        <v>31635</v>
      </c>
      <c r="AI39" s="86" t="n">
        <v>213016</v>
      </c>
      <c r="AK39" s="332"/>
    </row>
    <row r="40" customFormat="false" ht="12.75" hidden="false" customHeight="false" outlineLevel="0" collapsed="false">
      <c r="A40" s="84" t="s">
        <v>186</v>
      </c>
      <c r="B40" s="85" t="n">
        <v>5042</v>
      </c>
      <c r="C40" s="85" t="n">
        <v>11944</v>
      </c>
      <c r="D40" s="85" t="n">
        <v>2783</v>
      </c>
      <c r="E40" s="85" t="n">
        <v>5193</v>
      </c>
      <c r="F40" s="85" t="n">
        <v>27424</v>
      </c>
      <c r="G40" s="85" t="n">
        <v>3330</v>
      </c>
      <c r="H40" s="85" t="n">
        <v>19180</v>
      </c>
      <c r="I40" s="85" t="n">
        <v>26778</v>
      </c>
      <c r="J40" s="85" t="n">
        <v>2137</v>
      </c>
      <c r="K40" s="85" t="n">
        <v>75</v>
      </c>
      <c r="L40" s="85" t="n">
        <v>6809</v>
      </c>
      <c r="M40" s="85" t="n">
        <v>1</v>
      </c>
      <c r="N40" s="85" t="n">
        <v>10629</v>
      </c>
      <c r="O40" s="85" t="n">
        <v>6833</v>
      </c>
      <c r="P40" s="85" t="n">
        <v>2910</v>
      </c>
      <c r="Q40" s="85" t="n">
        <v>0</v>
      </c>
      <c r="R40" s="85" t="n">
        <v>1121</v>
      </c>
      <c r="T40" s="84" t="s">
        <v>186</v>
      </c>
      <c r="U40" s="85" t="n">
        <v>93861</v>
      </c>
      <c r="V40" s="85" t="n">
        <v>12523</v>
      </c>
      <c r="W40" s="85" t="n">
        <v>1066</v>
      </c>
      <c r="X40" s="85" t="n">
        <v>34</v>
      </c>
      <c r="Y40" s="85" t="n">
        <v>23382</v>
      </c>
      <c r="Z40" s="85" t="n">
        <v>1918</v>
      </c>
      <c r="AA40" s="85" t="n">
        <v>138</v>
      </c>
      <c r="AB40" s="85" t="n">
        <v>0</v>
      </c>
      <c r="AC40" s="85" t="n">
        <v>1220</v>
      </c>
      <c r="AD40" s="85" t="n">
        <v>1005</v>
      </c>
      <c r="AE40" s="85" t="n">
        <v>490</v>
      </c>
      <c r="AF40" s="85" t="n">
        <v>23189</v>
      </c>
      <c r="AG40" s="85" t="n">
        <v>898</v>
      </c>
      <c r="AH40" s="85" t="n">
        <v>53972</v>
      </c>
      <c r="AI40" s="86" t="n">
        <v>345885</v>
      </c>
      <c r="AK40" s="332"/>
    </row>
    <row r="41" customFormat="false" ht="12.75" hidden="false" customHeight="false" outlineLevel="0" collapsed="false">
      <c r="A41" s="84" t="s">
        <v>187</v>
      </c>
      <c r="B41" s="85" t="n">
        <v>6767</v>
      </c>
      <c r="C41" s="85" t="n">
        <v>15905</v>
      </c>
      <c r="D41" s="85" t="n">
        <v>3746</v>
      </c>
      <c r="E41" s="85" t="n">
        <v>6857</v>
      </c>
      <c r="F41" s="85" t="n">
        <v>37974</v>
      </c>
      <c r="G41" s="85" t="n">
        <v>4468</v>
      </c>
      <c r="H41" s="85" t="n">
        <v>25099</v>
      </c>
      <c r="I41" s="85" t="n">
        <v>36134</v>
      </c>
      <c r="J41" s="85" t="n">
        <v>2829</v>
      </c>
      <c r="K41" s="85" t="n">
        <v>99</v>
      </c>
      <c r="L41" s="85" t="n">
        <v>8991</v>
      </c>
      <c r="M41" s="85" t="n">
        <v>1</v>
      </c>
      <c r="N41" s="85" t="n">
        <v>13858</v>
      </c>
      <c r="O41" s="85" t="n">
        <v>9373</v>
      </c>
      <c r="P41" s="85" t="n">
        <v>3786</v>
      </c>
      <c r="Q41" s="85" t="n">
        <v>0</v>
      </c>
      <c r="R41" s="85" t="n">
        <v>1440</v>
      </c>
      <c r="T41" s="84" t="s">
        <v>187</v>
      </c>
      <c r="U41" s="85" t="n">
        <v>123501</v>
      </c>
      <c r="V41" s="85" t="n">
        <v>16725</v>
      </c>
      <c r="W41" s="85" t="n">
        <v>1422</v>
      </c>
      <c r="X41" s="85" t="n">
        <v>45</v>
      </c>
      <c r="Y41" s="85" t="n">
        <v>29766</v>
      </c>
      <c r="Z41" s="85" t="n">
        <v>2490</v>
      </c>
      <c r="AA41" s="85" t="n">
        <v>179</v>
      </c>
      <c r="AB41" s="85" t="n">
        <v>0</v>
      </c>
      <c r="AC41" s="85" t="n">
        <v>1450</v>
      </c>
      <c r="AD41" s="85" t="n">
        <v>1348</v>
      </c>
      <c r="AE41" s="85" t="n">
        <v>676</v>
      </c>
      <c r="AF41" s="85" t="n">
        <v>31227</v>
      </c>
      <c r="AG41" s="85" t="n">
        <v>1184</v>
      </c>
      <c r="AH41" s="85" t="n">
        <v>82372</v>
      </c>
      <c r="AI41" s="86" t="n">
        <v>469712</v>
      </c>
      <c r="AK41" s="332"/>
    </row>
    <row r="42" customFormat="false" ht="12.75" hidden="false" customHeight="false" outlineLevel="0" collapsed="false">
      <c r="A42" s="84" t="s">
        <v>188</v>
      </c>
      <c r="B42" s="85" t="n">
        <v>8591</v>
      </c>
      <c r="C42" s="85" t="n">
        <v>21086</v>
      </c>
      <c r="D42" s="85" t="n">
        <v>4955</v>
      </c>
      <c r="E42" s="85" t="n">
        <v>8867</v>
      </c>
      <c r="F42" s="85" t="n">
        <v>50147</v>
      </c>
      <c r="G42" s="85" t="n">
        <v>5644</v>
      </c>
      <c r="H42" s="85" t="n">
        <v>33149</v>
      </c>
      <c r="I42" s="85" t="n">
        <v>46005</v>
      </c>
      <c r="J42" s="85" t="n">
        <v>3739</v>
      </c>
      <c r="K42" s="85" t="n">
        <v>128</v>
      </c>
      <c r="L42" s="85" t="n">
        <v>11188</v>
      </c>
      <c r="M42" s="85" t="n">
        <v>1</v>
      </c>
      <c r="N42" s="85" t="n">
        <v>18126</v>
      </c>
      <c r="O42" s="85" t="n">
        <v>11775</v>
      </c>
      <c r="P42" s="85" t="n">
        <v>4876</v>
      </c>
      <c r="Q42" s="85" t="n">
        <v>0</v>
      </c>
      <c r="R42" s="85" t="n">
        <v>1860</v>
      </c>
      <c r="T42" s="84" t="s">
        <v>188</v>
      </c>
      <c r="U42" s="85" t="n">
        <v>158539</v>
      </c>
      <c r="V42" s="85" t="n">
        <v>20966</v>
      </c>
      <c r="W42" s="85" t="n">
        <v>1457</v>
      </c>
      <c r="X42" s="85" t="n">
        <v>58</v>
      </c>
      <c r="Y42" s="85" t="n">
        <v>39023</v>
      </c>
      <c r="Z42" s="85" t="n">
        <v>3208</v>
      </c>
      <c r="AA42" s="85" t="n">
        <v>228</v>
      </c>
      <c r="AB42" s="85" t="n">
        <v>0</v>
      </c>
      <c r="AC42" s="85" t="n">
        <v>1838</v>
      </c>
      <c r="AD42" s="85" t="n">
        <v>1766</v>
      </c>
      <c r="AE42" s="85" t="n">
        <v>896</v>
      </c>
      <c r="AF42" s="85" t="n">
        <v>39845</v>
      </c>
      <c r="AG42" s="85" t="n">
        <v>1484</v>
      </c>
      <c r="AH42" s="85" t="n">
        <v>103717</v>
      </c>
      <c r="AI42" s="86" t="n">
        <v>603162</v>
      </c>
      <c r="AK42" s="332"/>
    </row>
    <row r="43" customFormat="false" ht="12.75" hidden="false" customHeight="false" outlineLevel="0" collapsed="false">
      <c r="A43" s="316" t="s">
        <v>189</v>
      </c>
      <c r="B43" s="317" t="n">
        <v>10461</v>
      </c>
      <c r="C43" s="317" t="n">
        <v>26364</v>
      </c>
      <c r="D43" s="317" t="n">
        <v>5999</v>
      </c>
      <c r="E43" s="317" t="n">
        <v>11020</v>
      </c>
      <c r="F43" s="317" t="n">
        <v>62537</v>
      </c>
      <c r="G43" s="317" t="n">
        <v>6790</v>
      </c>
      <c r="H43" s="317" t="n">
        <v>43740</v>
      </c>
      <c r="I43" s="317" t="n">
        <v>56037</v>
      </c>
      <c r="J43" s="317" t="n">
        <v>4576</v>
      </c>
      <c r="K43" s="317" t="n">
        <v>153</v>
      </c>
      <c r="L43" s="317" t="n">
        <v>13899</v>
      </c>
      <c r="M43" s="317" t="n">
        <v>3</v>
      </c>
      <c r="N43" s="317" t="n">
        <v>22443</v>
      </c>
      <c r="O43" s="317" t="n">
        <v>14589</v>
      </c>
      <c r="P43" s="317" t="n">
        <v>5945</v>
      </c>
      <c r="Q43" s="317" t="n">
        <v>0</v>
      </c>
      <c r="R43" s="330" t="n">
        <v>2228</v>
      </c>
      <c r="T43" s="316" t="s">
        <v>189</v>
      </c>
      <c r="U43" s="317" t="n">
        <v>191182</v>
      </c>
      <c r="V43" s="317" t="n">
        <v>26632</v>
      </c>
      <c r="W43" s="317" t="n">
        <v>1491</v>
      </c>
      <c r="X43" s="317" t="n">
        <v>71</v>
      </c>
      <c r="Y43" s="317" t="n">
        <v>47433</v>
      </c>
      <c r="Z43" s="317" t="n">
        <v>3911</v>
      </c>
      <c r="AA43" s="317" t="n">
        <v>276</v>
      </c>
      <c r="AB43" s="317" t="n">
        <v>1</v>
      </c>
      <c r="AC43" s="317" t="n">
        <v>2240</v>
      </c>
      <c r="AD43" s="317" t="n">
        <v>2135</v>
      </c>
      <c r="AE43" s="317" t="n">
        <v>1113</v>
      </c>
      <c r="AF43" s="317" t="n">
        <v>48582</v>
      </c>
      <c r="AG43" s="317" t="n">
        <v>1788</v>
      </c>
      <c r="AH43" s="317" t="n">
        <v>128577</v>
      </c>
      <c r="AI43" s="318" t="n">
        <v>742216</v>
      </c>
    </row>
    <row r="44" customFormat="false" ht="12.75" hidden="false" customHeight="false" outlineLevel="0" collapsed="false">
      <c r="A44" s="322" t="s">
        <v>190</v>
      </c>
      <c r="B44" s="85" t="n">
        <v>1879</v>
      </c>
      <c r="C44" s="85" t="n">
        <v>5453</v>
      </c>
      <c r="D44" s="85" t="n">
        <v>1167</v>
      </c>
      <c r="E44" s="85" t="n">
        <v>2083</v>
      </c>
      <c r="F44" s="85" t="n">
        <v>13778</v>
      </c>
      <c r="G44" s="85" t="n">
        <v>1163</v>
      </c>
      <c r="H44" s="85" t="n">
        <v>8366</v>
      </c>
      <c r="I44" s="85" t="n">
        <v>12285</v>
      </c>
      <c r="J44" s="85" t="n">
        <v>1085</v>
      </c>
      <c r="K44" s="85" t="n">
        <v>27</v>
      </c>
      <c r="L44" s="85" t="n">
        <v>2569</v>
      </c>
      <c r="M44" s="85" t="n">
        <v>1</v>
      </c>
      <c r="N44" s="85" t="n">
        <v>4240</v>
      </c>
      <c r="O44" s="85" t="n">
        <v>3077</v>
      </c>
      <c r="P44" s="85" t="n">
        <v>1005</v>
      </c>
      <c r="Q44" s="85" t="n">
        <v>0</v>
      </c>
      <c r="R44" s="85" t="n">
        <v>323</v>
      </c>
      <c r="T44" s="322" t="s">
        <v>190</v>
      </c>
      <c r="U44" s="85" t="n">
        <v>38437</v>
      </c>
      <c r="V44" s="85" t="n">
        <v>4281</v>
      </c>
      <c r="W44" s="85" t="n">
        <v>35</v>
      </c>
      <c r="X44" s="85" t="n">
        <v>12</v>
      </c>
      <c r="Y44" s="85" t="n">
        <v>6736</v>
      </c>
      <c r="Z44" s="85" t="n">
        <v>737</v>
      </c>
      <c r="AA44" s="85" t="n">
        <v>48</v>
      </c>
      <c r="AB44" s="85" t="n">
        <v>0</v>
      </c>
      <c r="AC44" s="85" t="n">
        <v>417</v>
      </c>
      <c r="AD44" s="85" t="n">
        <v>461</v>
      </c>
      <c r="AE44" s="85" t="n">
        <v>218</v>
      </c>
      <c r="AF44" s="85" t="n">
        <v>9300</v>
      </c>
      <c r="AG44" s="85" t="n">
        <v>269</v>
      </c>
      <c r="AH44" s="85" t="n">
        <v>22068</v>
      </c>
      <c r="AI44" s="86" t="n">
        <v>141520</v>
      </c>
    </row>
    <row r="45" customFormat="false" ht="12.75" hidden="false" customHeight="false" outlineLevel="0" collapsed="false">
      <c r="A45" s="322" t="s">
        <v>191</v>
      </c>
      <c r="B45" s="85" t="n">
        <v>3898</v>
      </c>
      <c r="C45" s="85" t="n">
        <v>11378</v>
      </c>
      <c r="D45" s="85" t="n">
        <v>2407</v>
      </c>
      <c r="E45" s="85" t="n">
        <v>4459</v>
      </c>
      <c r="F45" s="85" t="n">
        <v>30550</v>
      </c>
      <c r="G45" s="85" t="n">
        <v>2663</v>
      </c>
      <c r="H45" s="85" t="n">
        <v>19018</v>
      </c>
      <c r="I45" s="85" t="n">
        <v>23993</v>
      </c>
      <c r="J45" s="85" t="n">
        <v>2081</v>
      </c>
      <c r="K45" s="85" t="n">
        <v>48</v>
      </c>
      <c r="L45" s="85" t="n">
        <v>5119</v>
      </c>
      <c r="M45" s="85" t="n">
        <v>4</v>
      </c>
      <c r="N45" s="85" t="n">
        <v>9333</v>
      </c>
      <c r="O45" s="85" t="n">
        <v>5794</v>
      </c>
      <c r="P45" s="85" t="n">
        <v>2178</v>
      </c>
      <c r="Q45" s="85" t="n">
        <v>0</v>
      </c>
      <c r="R45" s="85" t="n">
        <v>697</v>
      </c>
      <c r="T45" s="322" t="s">
        <v>191</v>
      </c>
      <c r="U45" s="85" t="n">
        <v>76278</v>
      </c>
      <c r="V45" s="85" t="n">
        <v>10561</v>
      </c>
      <c r="W45" s="85" t="n">
        <v>68</v>
      </c>
      <c r="X45" s="85" t="n">
        <v>28</v>
      </c>
      <c r="Y45" s="85" t="n">
        <v>15072</v>
      </c>
      <c r="Z45" s="85" t="n">
        <v>1606</v>
      </c>
      <c r="AA45" s="85" t="n">
        <v>105</v>
      </c>
      <c r="AB45" s="85" t="n">
        <v>0</v>
      </c>
      <c r="AC45" s="85" t="n">
        <v>854</v>
      </c>
      <c r="AD45" s="85" t="n">
        <v>844</v>
      </c>
      <c r="AE45" s="85" t="n">
        <v>439</v>
      </c>
      <c r="AF45" s="85" t="n">
        <v>18875</v>
      </c>
      <c r="AG45" s="85" t="n">
        <v>625</v>
      </c>
      <c r="AH45" s="85" t="n">
        <v>46957</v>
      </c>
      <c r="AI45" s="86" t="n">
        <v>295932</v>
      </c>
    </row>
    <row r="46" customFormat="false" ht="12.75" hidden="false" customHeight="false" outlineLevel="0" collapsed="false">
      <c r="A46" s="322" t="s">
        <v>192</v>
      </c>
      <c r="B46" s="85" t="n">
        <v>5983</v>
      </c>
      <c r="C46" s="85" t="n">
        <v>17070</v>
      </c>
      <c r="D46" s="85" t="n">
        <v>4030</v>
      </c>
      <c r="E46" s="85" t="n">
        <v>6754</v>
      </c>
      <c r="F46" s="85" t="n">
        <v>46268</v>
      </c>
      <c r="G46" s="85" t="n">
        <v>4241</v>
      </c>
      <c r="H46" s="85" t="n">
        <v>30206</v>
      </c>
      <c r="I46" s="85" t="n">
        <v>36077</v>
      </c>
      <c r="J46" s="85" t="n">
        <v>2984</v>
      </c>
      <c r="K46" s="85" t="n">
        <v>70</v>
      </c>
      <c r="L46" s="85" t="n">
        <v>7669</v>
      </c>
      <c r="M46" s="85" t="n">
        <v>5</v>
      </c>
      <c r="N46" s="85" t="n">
        <v>14087</v>
      </c>
      <c r="O46" s="85" t="n">
        <v>8849</v>
      </c>
      <c r="P46" s="85" t="n">
        <v>3252</v>
      </c>
      <c r="Q46" s="85" t="n">
        <v>0</v>
      </c>
      <c r="R46" s="85" t="n">
        <v>1102</v>
      </c>
      <c r="T46" s="322" t="s">
        <v>192</v>
      </c>
      <c r="U46" s="85" t="n">
        <v>112249</v>
      </c>
      <c r="V46" s="85" t="n">
        <v>17915</v>
      </c>
      <c r="W46" s="85" t="n">
        <v>103</v>
      </c>
      <c r="X46" s="85" t="n">
        <v>42</v>
      </c>
      <c r="Y46" s="85" t="n">
        <v>23334</v>
      </c>
      <c r="Z46" s="85" t="n">
        <v>2404</v>
      </c>
      <c r="AA46" s="85" t="n">
        <v>151</v>
      </c>
      <c r="AB46" s="85" t="n">
        <v>0</v>
      </c>
      <c r="AC46" s="85" t="n">
        <v>1329</v>
      </c>
      <c r="AD46" s="85" t="n">
        <v>1231</v>
      </c>
      <c r="AE46" s="85" t="n">
        <v>658</v>
      </c>
      <c r="AF46" s="85" t="n">
        <v>28579</v>
      </c>
      <c r="AG46" s="85" t="n">
        <v>870</v>
      </c>
      <c r="AH46" s="85" t="n">
        <v>69793</v>
      </c>
      <c r="AI46" s="86" t="n">
        <v>447305</v>
      </c>
    </row>
    <row r="47" customFormat="false" ht="12.75" hidden="false" customHeight="false" outlineLevel="0" collapsed="false">
      <c r="A47" s="322" t="s">
        <v>193</v>
      </c>
      <c r="B47" s="85" t="n">
        <v>7989</v>
      </c>
      <c r="C47" s="85" t="n">
        <v>23541</v>
      </c>
      <c r="D47" s="85" t="n">
        <v>5205</v>
      </c>
      <c r="E47" s="85" t="n">
        <v>9263</v>
      </c>
      <c r="F47" s="85" t="n">
        <v>62926</v>
      </c>
      <c r="G47" s="85" t="n">
        <v>5686</v>
      </c>
      <c r="H47" s="85" t="n">
        <v>40828</v>
      </c>
      <c r="I47" s="85" t="n">
        <v>48291</v>
      </c>
      <c r="J47" s="85" t="n">
        <v>3994</v>
      </c>
      <c r="K47" s="85" t="n">
        <v>89</v>
      </c>
      <c r="L47" s="85" t="n">
        <v>10249</v>
      </c>
      <c r="M47" s="85" t="n">
        <v>9</v>
      </c>
      <c r="N47" s="85" t="n">
        <v>19259</v>
      </c>
      <c r="O47" s="85" t="n">
        <v>11763</v>
      </c>
      <c r="P47" s="85" t="n">
        <v>4413</v>
      </c>
      <c r="Q47" s="85" t="n">
        <v>0</v>
      </c>
      <c r="R47" s="85" t="n">
        <v>1477</v>
      </c>
      <c r="T47" s="322" t="s">
        <v>193</v>
      </c>
      <c r="U47" s="85" t="n">
        <v>151779</v>
      </c>
      <c r="V47" s="85" t="n">
        <v>26411</v>
      </c>
      <c r="W47" s="85" t="n">
        <v>136</v>
      </c>
      <c r="X47" s="85" t="n">
        <v>56</v>
      </c>
      <c r="Y47" s="85" t="n">
        <v>32517</v>
      </c>
      <c r="Z47" s="85" t="n">
        <v>3282</v>
      </c>
      <c r="AA47" s="85" t="n">
        <v>206</v>
      </c>
      <c r="AB47" s="85" t="n">
        <v>0</v>
      </c>
      <c r="AC47" s="85" t="n">
        <v>1809</v>
      </c>
      <c r="AD47" s="85" t="n">
        <v>1624</v>
      </c>
      <c r="AE47" s="85" t="n">
        <v>896</v>
      </c>
      <c r="AF47" s="85" t="n">
        <v>38586</v>
      </c>
      <c r="AG47" s="85" t="n">
        <v>1318</v>
      </c>
      <c r="AH47" s="85" t="n">
        <v>91509</v>
      </c>
      <c r="AI47" s="86" t="n">
        <v>605111</v>
      </c>
    </row>
    <row r="48" customFormat="false" ht="12.75" hidden="false" customHeight="false" outlineLevel="0" collapsed="false">
      <c r="A48" s="322" t="s">
        <v>194</v>
      </c>
      <c r="B48" s="85" t="n">
        <v>10196</v>
      </c>
      <c r="C48" s="85" t="n">
        <v>29940</v>
      </c>
      <c r="D48" s="85" t="n">
        <v>6780</v>
      </c>
      <c r="E48" s="85" t="n">
        <v>12236</v>
      </c>
      <c r="F48" s="85" t="n">
        <v>80849</v>
      </c>
      <c r="G48" s="85" t="n">
        <v>7401</v>
      </c>
      <c r="H48" s="85" t="n">
        <v>53707</v>
      </c>
      <c r="I48" s="85" t="n">
        <v>62823</v>
      </c>
      <c r="J48" s="85" t="n">
        <v>4944</v>
      </c>
      <c r="K48" s="85" t="n">
        <v>96</v>
      </c>
      <c r="L48" s="85" t="n">
        <v>12780</v>
      </c>
      <c r="M48" s="85" t="n">
        <v>10</v>
      </c>
      <c r="N48" s="85" t="n">
        <v>25030</v>
      </c>
      <c r="O48" s="85" t="n">
        <v>15089</v>
      </c>
      <c r="P48" s="85" t="n">
        <v>5690</v>
      </c>
      <c r="Q48" s="85" t="n">
        <v>2</v>
      </c>
      <c r="R48" s="85" t="n">
        <v>1955</v>
      </c>
      <c r="T48" s="322" t="s">
        <v>194</v>
      </c>
      <c r="U48" s="85" t="n">
        <v>197090</v>
      </c>
      <c r="V48" s="85" t="n">
        <v>37360</v>
      </c>
      <c r="W48" s="85" t="n">
        <v>171</v>
      </c>
      <c r="X48" s="85" t="n">
        <v>70</v>
      </c>
      <c r="Y48" s="85" t="n">
        <v>42032</v>
      </c>
      <c r="Z48" s="85" t="n">
        <v>4286</v>
      </c>
      <c r="AA48" s="85" t="n">
        <v>267</v>
      </c>
      <c r="AB48" s="85" t="n">
        <v>0</v>
      </c>
      <c r="AC48" s="85" t="n">
        <v>2301</v>
      </c>
      <c r="AD48" s="85" t="n">
        <v>2111</v>
      </c>
      <c r="AE48" s="85" t="n">
        <v>1189</v>
      </c>
      <c r="AF48" s="85" t="n">
        <v>48932</v>
      </c>
      <c r="AG48" s="85" t="n">
        <v>1675</v>
      </c>
      <c r="AH48" s="85" t="n">
        <v>121236</v>
      </c>
      <c r="AI48" s="86" t="n">
        <v>788248</v>
      </c>
    </row>
    <row r="49" customFormat="false" ht="12.75" hidden="false" customHeight="false" outlineLevel="0" collapsed="false">
      <c r="A49" s="316" t="s">
        <v>195</v>
      </c>
      <c r="B49" s="317" t="n">
        <v>12366</v>
      </c>
      <c r="C49" s="317" t="n">
        <v>36184</v>
      </c>
      <c r="D49" s="317" t="n">
        <v>8268</v>
      </c>
      <c r="E49" s="317" t="n">
        <v>14911</v>
      </c>
      <c r="F49" s="317" t="n">
        <v>98043</v>
      </c>
      <c r="G49" s="317" t="n">
        <v>9753</v>
      </c>
      <c r="H49" s="317" t="n">
        <v>63924</v>
      </c>
      <c r="I49" s="317" t="n">
        <v>79910</v>
      </c>
      <c r="J49" s="317" t="n">
        <v>6057</v>
      </c>
      <c r="K49" s="317" t="n">
        <v>105</v>
      </c>
      <c r="L49" s="317" t="n">
        <v>15220</v>
      </c>
      <c r="M49" s="317" t="n">
        <v>11</v>
      </c>
      <c r="N49" s="317" t="n">
        <v>29888</v>
      </c>
      <c r="O49" s="317" t="n">
        <v>18651</v>
      </c>
      <c r="P49" s="317" t="n">
        <v>6914</v>
      </c>
      <c r="Q49" s="317" t="n">
        <v>2</v>
      </c>
      <c r="R49" s="330" t="n">
        <v>2502</v>
      </c>
      <c r="T49" s="316" t="s">
        <v>195</v>
      </c>
      <c r="U49" s="317" t="n">
        <v>241187</v>
      </c>
      <c r="V49" s="317" t="n">
        <v>41514</v>
      </c>
      <c r="W49" s="317" t="n">
        <v>206</v>
      </c>
      <c r="X49" s="317" t="n">
        <v>85</v>
      </c>
      <c r="Y49" s="317" t="n">
        <v>50944</v>
      </c>
      <c r="Z49" s="317" t="n">
        <v>5213</v>
      </c>
      <c r="AA49" s="317" t="n">
        <v>321</v>
      </c>
      <c r="AB49" s="317" t="n">
        <v>0</v>
      </c>
      <c r="AC49" s="317" t="n">
        <v>2853</v>
      </c>
      <c r="AD49" s="317" t="n">
        <v>2740</v>
      </c>
      <c r="AE49" s="317" t="n">
        <v>1459</v>
      </c>
      <c r="AF49" s="317" t="n">
        <v>58718</v>
      </c>
      <c r="AG49" s="317" t="n">
        <v>2017</v>
      </c>
      <c r="AH49" s="317" t="n">
        <v>150162</v>
      </c>
      <c r="AI49" s="318" t="n">
        <v>960128</v>
      </c>
    </row>
    <row r="50" customFormat="false" ht="12.75" hidden="false" customHeight="false" outlineLevel="0" collapsed="false">
      <c r="B50" s="85"/>
      <c r="C50" s="85"/>
      <c r="D50" s="85"/>
      <c r="E50" s="85"/>
      <c r="F50" s="85"/>
      <c r="P50" s="85"/>
      <c r="Q50" s="85"/>
      <c r="R50" s="85"/>
      <c r="T50" s="322"/>
      <c r="AH50" s="85"/>
    </row>
    <row r="51" customFormat="false" ht="12.75" hidden="false" customHeight="false" outlineLevel="0" collapsed="false">
      <c r="A51" s="104" t="s">
        <v>197</v>
      </c>
      <c r="B51" s="85"/>
      <c r="C51" s="85"/>
      <c r="D51" s="85"/>
      <c r="E51" s="85"/>
      <c r="F51" s="85"/>
      <c r="P51" s="85"/>
      <c r="Q51" s="85"/>
      <c r="R51" s="85"/>
      <c r="T51" s="104" t="s">
        <v>197</v>
      </c>
      <c r="AH51" s="85"/>
    </row>
    <row r="52" customFormat="false" ht="12.75" hidden="false" customHeight="false" outlineLevel="0" collapsed="false">
      <c r="A52" s="322" t="s">
        <v>184</v>
      </c>
      <c r="B52" s="85" t="n">
        <v>2223</v>
      </c>
      <c r="C52" s="85" t="n">
        <v>4902</v>
      </c>
      <c r="D52" s="85" t="n">
        <v>1499</v>
      </c>
      <c r="E52" s="85" t="n">
        <v>2488</v>
      </c>
      <c r="F52" s="85" t="n">
        <v>14588</v>
      </c>
      <c r="G52" s="85" t="n">
        <v>3207</v>
      </c>
      <c r="H52" s="85" t="n">
        <v>8186</v>
      </c>
      <c r="I52" s="85" t="n">
        <v>12571</v>
      </c>
      <c r="J52" s="85" t="n">
        <v>828</v>
      </c>
      <c r="K52" s="85" t="n">
        <v>14</v>
      </c>
      <c r="L52" s="85" t="n">
        <v>2641</v>
      </c>
      <c r="M52" s="85" t="n">
        <v>1</v>
      </c>
      <c r="N52" s="85" t="n">
        <v>4642</v>
      </c>
      <c r="O52" s="85" t="n">
        <v>3244</v>
      </c>
      <c r="P52" s="85" t="n">
        <v>1201</v>
      </c>
      <c r="Q52" s="85" t="n">
        <v>0</v>
      </c>
      <c r="R52" s="85" t="n">
        <v>490</v>
      </c>
      <c r="T52" s="322" t="s">
        <v>184</v>
      </c>
      <c r="U52" s="85" t="n">
        <v>40207</v>
      </c>
      <c r="V52" s="85" t="n">
        <v>5070</v>
      </c>
      <c r="W52" s="85" t="n">
        <v>35</v>
      </c>
      <c r="X52" s="85" t="n">
        <v>18</v>
      </c>
      <c r="Y52" s="85" t="n">
        <v>10454</v>
      </c>
      <c r="Z52" s="85" t="n">
        <v>896</v>
      </c>
      <c r="AA52" s="85" t="n">
        <v>41</v>
      </c>
      <c r="AB52" s="85" t="n">
        <v>0</v>
      </c>
      <c r="AC52" s="85" t="n">
        <v>548</v>
      </c>
      <c r="AD52" s="85" t="n">
        <v>348</v>
      </c>
      <c r="AE52" s="85" t="n">
        <v>269</v>
      </c>
      <c r="AF52" s="85" t="n">
        <v>10718</v>
      </c>
      <c r="AG52" s="85" t="n">
        <v>354</v>
      </c>
      <c r="AH52" s="85" t="n">
        <v>23951</v>
      </c>
      <c r="AI52" s="86" t="n">
        <v>155634</v>
      </c>
    </row>
    <row r="53" customFormat="false" ht="12.75" hidden="false" customHeight="false" outlineLevel="0" collapsed="false">
      <c r="A53" s="322" t="s">
        <v>185</v>
      </c>
      <c r="B53" s="85" t="n">
        <v>4524</v>
      </c>
      <c r="C53" s="85" t="n">
        <v>10003</v>
      </c>
      <c r="D53" s="85" t="n">
        <v>2388</v>
      </c>
      <c r="E53" s="85" t="n">
        <v>4962</v>
      </c>
      <c r="F53" s="85" t="n">
        <v>32663</v>
      </c>
      <c r="G53" s="85" t="n">
        <v>5690</v>
      </c>
      <c r="H53" s="85" t="n">
        <v>17553</v>
      </c>
      <c r="I53" s="85" t="n">
        <v>25061</v>
      </c>
      <c r="J53" s="85" t="n">
        <v>1723</v>
      </c>
      <c r="K53" s="85" t="n">
        <v>32</v>
      </c>
      <c r="L53" s="85" t="n">
        <v>5248</v>
      </c>
      <c r="M53" s="85" t="n">
        <v>2</v>
      </c>
      <c r="N53" s="85" t="n">
        <v>9046</v>
      </c>
      <c r="O53" s="85" t="n">
        <v>6188</v>
      </c>
      <c r="P53" s="85" t="n">
        <v>2323</v>
      </c>
      <c r="Q53" s="85" t="n">
        <v>0</v>
      </c>
      <c r="R53" s="85" t="n">
        <v>908</v>
      </c>
      <c r="T53" s="322" t="s">
        <v>185</v>
      </c>
      <c r="U53" s="85" t="n">
        <v>77175</v>
      </c>
      <c r="V53" s="85" t="n">
        <v>10240</v>
      </c>
      <c r="W53" s="85" t="n">
        <v>78</v>
      </c>
      <c r="X53" s="85" t="n">
        <v>29</v>
      </c>
      <c r="Y53" s="85" t="n">
        <v>20804</v>
      </c>
      <c r="Z53" s="85" t="n">
        <v>1673</v>
      </c>
      <c r="AA53" s="85" t="n">
        <v>88</v>
      </c>
      <c r="AB53" s="85" t="n">
        <v>0</v>
      </c>
      <c r="AC53" s="85" t="n">
        <v>1102</v>
      </c>
      <c r="AD53" s="85" t="n">
        <v>730</v>
      </c>
      <c r="AE53" s="85" t="n">
        <v>540</v>
      </c>
      <c r="AF53" s="85" t="n">
        <v>21345</v>
      </c>
      <c r="AG53" s="85" t="n">
        <v>706</v>
      </c>
      <c r="AH53" s="85" t="n">
        <v>47041</v>
      </c>
      <c r="AI53" s="86" t="n">
        <v>309865</v>
      </c>
    </row>
    <row r="54" customFormat="false" ht="12.75" hidden="false" customHeight="false" outlineLevel="0" collapsed="false">
      <c r="A54" s="322" t="s">
        <v>186</v>
      </c>
      <c r="B54" s="85" t="n">
        <v>7000</v>
      </c>
      <c r="C54" s="85" t="n">
        <v>16514</v>
      </c>
      <c r="D54" s="85" t="n">
        <v>3574</v>
      </c>
      <c r="E54" s="85" t="n">
        <v>7940</v>
      </c>
      <c r="F54" s="85" t="n">
        <v>51911</v>
      </c>
      <c r="G54" s="85" t="n">
        <v>8545</v>
      </c>
      <c r="H54" s="85" t="n">
        <v>28441</v>
      </c>
      <c r="I54" s="85" t="n">
        <v>40001</v>
      </c>
      <c r="J54" s="85" t="n">
        <v>2736</v>
      </c>
      <c r="K54" s="85" t="n">
        <v>50</v>
      </c>
      <c r="L54" s="85" t="n">
        <v>7907</v>
      </c>
      <c r="M54" s="85" t="n">
        <v>2</v>
      </c>
      <c r="N54" s="85" t="n">
        <v>14503</v>
      </c>
      <c r="O54" s="85" t="n">
        <v>9937</v>
      </c>
      <c r="P54" s="85" t="n">
        <v>3655</v>
      </c>
      <c r="Q54" s="85" t="n">
        <v>0</v>
      </c>
      <c r="R54" s="85" t="n">
        <v>1433</v>
      </c>
      <c r="T54" s="322" t="s">
        <v>186</v>
      </c>
      <c r="U54" s="85" t="n">
        <v>117915</v>
      </c>
      <c r="V54" s="85" t="n">
        <v>15480</v>
      </c>
      <c r="W54" s="85" t="n">
        <v>117</v>
      </c>
      <c r="X54" s="85" t="n">
        <v>45</v>
      </c>
      <c r="Y54" s="85" t="n">
        <v>30467</v>
      </c>
      <c r="Z54" s="85" t="n">
        <v>2624</v>
      </c>
      <c r="AA54" s="85" t="n">
        <v>147</v>
      </c>
      <c r="AB54" s="85" t="n">
        <v>0</v>
      </c>
      <c r="AC54" s="85" t="n">
        <v>1834</v>
      </c>
      <c r="AD54" s="85" t="n">
        <v>1171</v>
      </c>
      <c r="AE54" s="85" t="n">
        <v>816</v>
      </c>
      <c r="AF54" s="85" t="n">
        <v>32429</v>
      </c>
      <c r="AG54" s="85" t="n">
        <v>674</v>
      </c>
      <c r="AH54" s="85" t="n">
        <v>82805</v>
      </c>
      <c r="AI54" s="86" t="n">
        <v>490673</v>
      </c>
    </row>
    <row r="55" customFormat="false" ht="12.75" hidden="false" customHeight="false" outlineLevel="0" collapsed="false">
      <c r="A55" s="322" t="s">
        <v>187</v>
      </c>
      <c r="B55" s="85" t="n">
        <v>9737</v>
      </c>
      <c r="C55" s="85" t="n">
        <v>22392</v>
      </c>
      <c r="D55" s="85" t="n">
        <v>4682</v>
      </c>
      <c r="E55" s="85" t="n">
        <v>10296</v>
      </c>
      <c r="F55" s="85" t="n">
        <v>69573</v>
      </c>
      <c r="G55" s="85" t="n">
        <v>11416</v>
      </c>
      <c r="H55" s="85" t="n">
        <v>37941</v>
      </c>
      <c r="I55" s="85" t="n">
        <v>56391</v>
      </c>
      <c r="J55" s="85" t="n">
        <v>3698</v>
      </c>
      <c r="K55" s="85" t="n">
        <v>67</v>
      </c>
      <c r="L55" s="85" t="n">
        <v>10580</v>
      </c>
      <c r="M55" s="85" t="n">
        <v>2</v>
      </c>
      <c r="N55" s="85" t="n">
        <v>19042</v>
      </c>
      <c r="O55" s="85" t="n">
        <v>14170</v>
      </c>
      <c r="P55" s="85" t="n">
        <v>4880</v>
      </c>
      <c r="Q55" s="85" t="n">
        <v>0</v>
      </c>
      <c r="R55" s="85" t="n">
        <v>1961</v>
      </c>
      <c r="T55" s="322" t="s">
        <v>187</v>
      </c>
      <c r="U55" s="85" t="n">
        <v>157716</v>
      </c>
      <c r="V55" s="85" t="n">
        <v>20789</v>
      </c>
      <c r="W55" s="85" t="n">
        <v>155</v>
      </c>
      <c r="X55" s="85" t="n">
        <v>61</v>
      </c>
      <c r="Y55" s="85" t="n">
        <v>41423</v>
      </c>
      <c r="Z55" s="85" t="n">
        <v>3467</v>
      </c>
      <c r="AA55" s="85" t="n">
        <v>191</v>
      </c>
      <c r="AB55" s="85" t="n">
        <v>0</v>
      </c>
      <c r="AC55" s="85" t="n">
        <v>2548</v>
      </c>
      <c r="AD55" s="85" t="n">
        <v>1596</v>
      </c>
      <c r="AE55" s="85" t="n">
        <v>1092</v>
      </c>
      <c r="AF55" s="85" t="n">
        <v>43560</v>
      </c>
      <c r="AG55" s="85" t="n">
        <v>1626</v>
      </c>
      <c r="AH55" s="85" t="n">
        <v>150579</v>
      </c>
      <c r="AI55" s="86" t="n">
        <v>701631</v>
      </c>
    </row>
    <row r="56" customFormat="false" ht="12.75" hidden="false" customHeight="false" outlineLevel="0" collapsed="false">
      <c r="A56" s="322" t="s">
        <v>188</v>
      </c>
      <c r="B56" s="85" t="n">
        <v>11952</v>
      </c>
      <c r="C56" s="85" t="n">
        <v>29775</v>
      </c>
      <c r="D56" s="85" t="n">
        <v>6204</v>
      </c>
      <c r="E56" s="85" t="n">
        <v>13025</v>
      </c>
      <c r="F56" s="85" t="n">
        <v>88014</v>
      </c>
      <c r="G56" s="85" t="n">
        <v>15837</v>
      </c>
      <c r="H56" s="85" t="n">
        <v>52388</v>
      </c>
      <c r="I56" s="85" t="n">
        <v>71473</v>
      </c>
      <c r="J56" s="85" t="n">
        <v>4733</v>
      </c>
      <c r="K56" s="85" t="n">
        <v>84</v>
      </c>
      <c r="L56" s="85" t="n">
        <v>13484</v>
      </c>
      <c r="M56" s="85" t="n">
        <v>23</v>
      </c>
      <c r="N56" s="85" t="n">
        <v>24547</v>
      </c>
      <c r="O56" s="85" t="n">
        <v>18088</v>
      </c>
      <c r="P56" s="85" t="n">
        <v>6320</v>
      </c>
      <c r="Q56" s="85" t="n">
        <v>0</v>
      </c>
      <c r="R56" s="85" t="n">
        <v>2667</v>
      </c>
      <c r="T56" s="322" t="s">
        <v>188</v>
      </c>
      <c r="U56" s="85" t="n">
        <v>200453</v>
      </c>
      <c r="V56" s="85" t="n">
        <v>31095</v>
      </c>
      <c r="W56" s="85" t="n">
        <v>193</v>
      </c>
      <c r="X56" s="85" t="n">
        <v>78</v>
      </c>
      <c r="Y56" s="85" t="n">
        <v>53408</v>
      </c>
      <c r="Z56" s="85" t="n">
        <v>4471</v>
      </c>
      <c r="AA56" s="85" t="n">
        <v>242</v>
      </c>
      <c r="AB56" s="85" t="n">
        <v>0</v>
      </c>
      <c r="AC56" s="85" t="n">
        <v>3353</v>
      </c>
      <c r="AD56" s="85" t="n">
        <v>2032</v>
      </c>
      <c r="AE56" s="85" t="n">
        <v>1402</v>
      </c>
      <c r="AF56" s="85" t="n">
        <v>55053</v>
      </c>
      <c r="AG56" s="85" t="n">
        <v>1984</v>
      </c>
      <c r="AH56" s="85" t="n">
        <v>185308</v>
      </c>
      <c r="AI56" s="86" t="n">
        <v>897686</v>
      </c>
    </row>
    <row r="57" customFormat="false" ht="12.75" hidden="false" customHeight="false" outlineLevel="0" collapsed="false">
      <c r="A57" s="316" t="s">
        <v>189</v>
      </c>
      <c r="B57" s="317" t="n">
        <v>14549</v>
      </c>
      <c r="C57" s="317" t="n">
        <v>36670</v>
      </c>
      <c r="D57" s="317" t="n">
        <v>7458</v>
      </c>
      <c r="E57" s="317" t="n">
        <v>15705</v>
      </c>
      <c r="F57" s="317" t="n">
        <v>107191</v>
      </c>
      <c r="G57" s="317" t="n">
        <v>20790</v>
      </c>
      <c r="H57" s="317" t="n">
        <v>66128</v>
      </c>
      <c r="I57" s="317" t="n">
        <v>86623</v>
      </c>
      <c r="J57" s="317" t="n">
        <v>5793</v>
      </c>
      <c r="K57" s="317" t="n">
        <v>102</v>
      </c>
      <c r="L57" s="317" t="n">
        <v>16035</v>
      </c>
      <c r="M57" s="317" t="n">
        <v>27</v>
      </c>
      <c r="N57" s="317" t="n">
        <v>29703</v>
      </c>
      <c r="O57" s="317" t="n">
        <v>22519</v>
      </c>
      <c r="P57" s="317" t="n">
        <v>7700</v>
      </c>
      <c r="Q57" s="317" t="n">
        <v>0</v>
      </c>
      <c r="R57" s="330" t="n">
        <v>3875</v>
      </c>
      <c r="T57" s="316" t="s">
        <v>189</v>
      </c>
      <c r="U57" s="317" t="n">
        <v>243385</v>
      </c>
      <c r="V57" s="317" t="n">
        <v>37910</v>
      </c>
      <c r="W57" s="317" t="n">
        <v>572</v>
      </c>
      <c r="X57" s="317" t="n">
        <v>95</v>
      </c>
      <c r="Y57" s="317" t="n">
        <v>64204</v>
      </c>
      <c r="Z57" s="317" t="n">
        <v>5358</v>
      </c>
      <c r="AA57" s="317" t="n">
        <v>288</v>
      </c>
      <c r="AB57" s="317" t="n">
        <v>25</v>
      </c>
      <c r="AC57" s="317" t="n">
        <v>4184</v>
      </c>
      <c r="AD57" s="317" t="n">
        <v>2488</v>
      </c>
      <c r="AE57" s="317" t="n">
        <v>1703</v>
      </c>
      <c r="AF57" s="317" t="n">
        <v>66574</v>
      </c>
      <c r="AG57" s="317" t="n">
        <v>2259</v>
      </c>
      <c r="AH57" s="317" t="n">
        <v>221440</v>
      </c>
      <c r="AI57" s="318" t="n">
        <v>1091353</v>
      </c>
    </row>
    <row r="58" customFormat="false" ht="12.75" hidden="false" customHeight="false" outlineLevel="0" collapsed="false">
      <c r="A58" s="322" t="s">
        <v>190</v>
      </c>
      <c r="B58" s="85" t="n">
        <v>2660</v>
      </c>
      <c r="C58" s="85" t="n">
        <v>7348</v>
      </c>
      <c r="D58" s="85" t="n">
        <v>1496</v>
      </c>
      <c r="E58" s="85" t="n">
        <v>2705</v>
      </c>
      <c r="F58" s="85" t="n">
        <v>14268</v>
      </c>
      <c r="G58" s="85" t="n">
        <v>5618</v>
      </c>
      <c r="H58" s="85" t="n">
        <v>9450</v>
      </c>
      <c r="I58" s="85" t="n">
        <v>15777</v>
      </c>
      <c r="J58" s="85" t="n">
        <v>1203</v>
      </c>
      <c r="K58" s="85" t="n">
        <v>16</v>
      </c>
      <c r="L58" s="85" t="n">
        <v>2762</v>
      </c>
      <c r="M58" s="85" t="n">
        <v>0</v>
      </c>
      <c r="N58" s="85" t="n">
        <v>5297</v>
      </c>
      <c r="O58" s="85" t="n">
        <v>3867</v>
      </c>
      <c r="P58" s="85" t="n">
        <v>1398</v>
      </c>
      <c r="Q58" s="85" t="n">
        <v>0</v>
      </c>
      <c r="R58" s="85" t="n">
        <v>668</v>
      </c>
      <c r="T58" s="322" t="s">
        <v>190</v>
      </c>
      <c r="U58" s="85" t="n">
        <v>47180</v>
      </c>
      <c r="V58" s="85" t="n">
        <v>6599</v>
      </c>
      <c r="W58" s="85" t="n">
        <v>41</v>
      </c>
      <c r="X58" s="85" t="n">
        <v>12</v>
      </c>
      <c r="Y58" s="85" t="n">
        <v>10755</v>
      </c>
      <c r="Z58" s="85" t="n">
        <v>1005</v>
      </c>
      <c r="AA58" s="85" t="n">
        <v>49</v>
      </c>
      <c r="AB58" s="85" t="n">
        <v>0</v>
      </c>
      <c r="AC58" s="85" t="n">
        <v>844</v>
      </c>
      <c r="AD58" s="85" t="n">
        <v>523</v>
      </c>
      <c r="AE58" s="85" t="n">
        <v>307</v>
      </c>
      <c r="AF58" s="85" t="n">
        <v>11885</v>
      </c>
      <c r="AG58" s="85" t="n">
        <v>478</v>
      </c>
      <c r="AH58" s="85" t="n">
        <v>33336</v>
      </c>
      <c r="AI58" s="86" t="n">
        <v>187547</v>
      </c>
    </row>
    <row r="59" customFormat="false" ht="12.75" hidden="false" customHeight="false" outlineLevel="0" collapsed="false">
      <c r="A59" s="322" t="s">
        <v>191</v>
      </c>
      <c r="B59" s="85" t="n">
        <v>5434</v>
      </c>
      <c r="C59" s="85" t="n">
        <v>14934</v>
      </c>
      <c r="D59" s="85" t="n">
        <v>2739</v>
      </c>
      <c r="E59" s="85" t="n">
        <v>5765</v>
      </c>
      <c r="F59" s="85" t="n">
        <v>24330</v>
      </c>
      <c r="G59" s="85" t="n">
        <v>13048</v>
      </c>
      <c r="H59" s="85" t="n">
        <v>16908</v>
      </c>
      <c r="I59" s="85" t="n">
        <v>30850</v>
      </c>
      <c r="J59" s="85" t="n">
        <v>2299</v>
      </c>
      <c r="K59" s="85" t="n">
        <v>30</v>
      </c>
      <c r="L59" s="85" t="n">
        <v>5812</v>
      </c>
      <c r="M59" s="85" t="n">
        <v>1</v>
      </c>
      <c r="N59" s="85" t="n">
        <v>11147</v>
      </c>
      <c r="O59" s="85" t="n">
        <v>6510</v>
      </c>
      <c r="P59" s="85" t="n">
        <v>3043</v>
      </c>
      <c r="Q59" s="85" t="n">
        <v>0</v>
      </c>
      <c r="R59" s="85" t="n">
        <v>1529</v>
      </c>
      <c r="T59" s="322" t="s">
        <v>191</v>
      </c>
      <c r="U59" s="85" t="n">
        <v>92897</v>
      </c>
      <c r="V59" s="85" t="n">
        <v>13430</v>
      </c>
      <c r="W59" s="85" t="n">
        <v>79</v>
      </c>
      <c r="X59" s="85" t="n">
        <v>27</v>
      </c>
      <c r="Y59" s="85" t="n">
        <v>24021</v>
      </c>
      <c r="Z59" s="85" t="n">
        <v>2208</v>
      </c>
      <c r="AA59" s="85" t="n">
        <v>102</v>
      </c>
      <c r="AB59" s="85" t="n">
        <v>0</v>
      </c>
      <c r="AC59" s="85" t="n">
        <v>1778</v>
      </c>
      <c r="AD59" s="85" t="n">
        <v>982</v>
      </c>
      <c r="AE59" s="85" t="n">
        <v>518</v>
      </c>
      <c r="AF59" s="85" t="n">
        <v>24236</v>
      </c>
      <c r="AG59" s="85" t="n">
        <v>851</v>
      </c>
      <c r="AH59" s="85" t="n">
        <v>70450</v>
      </c>
      <c r="AI59" s="86" t="n">
        <v>375958</v>
      </c>
    </row>
    <row r="60" customFormat="false" ht="12.75" hidden="false" customHeight="false" outlineLevel="0" collapsed="false">
      <c r="A60" s="322" t="s">
        <v>192</v>
      </c>
      <c r="B60" s="85" t="n">
        <v>8365</v>
      </c>
      <c r="C60" s="85" t="n">
        <v>21908</v>
      </c>
      <c r="D60" s="85" t="n">
        <v>4047</v>
      </c>
      <c r="E60" s="85" t="n">
        <v>8471</v>
      </c>
      <c r="F60" s="85" t="n">
        <v>37393</v>
      </c>
      <c r="G60" s="85" t="n">
        <v>21670</v>
      </c>
      <c r="H60" s="85" t="n">
        <v>26203</v>
      </c>
      <c r="I60" s="85" t="n">
        <v>37488</v>
      </c>
      <c r="J60" s="85" t="n">
        <v>3303</v>
      </c>
      <c r="K60" s="85" t="n">
        <v>43</v>
      </c>
      <c r="L60" s="85" t="n">
        <v>8752</v>
      </c>
      <c r="M60" s="85" t="n">
        <v>1</v>
      </c>
      <c r="N60" s="85" t="n">
        <v>16379</v>
      </c>
      <c r="O60" s="85" t="n">
        <v>11861</v>
      </c>
      <c r="P60" s="85" t="n">
        <v>4594</v>
      </c>
      <c r="Q60" s="85" t="n">
        <v>-1</v>
      </c>
      <c r="R60" s="85" t="n">
        <v>1684</v>
      </c>
      <c r="T60" s="322" t="s">
        <v>192</v>
      </c>
      <c r="U60" s="85" t="n">
        <v>143602</v>
      </c>
      <c r="V60" s="85" t="n">
        <v>20014</v>
      </c>
      <c r="W60" s="85" t="n">
        <v>118</v>
      </c>
      <c r="X60" s="85" t="n">
        <v>40</v>
      </c>
      <c r="Y60" s="85" t="n">
        <v>34615</v>
      </c>
      <c r="Z60" s="85" t="n">
        <v>3207</v>
      </c>
      <c r="AA60" s="85" t="n">
        <v>151</v>
      </c>
      <c r="AB60" s="85" t="n">
        <v>0</v>
      </c>
      <c r="AC60" s="85" t="n">
        <v>2670</v>
      </c>
      <c r="AD60" s="85" t="n">
        <v>1428</v>
      </c>
      <c r="AE60" s="85" t="n">
        <v>790</v>
      </c>
      <c r="AF60" s="85" t="n">
        <v>36679</v>
      </c>
      <c r="AG60" s="85" t="n">
        <v>1253</v>
      </c>
      <c r="AH60" s="85" t="n">
        <v>112411</v>
      </c>
      <c r="AI60" s="86" t="n">
        <v>569139</v>
      </c>
    </row>
    <row r="61" customFormat="false" ht="12.75" hidden="false" customHeight="false" outlineLevel="0" collapsed="false">
      <c r="A61" s="322" t="s">
        <v>193</v>
      </c>
      <c r="B61" s="85" t="n">
        <v>11017</v>
      </c>
      <c r="C61" s="85" t="n">
        <v>30611</v>
      </c>
      <c r="D61" s="85" t="n">
        <v>5461</v>
      </c>
      <c r="E61" s="85" t="n">
        <v>11803</v>
      </c>
      <c r="F61" s="85" t="n">
        <v>49385</v>
      </c>
      <c r="G61" s="85" t="n">
        <v>30995</v>
      </c>
      <c r="H61" s="85" t="n">
        <v>38086</v>
      </c>
      <c r="I61" s="85" t="n">
        <v>44914</v>
      </c>
      <c r="J61" s="85" t="n">
        <v>4514</v>
      </c>
      <c r="K61" s="85" t="n">
        <v>56</v>
      </c>
      <c r="L61" s="85" t="n">
        <v>11817</v>
      </c>
      <c r="M61" s="85" t="n">
        <v>3</v>
      </c>
      <c r="N61" s="85" t="n">
        <v>22565</v>
      </c>
      <c r="O61" s="85" t="n">
        <v>16983</v>
      </c>
      <c r="P61" s="85" t="n">
        <v>6353</v>
      </c>
      <c r="Q61" s="85" t="n">
        <v>-1</v>
      </c>
      <c r="R61" s="85" t="n">
        <v>2658</v>
      </c>
      <c r="T61" s="322" t="s">
        <v>193</v>
      </c>
      <c r="U61" s="85" t="n">
        <v>200279</v>
      </c>
      <c r="V61" s="85" t="n">
        <v>25913</v>
      </c>
      <c r="W61" s="85" t="n">
        <v>156</v>
      </c>
      <c r="X61" s="85" t="n">
        <v>54</v>
      </c>
      <c r="Y61" s="85" t="n">
        <v>48841</v>
      </c>
      <c r="Z61" s="85" t="n">
        <v>4379</v>
      </c>
      <c r="AA61" s="85" t="n">
        <v>201</v>
      </c>
      <c r="AB61" s="85" t="n">
        <v>0</v>
      </c>
      <c r="AC61" s="85" t="n">
        <v>3660</v>
      </c>
      <c r="AD61" s="85" t="n">
        <v>1902</v>
      </c>
      <c r="AE61" s="85" t="n">
        <v>1062</v>
      </c>
      <c r="AF61" s="85" t="n">
        <v>49391</v>
      </c>
      <c r="AG61" s="85" t="n">
        <v>1681</v>
      </c>
      <c r="AH61" s="85" t="n">
        <v>163305</v>
      </c>
      <c r="AI61" s="86" t="n">
        <v>788044</v>
      </c>
    </row>
    <row r="62" customFormat="false" ht="12.75" hidden="false" customHeight="false" outlineLevel="0" collapsed="false">
      <c r="A62" s="322" t="s">
        <v>194</v>
      </c>
      <c r="B62" s="85" t="n">
        <v>13899</v>
      </c>
      <c r="C62" s="85" t="n">
        <v>38636</v>
      </c>
      <c r="D62" s="85" t="n">
        <v>6984</v>
      </c>
      <c r="E62" s="85" t="n">
        <v>15393</v>
      </c>
      <c r="F62" s="85" t="n">
        <v>60958</v>
      </c>
      <c r="G62" s="85" t="n">
        <v>43015</v>
      </c>
      <c r="H62" s="85" t="n">
        <v>61246</v>
      </c>
      <c r="I62" s="85" t="n">
        <v>53811</v>
      </c>
      <c r="J62" s="85" t="n">
        <v>5589</v>
      </c>
      <c r="K62" s="85" t="n">
        <v>63</v>
      </c>
      <c r="L62" s="85" t="n">
        <v>15086</v>
      </c>
      <c r="M62" s="85" t="n">
        <v>5</v>
      </c>
      <c r="N62" s="85" t="n">
        <v>28790</v>
      </c>
      <c r="O62" s="85" t="n">
        <v>22512</v>
      </c>
      <c r="P62" s="85" t="n">
        <v>8092</v>
      </c>
      <c r="Q62" s="85" t="n">
        <v>-1</v>
      </c>
      <c r="R62" s="85" t="n">
        <v>3532</v>
      </c>
      <c r="T62" s="322" t="s">
        <v>194</v>
      </c>
      <c r="U62" s="85" t="n">
        <v>266350</v>
      </c>
      <c r="V62" s="85" t="n">
        <v>44342</v>
      </c>
      <c r="W62" s="85" t="n">
        <v>157</v>
      </c>
      <c r="X62" s="85" t="n">
        <v>68</v>
      </c>
      <c r="Y62" s="85" t="n">
        <v>62383</v>
      </c>
      <c r="Z62" s="85" t="n">
        <v>5569</v>
      </c>
      <c r="AA62" s="85" t="n">
        <v>256</v>
      </c>
      <c r="AB62" s="85" t="n">
        <v>0</v>
      </c>
      <c r="AC62" s="85" t="n">
        <v>4664</v>
      </c>
      <c r="AD62" s="85" t="n">
        <v>2313</v>
      </c>
      <c r="AE62" s="85" t="n">
        <v>1325</v>
      </c>
      <c r="AF62" s="85" t="n">
        <v>62730</v>
      </c>
      <c r="AG62" s="85" t="n">
        <v>2088</v>
      </c>
      <c r="AH62" s="85" t="n">
        <v>227314</v>
      </c>
      <c r="AI62" s="86" t="n">
        <v>1057169</v>
      </c>
    </row>
    <row r="63" customFormat="false" ht="12.75" hidden="false" customHeight="false" outlineLevel="0" collapsed="false">
      <c r="A63" s="316" t="s">
        <v>195</v>
      </c>
      <c r="B63" s="317" t="n">
        <v>16927</v>
      </c>
      <c r="C63" s="317" t="n">
        <v>47047</v>
      </c>
      <c r="D63" s="317" t="n">
        <v>8620</v>
      </c>
      <c r="E63" s="317" t="n">
        <v>18596</v>
      </c>
      <c r="F63" s="317" t="n">
        <v>72540</v>
      </c>
      <c r="G63" s="317" t="n">
        <v>63488</v>
      </c>
      <c r="H63" s="317" t="n">
        <v>74944</v>
      </c>
      <c r="I63" s="317" t="n">
        <v>62045</v>
      </c>
      <c r="J63" s="317" t="n">
        <v>6832</v>
      </c>
      <c r="K63" s="317" t="n">
        <v>71</v>
      </c>
      <c r="L63" s="317" t="n">
        <v>18371</v>
      </c>
      <c r="M63" s="317" t="n">
        <v>6</v>
      </c>
      <c r="N63" s="317" t="n">
        <v>34067</v>
      </c>
      <c r="O63" s="317" t="n">
        <v>30176</v>
      </c>
      <c r="P63" s="317" t="n">
        <v>9672</v>
      </c>
      <c r="Q63" s="317" t="n">
        <v>0</v>
      </c>
      <c r="R63" s="330" t="n">
        <v>4361</v>
      </c>
      <c r="T63" s="316" t="s">
        <v>195</v>
      </c>
      <c r="U63" s="317" t="n">
        <v>353504</v>
      </c>
      <c r="V63" s="317" t="n">
        <v>51467</v>
      </c>
      <c r="W63" s="317" t="n">
        <v>232</v>
      </c>
      <c r="X63" s="317" t="n">
        <v>81</v>
      </c>
      <c r="Y63" s="317" t="n">
        <v>76337</v>
      </c>
      <c r="Z63" s="317" t="n">
        <v>6758</v>
      </c>
      <c r="AA63" s="317" t="n">
        <v>306</v>
      </c>
      <c r="AB63" s="317" t="n">
        <v>0</v>
      </c>
      <c r="AC63" s="317" t="n">
        <v>5705</v>
      </c>
      <c r="AD63" s="317" t="n">
        <v>2804</v>
      </c>
      <c r="AE63" s="317" t="n">
        <v>1645</v>
      </c>
      <c r="AF63" s="317" t="n">
        <v>76177</v>
      </c>
      <c r="AG63" s="317" t="n">
        <v>2385</v>
      </c>
      <c r="AH63" s="317" t="n">
        <v>280916</v>
      </c>
      <c r="AI63" s="318" t="n">
        <v>1326080</v>
      </c>
    </row>
    <row r="64" customFormat="false" ht="12.75" hidden="false" customHeight="false" outlineLevel="0" collapsed="false">
      <c r="A64" s="322"/>
      <c r="B64" s="85"/>
      <c r="C64" s="85"/>
      <c r="D64" s="85"/>
      <c r="E64" s="85"/>
      <c r="F64" s="85"/>
      <c r="P64" s="85"/>
      <c r="Q64" s="85"/>
      <c r="R64" s="85"/>
      <c r="T64" s="322"/>
      <c r="AH64" s="85"/>
    </row>
    <row r="65" customFormat="false" ht="12.75" hidden="false" customHeight="false" outlineLevel="0" collapsed="false">
      <c r="A65" s="104" t="s">
        <v>198</v>
      </c>
      <c r="B65" s="85"/>
      <c r="C65" s="85"/>
      <c r="D65" s="85"/>
      <c r="E65" s="85"/>
      <c r="F65" s="85"/>
      <c r="P65" s="85"/>
      <c r="Q65" s="85"/>
      <c r="R65" s="85"/>
      <c r="T65" s="104" t="s">
        <v>198</v>
      </c>
      <c r="AH65" s="85"/>
    </row>
    <row r="66" customFormat="false" ht="12.75" hidden="false" customHeight="false" outlineLevel="0" collapsed="false">
      <c r="A66" s="322" t="s">
        <v>184</v>
      </c>
      <c r="B66" s="85" t="n">
        <v>2870</v>
      </c>
      <c r="C66" s="85" t="n">
        <v>4956</v>
      </c>
      <c r="D66" s="85" t="n">
        <v>1204</v>
      </c>
      <c r="E66" s="85" t="n">
        <v>2872</v>
      </c>
      <c r="F66" s="85" t="n">
        <v>8698</v>
      </c>
      <c r="G66" s="85" t="n">
        <v>12878</v>
      </c>
      <c r="H66" s="85" t="n">
        <v>10969</v>
      </c>
      <c r="I66" s="85" t="n">
        <v>7092</v>
      </c>
      <c r="J66" s="85" t="n">
        <v>798</v>
      </c>
      <c r="K66" s="85" t="n">
        <v>9</v>
      </c>
      <c r="L66" s="85" t="n">
        <v>3013</v>
      </c>
      <c r="M66" s="85" t="n">
        <v>0</v>
      </c>
      <c r="N66" s="85" t="n">
        <v>5496</v>
      </c>
      <c r="O66" s="85" t="n">
        <v>8509</v>
      </c>
      <c r="P66" s="85" t="n">
        <v>1510</v>
      </c>
      <c r="Q66" s="85" t="n">
        <v>0</v>
      </c>
      <c r="R66" s="85" t="n">
        <v>1076</v>
      </c>
      <c r="T66" s="322" t="s">
        <v>184</v>
      </c>
      <c r="U66" s="85" t="n">
        <v>56140</v>
      </c>
      <c r="V66" s="85" t="n">
        <v>6161</v>
      </c>
      <c r="W66" s="85" t="n">
        <v>46</v>
      </c>
      <c r="X66" s="85" t="n">
        <v>51</v>
      </c>
      <c r="Y66" s="85" t="n">
        <v>12833</v>
      </c>
      <c r="Z66" s="85" t="n">
        <v>1051</v>
      </c>
      <c r="AA66" s="85" t="n">
        <v>48</v>
      </c>
      <c r="AB66" s="85" t="n">
        <v>0</v>
      </c>
      <c r="AC66" s="85" t="n">
        <v>983</v>
      </c>
      <c r="AD66" s="85" t="n">
        <v>310</v>
      </c>
      <c r="AE66" s="85" t="n">
        <v>214</v>
      </c>
      <c r="AF66" s="85" t="n">
        <v>13295</v>
      </c>
      <c r="AG66" s="85" t="n">
        <v>322</v>
      </c>
      <c r="AH66" s="85" t="n">
        <v>43793</v>
      </c>
      <c r="AI66" s="86" t="n">
        <v>207197</v>
      </c>
    </row>
    <row r="67" customFormat="false" ht="12.75" hidden="false" customHeight="false" outlineLevel="0" collapsed="false">
      <c r="A67" s="322" t="s">
        <v>185</v>
      </c>
      <c r="B67" s="85" t="n">
        <v>6177</v>
      </c>
      <c r="C67" s="85" t="n">
        <v>11964</v>
      </c>
      <c r="D67" s="85" t="n">
        <v>2569</v>
      </c>
      <c r="E67" s="85" t="n">
        <v>5649</v>
      </c>
      <c r="F67" s="85" t="n">
        <v>19017</v>
      </c>
      <c r="G67" s="85" t="n">
        <v>20259</v>
      </c>
      <c r="H67" s="85" t="n">
        <v>23632</v>
      </c>
      <c r="I67" s="85" t="n">
        <v>14458</v>
      </c>
      <c r="J67" s="85" t="n">
        <v>1855</v>
      </c>
      <c r="K67" s="85" t="n">
        <v>14</v>
      </c>
      <c r="L67" s="85" t="n">
        <v>6674</v>
      </c>
      <c r="M67" s="85" t="n">
        <v>0</v>
      </c>
      <c r="N67" s="85" t="n">
        <v>9512</v>
      </c>
      <c r="O67" s="85" t="n">
        <v>12651</v>
      </c>
      <c r="P67" s="85" t="n">
        <v>3298</v>
      </c>
      <c r="Q67" s="85" t="n">
        <v>0</v>
      </c>
      <c r="R67" s="85" t="n">
        <v>1893</v>
      </c>
      <c r="T67" s="322" t="s">
        <v>185</v>
      </c>
      <c r="U67" s="85" t="n">
        <v>114361</v>
      </c>
      <c r="V67" s="85" t="n">
        <v>12566</v>
      </c>
      <c r="W67" s="85" t="n">
        <v>92</v>
      </c>
      <c r="X67" s="85" t="n">
        <v>72</v>
      </c>
      <c r="Y67" s="85" t="n">
        <v>25336</v>
      </c>
      <c r="Z67" s="85" t="n">
        <v>2021</v>
      </c>
      <c r="AA67" s="85" t="n">
        <v>56</v>
      </c>
      <c r="AB67" s="85" t="n">
        <v>120</v>
      </c>
      <c r="AC67" s="85" t="n">
        <v>2015</v>
      </c>
      <c r="AD67" s="85" t="n">
        <v>715</v>
      </c>
      <c r="AE67" s="85" t="n">
        <v>573</v>
      </c>
      <c r="AF67" s="85" t="n">
        <v>27345</v>
      </c>
      <c r="AG67" s="85" t="n">
        <v>670</v>
      </c>
      <c r="AH67" s="85" t="n">
        <v>91221</v>
      </c>
      <c r="AI67" s="86" t="n">
        <v>416785</v>
      </c>
    </row>
    <row r="68" customFormat="false" ht="12.75" hidden="false" customHeight="false" outlineLevel="0" collapsed="false">
      <c r="A68" s="322" t="s">
        <v>186</v>
      </c>
      <c r="B68" s="85" t="n">
        <v>8431</v>
      </c>
      <c r="C68" s="85" t="n">
        <v>17842</v>
      </c>
      <c r="D68" s="85" t="n">
        <v>2914</v>
      </c>
      <c r="E68" s="85" t="n">
        <v>8256</v>
      </c>
      <c r="F68" s="85" t="n">
        <v>27346</v>
      </c>
      <c r="G68" s="85" t="n">
        <v>27871</v>
      </c>
      <c r="H68" s="85" t="n">
        <v>35843</v>
      </c>
      <c r="I68" s="85" t="n">
        <v>20985</v>
      </c>
      <c r="J68" s="85" t="n">
        <v>3062</v>
      </c>
      <c r="K68" s="85" t="n">
        <v>17</v>
      </c>
      <c r="L68" s="85" t="n">
        <v>7942</v>
      </c>
      <c r="M68" s="85" t="n">
        <v>1</v>
      </c>
      <c r="N68" s="85" t="n">
        <v>13601</v>
      </c>
      <c r="O68" s="85" t="n">
        <v>16964</v>
      </c>
      <c r="P68" s="85" t="n">
        <v>4772</v>
      </c>
      <c r="Q68" s="85" t="n">
        <v>0</v>
      </c>
      <c r="R68" s="85" t="n">
        <v>2725</v>
      </c>
      <c r="T68" s="322" t="s">
        <v>186</v>
      </c>
      <c r="U68" s="85" t="n">
        <v>166797</v>
      </c>
      <c r="V68" s="85" t="n">
        <v>19086</v>
      </c>
      <c r="W68" s="85" t="n">
        <v>138</v>
      </c>
      <c r="X68" s="85" t="n">
        <v>82</v>
      </c>
      <c r="Y68" s="85" t="n">
        <v>35599</v>
      </c>
      <c r="Z68" s="85" t="n">
        <v>2938</v>
      </c>
      <c r="AA68" s="85" t="n">
        <v>93</v>
      </c>
      <c r="AB68" s="85" t="n">
        <v>239</v>
      </c>
      <c r="AC68" s="85" t="n">
        <v>3096</v>
      </c>
      <c r="AD68" s="85" t="n">
        <v>1197</v>
      </c>
      <c r="AE68" s="85" t="n">
        <v>872</v>
      </c>
      <c r="AF68" s="85" t="n">
        <v>36776</v>
      </c>
      <c r="AG68" s="85" t="n">
        <v>910</v>
      </c>
      <c r="AH68" s="85" t="n">
        <v>145051</v>
      </c>
      <c r="AI68" s="86" t="n">
        <v>611446</v>
      </c>
    </row>
    <row r="69" customFormat="false" ht="12.75" hidden="false" customHeight="false" outlineLevel="0" collapsed="false">
      <c r="A69" s="322" t="s">
        <v>187</v>
      </c>
      <c r="B69" s="85" t="n">
        <v>10301</v>
      </c>
      <c r="C69" s="85" t="n">
        <v>24510</v>
      </c>
      <c r="D69" s="85" t="n">
        <v>3514</v>
      </c>
      <c r="E69" s="85" t="n">
        <v>11524</v>
      </c>
      <c r="F69" s="85" t="n">
        <v>30465</v>
      </c>
      <c r="G69" s="85" t="n">
        <v>36774</v>
      </c>
      <c r="H69" s="85" t="n">
        <v>48372</v>
      </c>
      <c r="I69" s="85" t="n">
        <v>32116</v>
      </c>
      <c r="J69" s="85" t="n">
        <v>4077</v>
      </c>
      <c r="K69" s="85" t="n">
        <v>0</v>
      </c>
      <c r="L69" s="85" t="n">
        <v>0</v>
      </c>
      <c r="M69" s="85" t="n">
        <v>1</v>
      </c>
      <c r="N69" s="85" t="n">
        <v>18261</v>
      </c>
      <c r="O69" s="85" t="n">
        <v>0</v>
      </c>
      <c r="P69" s="85" t="n">
        <v>6338</v>
      </c>
      <c r="Q69" s="85" t="n">
        <v>13</v>
      </c>
      <c r="R69" s="85" t="n">
        <v>5688</v>
      </c>
      <c r="T69" s="322" t="s">
        <v>187</v>
      </c>
      <c r="U69" s="85" t="n">
        <v>218553</v>
      </c>
      <c r="V69" s="85" t="n">
        <v>25336</v>
      </c>
      <c r="W69" s="85" t="n">
        <v>184</v>
      </c>
      <c r="X69" s="85" t="n">
        <v>99</v>
      </c>
      <c r="Y69" s="85" t="n">
        <v>51436</v>
      </c>
      <c r="Z69" s="85" t="n">
        <v>4000</v>
      </c>
      <c r="AA69" s="85" t="n">
        <v>134</v>
      </c>
      <c r="AB69" s="85" t="n">
        <v>398</v>
      </c>
      <c r="AC69" s="85" t="n">
        <v>4227</v>
      </c>
      <c r="AD69" s="85" t="n">
        <v>1582</v>
      </c>
      <c r="AE69" s="85" t="n">
        <v>1180</v>
      </c>
      <c r="AF69" s="85" t="n">
        <v>48791</v>
      </c>
      <c r="AG69" s="85" t="n">
        <v>1092</v>
      </c>
      <c r="AH69" s="85" t="n">
        <v>228468</v>
      </c>
      <c r="AI69" s="86" t="n">
        <v>817434</v>
      </c>
    </row>
    <row r="70" customFormat="false" ht="12.75" hidden="false" customHeight="false" outlineLevel="0" collapsed="false">
      <c r="A70" s="322" t="s">
        <v>188</v>
      </c>
      <c r="B70" s="85" t="n">
        <v>12142</v>
      </c>
      <c r="C70" s="85" t="n">
        <v>31821</v>
      </c>
      <c r="D70" s="85" t="n">
        <v>4234</v>
      </c>
      <c r="E70" s="85" t="n">
        <v>14753</v>
      </c>
      <c r="F70" s="85" t="n">
        <v>33654</v>
      </c>
      <c r="G70" s="85" t="n">
        <v>44176</v>
      </c>
      <c r="H70" s="85" t="n">
        <v>65384</v>
      </c>
      <c r="I70" s="85" t="n">
        <v>38289</v>
      </c>
      <c r="J70" s="85" t="n">
        <v>6155</v>
      </c>
      <c r="K70" s="85" t="n">
        <v>0</v>
      </c>
      <c r="L70" s="85" t="n">
        <v>0</v>
      </c>
      <c r="M70" s="85" t="n">
        <v>1</v>
      </c>
      <c r="N70" s="85" t="n">
        <v>22039</v>
      </c>
      <c r="O70" s="85" t="n">
        <v>0</v>
      </c>
      <c r="P70" s="85" t="n">
        <v>7496</v>
      </c>
      <c r="Q70" s="85" t="n">
        <v>23</v>
      </c>
      <c r="R70" s="85" t="n">
        <v>6994</v>
      </c>
      <c r="T70" s="322" t="s">
        <v>188</v>
      </c>
      <c r="U70" s="85" t="n">
        <v>269496</v>
      </c>
      <c r="V70" s="85" t="n">
        <v>35416</v>
      </c>
      <c r="W70" s="85" t="n">
        <v>230</v>
      </c>
      <c r="X70" s="85" t="n">
        <v>112</v>
      </c>
      <c r="Y70" s="85" t="n">
        <v>65576</v>
      </c>
      <c r="Z70" s="85" t="n">
        <v>5023</v>
      </c>
      <c r="AA70" s="85" t="n">
        <v>173</v>
      </c>
      <c r="AB70" s="85" t="n">
        <v>558</v>
      </c>
      <c r="AC70" s="85" t="n">
        <v>5396</v>
      </c>
      <c r="AD70" s="85" t="n">
        <v>2075</v>
      </c>
      <c r="AE70" s="85" t="n">
        <v>1498</v>
      </c>
      <c r="AF70" s="85" t="n">
        <v>60950</v>
      </c>
      <c r="AG70" s="85" t="n">
        <v>1253</v>
      </c>
      <c r="AH70" s="85" t="n">
        <v>314001</v>
      </c>
      <c r="AI70" s="86" t="n">
        <v>1048918</v>
      </c>
    </row>
    <row r="71" customFormat="false" ht="12.75" hidden="false" customHeight="false" outlineLevel="0" collapsed="false">
      <c r="A71" s="316" t="s">
        <v>189</v>
      </c>
      <c r="B71" s="317" t="n">
        <v>13939</v>
      </c>
      <c r="C71" s="317" t="n">
        <v>38574</v>
      </c>
      <c r="D71" s="317" t="n">
        <v>7180</v>
      </c>
      <c r="E71" s="317" t="n">
        <v>17770</v>
      </c>
      <c r="F71" s="317" t="n">
        <v>36720</v>
      </c>
      <c r="G71" s="317" t="n">
        <v>51041</v>
      </c>
      <c r="H71" s="317" t="n">
        <v>80724</v>
      </c>
      <c r="I71" s="317" t="n">
        <v>44982</v>
      </c>
      <c r="J71" s="317" t="n">
        <v>7915</v>
      </c>
      <c r="K71" s="317" t="n">
        <v>0</v>
      </c>
      <c r="L71" s="317" t="n">
        <v>0</v>
      </c>
      <c r="M71" s="317" t="n">
        <v>1</v>
      </c>
      <c r="N71" s="317" t="n">
        <v>25735</v>
      </c>
      <c r="O71" s="317" t="n">
        <v>0</v>
      </c>
      <c r="P71" s="317" t="n">
        <v>8592</v>
      </c>
      <c r="Q71" s="317" t="n">
        <v>31</v>
      </c>
      <c r="R71" s="330" t="n">
        <v>8140</v>
      </c>
      <c r="T71" s="316" t="s">
        <v>189</v>
      </c>
      <c r="U71" s="317" t="n">
        <v>320855</v>
      </c>
      <c r="V71" s="317" t="n">
        <v>45391</v>
      </c>
      <c r="W71" s="317" t="n">
        <v>276</v>
      </c>
      <c r="X71" s="317" t="n">
        <v>129</v>
      </c>
      <c r="Y71" s="317" t="n">
        <v>77461</v>
      </c>
      <c r="Z71" s="317" t="n">
        <v>6049</v>
      </c>
      <c r="AA71" s="317" t="n">
        <v>217</v>
      </c>
      <c r="AB71" s="317" t="n">
        <v>717</v>
      </c>
      <c r="AC71" s="317" t="n">
        <v>6580</v>
      </c>
      <c r="AD71" s="317" t="n">
        <v>2541</v>
      </c>
      <c r="AE71" s="317" t="n">
        <v>1855</v>
      </c>
      <c r="AF71" s="317" t="n">
        <v>71728</v>
      </c>
      <c r="AG71" s="317" t="n">
        <v>1432</v>
      </c>
      <c r="AH71" s="317" t="n">
        <v>391988</v>
      </c>
      <c r="AI71" s="318" t="n">
        <v>1268563</v>
      </c>
    </row>
    <row r="72" customFormat="false" ht="12.75" hidden="false" customHeight="false" outlineLevel="0" collapsed="false">
      <c r="A72" s="322" t="s">
        <v>190</v>
      </c>
      <c r="B72" s="85" t="n">
        <v>1944</v>
      </c>
      <c r="C72" s="85" t="n">
        <v>7365</v>
      </c>
      <c r="D72" s="85" t="n">
        <v>899</v>
      </c>
      <c r="E72" s="85" t="n">
        <v>3490</v>
      </c>
      <c r="F72" s="85" t="n">
        <v>2976</v>
      </c>
      <c r="G72" s="85" t="n">
        <v>5713</v>
      </c>
      <c r="H72" s="85" t="n">
        <v>16768</v>
      </c>
      <c r="I72" s="85" t="n">
        <v>7580</v>
      </c>
      <c r="J72" s="85" t="n">
        <v>1894</v>
      </c>
      <c r="K72" s="85" t="n">
        <v>0</v>
      </c>
      <c r="L72" s="85" t="n">
        <v>0</v>
      </c>
      <c r="M72" s="85" t="n">
        <v>0</v>
      </c>
      <c r="N72" s="85" t="n">
        <v>4182</v>
      </c>
      <c r="O72" s="85" t="n">
        <v>0</v>
      </c>
      <c r="P72" s="85" t="n">
        <v>1238</v>
      </c>
      <c r="Q72" s="85" t="n">
        <v>9</v>
      </c>
      <c r="R72" s="85" t="n">
        <v>1349</v>
      </c>
      <c r="T72" s="322" t="s">
        <v>190</v>
      </c>
      <c r="U72" s="85" t="n">
        <v>57131</v>
      </c>
      <c r="V72" s="85" t="n">
        <v>9829</v>
      </c>
      <c r="W72" s="85" t="n">
        <v>46</v>
      </c>
      <c r="X72" s="85" t="n">
        <v>80</v>
      </c>
      <c r="Y72" s="85" t="n">
        <v>15912</v>
      </c>
      <c r="Z72" s="85" t="n">
        <v>1096</v>
      </c>
      <c r="AA72" s="85" t="n">
        <v>41</v>
      </c>
      <c r="AB72" s="85" t="n">
        <v>12</v>
      </c>
      <c r="AC72" s="85" t="n">
        <v>1275</v>
      </c>
      <c r="AD72" s="85" t="n">
        <v>629</v>
      </c>
      <c r="AE72" s="85" t="n">
        <v>378</v>
      </c>
      <c r="AF72" s="85" t="n">
        <v>11548</v>
      </c>
      <c r="AG72" s="85" t="n">
        <v>143</v>
      </c>
      <c r="AH72" s="85" t="n">
        <v>69271</v>
      </c>
      <c r="AI72" s="86" t="n">
        <v>222798</v>
      </c>
    </row>
    <row r="73" customFormat="false" ht="12.75" hidden="false" customHeight="false" outlineLevel="0" collapsed="false">
      <c r="A73" s="322" t="s">
        <v>191</v>
      </c>
      <c r="B73" s="85" t="n">
        <v>4014</v>
      </c>
      <c r="C73" s="85" t="n">
        <v>13814</v>
      </c>
      <c r="D73" s="85" t="n">
        <v>788</v>
      </c>
      <c r="E73" s="85" t="n">
        <v>6781</v>
      </c>
      <c r="F73" s="85" t="n">
        <v>5721</v>
      </c>
      <c r="G73" s="85" t="n">
        <v>13032</v>
      </c>
      <c r="H73" s="85" t="n">
        <v>32965</v>
      </c>
      <c r="I73" s="85" t="n">
        <v>14133</v>
      </c>
      <c r="J73" s="85" t="n">
        <v>2591</v>
      </c>
      <c r="K73" s="85" t="n">
        <v>0</v>
      </c>
      <c r="L73" s="85" t="n">
        <v>0</v>
      </c>
      <c r="M73" s="85" t="n">
        <v>0</v>
      </c>
      <c r="N73" s="85" t="n">
        <v>8110</v>
      </c>
      <c r="O73" s="85" t="n">
        <v>0</v>
      </c>
      <c r="P73" s="85" t="n">
        <v>2389</v>
      </c>
      <c r="Q73" s="85" t="n">
        <v>24</v>
      </c>
      <c r="R73" s="85" t="n">
        <v>2284</v>
      </c>
      <c r="T73" s="322" t="s">
        <v>191</v>
      </c>
      <c r="U73" s="85" t="n">
        <v>117332</v>
      </c>
      <c r="V73" s="85" t="n">
        <v>18535</v>
      </c>
      <c r="W73" s="85" t="n">
        <v>95</v>
      </c>
      <c r="X73" s="85" t="n">
        <v>55</v>
      </c>
      <c r="Y73" s="85" t="n">
        <v>31424</v>
      </c>
      <c r="Z73" s="85" t="n">
        <v>2132</v>
      </c>
      <c r="AA73" s="85" t="n">
        <v>95</v>
      </c>
      <c r="AB73" s="85" t="n">
        <v>171</v>
      </c>
      <c r="AC73" s="85" t="n">
        <v>2497</v>
      </c>
      <c r="AD73" s="85" t="n">
        <v>1458</v>
      </c>
      <c r="AE73" s="85" t="n">
        <v>693</v>
      </c>
      <c r="AF73" s="85" t="n">
        <v>23231</v>
      </c>
      <c r="AG73" s="85" t="n">
        <v>206</v>
      </c>
      <c r="AH73" s="85" t="n">
        <v>133838</v>
      </c>
      <c r="AI73" s="86" t="n">
        <v>438408</v>
      </c>
    </row>
    <row r="74" customFormat="false" ht="12.75" hidden="false" customHeight="false" outlineLevel="0" collapsed="false">
      <c r="A74" s="322" t="s">
        <v>192</v>
      </c>
      <c r="B74" s="85" t="n">
        <v>6109</v>
      </c>
      <c r="C74" s="85" t="n">
        <v>21053</v>
      </c>
      <c r="D74" s="85" t="n">
        <v>1083</v>
      </c>
      <c r="E74" s="85" t="n">
        <v>10275</v>
      </c>
      <c r="F74" s="85" t="n">
        <v>9001</v>
      </c>
      <c r="G74" s="85" t="n">
        <v>22408</v>
      </c>
      <c r="H74" s="85" t="n">
        <v>49329</v>
      </c>
      <c r="I74" s="85" t="n">
        <v>22029</v>
      </c>
      <c r="J74" s="85" t="n">
        <v>3906</v>
      </c>
      <c r="K74" s="85" t="n">
        <v>0</v>
      </c>
      <c r="L74" s="85" t="n">
        <v>0</v>
      </c>
      <c r="M74" s="85" t="n">
        <v>0</v>
      </c>
      <c r="N74" s="85" t="n">
        <v>12247</v>
      </c>
      <c r="O74" s="85" t="n">
        <v>0</v>
      </c>
      <c r="P74" s="85" t="n">
        <v>3685</v>
      </c>
      <c r="Q74" s="85" t="n">
        <v>32</v>
      </c>
      <c r="R74" s="85" t="n">
        <v>3781</v>
      </c>
      <c r="T74" s="322" t="s">
        <v>192</v>
      </c>
      <c r="U74" s="85" t="n">
        <v>185432</v>
      </c>
      <c r="V74" s="85" t="n">
        <v>27554</v>
      </c>
      <c r="W74" s="85" t="n">
        <v>6768</v>
      </c>
      <c r="X74" s="85" t="n">
        <v>72</v>
      </c>
      <c r="Y74" s="85" t="n">
        <v>48052</v>
      </c>
      <c r="Z74" s="85" t="n">
        <v>3274</v>
      </c>
      <c r="AA74" s="85" t="n">
        <v>147</v>
      </c>
      <c r="AB74" s="85" t="n">
        <v>171</v>
      </c>
      <c r="AC74" s="85" t="n">
        <v>3919</v>
      </c>
      <c r="AD74" s="85" t="n">
        <v>2409</v>
      </c>
      <c r="AE74" s="85" t="n">
        <v>1024</v>
      </c>
      <c r="AF74" s="85" t="n">
        <v>36306</v>
      </c>
      <c r="AG74" s="85" t="n">
        <v>280</v>
      </c>
      <c r="AH74" s="85" t="n">
        <v>196678</v>
      </c>
      <c r="AI74" s="86" t="n">
        <v>677024</v>
      </c>
    </row>
    <row r="75" customFormat="false" ht="12.75" hidden="false" customHeight="false" outlineLevel="0" collapsed="false">
      <c r="A75" s="322" t="s">
        <v>193</v>
      </c>
      <c r="B75" s="85" t="n">
        <v>8405</v>
      </c>
      <c r="C75" s="85" t="n">
        <v>28581</v>
      </c>
      <c r="D75" s="85" t="n">
        <v>1386</v>
      </c>
      <c r="E75" s="85" t="n">
        <v>13880</v>
      </c>
      <c r="F75" s="85" t="n">
        <v>13155</v>
      </c>
      <c r="G75" s="85" t="n">
        <v>32692</v>
      </c>
      <c r="H75" s="85" t="n">
        <v>64838</v>
      </c>
      <c r="I75" s="85" t="n">
        <v>29811</v>
      </c>
      <c r="J75" s="85" t="n">
        <v>5212</v>
      </c>
      <c r="K75" s="85" t="n">
        <v>0</v>
      </c>
      <c r="L75" s="85" t="n">
        <v>0</v>
      </c>
      <c r="M75" s="85" t="n">
        <v>0</v>
      </c>
      <c r="N75" s="85" t="n">
        <v>16298</v>
      </c>
      <c r="O75" s="85" t="n">
        <v>0</v>
      </c>
      <c r="P75" s="85" t="n">
        <v>4939</v>
      </c>
      <c r="Q75" s="85" t="n">
        <v>47</v>
      </c>
      <c r="R75" s="85" t="n">
        <v>5515</v>
      </c>
      <c r="T75" s="322" t="s">
        <v>193</v>
      </c>
      <c r="U75" s="85" t="n">
        <v>246535</v>
      </c>
      <c r="V75" s="85" t="n">
        <v>36419</v>
      </c>
      <c r="W75" s="85" t="n">
        <v>6814</v>
      </c>
      <c r="X75" s="85" t="n">
        <v>90</v>
      </c>
      <c r="Y75" s="85" t="n">
        <v>63630</v>
      </c>
      <c r="Z75" s="85" t="n">
        <v>4355</v>
      </c>
      <c r="AA75" s="85" t="n">
        <v>268</v>
      </c>
      <c r="AB75" s="85" t="n">
        <v>171</v>
      </c>
      <c r="AC75" s="85" t="n">
        <v>5133</v>
      </c>
      <c r="AD75" s="85" t="n">
        <v>3096</v>
      </c>
      <c r="AE75" s="85" t="n">
        <v>1469</v>
      </c>
      <c r="AF75" s="85" t="n">
        <v>48179</v>
      </c>
      <c r="AG75" s="85" t="n">
        <v>349</v>
      </c>
      <c r="AH75" s="85" t="n">
        <v>276843</v>
      </c>
      <c r="AI75" s="86" t="n">
        <v>918110</v>
      </c>
    </row>
    <row r="76" customFormat="false" ht="12.75" hidden="false" customHeight="false" outlineLevel="0" collapsed="false">
      <c r="A76" s="322" t="s">
        <v>194</v>
      </c>
      <c r="B76" s="85" t="n">
        <v>10559</v>
      </c>
      <c r="C76" s="85" t="n">
        <v>35571</v>
      </c>
      <c r="D76" s="85" t="n">
        <v>1643</v>
      </c>
      <c r="E76" s="85" t="n">
        <v>17439</v>
      </c>
      <c r="F76" s="85" t="n">
        <v>17250</v>
      </c>
      <c r="G76" s="85" t="n">
        <v>48752</v>
      </c>
      <c r="H76" s="85" t="n">
        <v>93800</v>
      </c>
      <c r="I76" s="85" t="n">
        <v>37852</v>
      </c>
      <c r="J76" s="85" t="n">
        <v>6578</v>
      </c>
      <c r="K76" s="85" t="n">
        <v>0</v>
      </c>
      <c r="L76" s="85" t="n">
        <v>0</v>
      </c>
      <c r="M76" s="85" t="n">
        <v>0</v>
      </c>
      <c r="N76" s="85" t="n">
        <v>20540</v>
      </c>
      <c r="O76" s="85" t="n">
        <v>0</v>
      </c>
      <c r="P76" s="85" t="n">
        <v>6145</v>
      </c>
      <c r="Q76" s="85" t="n">
        <v>63</v>
      </c>
      <c r="R76" s="85" t="n">
        <v>6778</v>
      </c>
      <c r="T76" s="322" t="s">
        <v>194</v>
      </c>
      <c r="U76" s="85" t="n">
        <v>320197</v>
      </c>
      <c r="V76" s="85" t="n">
        <v>53090</v>
      </c>
      <c r="W76" s="85" t="n">
        <v>7246</v>
      </c>
      <c r="X76" s="85" t="n">
        <v>107</v>
      </c>
      <c r="Y76" s="85" t="n">
        <v>76855</v>
      </c>
      <c r="Z76" s="85" t="n">
        <v>5429</v>
      </c>
      <c r="AA76" s="85" t="n">
        <v>304</v>
      </c>
      <c r="AB76" s="85" t="n">
        <v>171</v>
      </c>
      <c r="AC76" s="85" t="n">
        <v>6578</v>
      </c>
      <c r="AD76" s="85" t="n">
        <v>4103</v>
      </c>
      <c r="AE76" s="85" t="n">
        <v>1946</v>
      </c>
      <c r="AF76" s="85" t="n">
        <v>60504</v>
      </c>
      <c r="AG76" s="85" t="n">
        <v>339</v>
      </c>
      <c r="AH76" s="85" t="n">
        <v>355476</v>
      </c>
      <c r="AI76" s="86" t="n">
        <v>1195315</v>
      </c>
    </row>
    <row r="77" customFormat="false" ht="12.75" hidden="false" customHeight="false" outlineLevel="0" collapsed="false">
      <c r="A77" s="316" t="s">
        <v>195</v>
      </c>
      <c r="B77" s="317" t="n">
        <v>12667</v>
      </c>
      <c r="C77" s="317" t="n">
        <v>43861</v>
      </c>
      <c r="D77" s="317" t="n">
        <v>2357</v>
      </c>
      <c r="E77" s="317" t="n">
        <v>21304</v>
      </c>
      <c r="F77" s="317" t="n">
        <v>20779</v>
      </c>
      <c r="G77" s="317" t="n">
        <v>77338</v>
      </c>
      <c r="H77" s="317" t="n">
        <v>123048</v>
      </c>
      <c r="I77" s="317" t="n">
        <v>46595</v>
      </c>
      <c r="J77" s="317" t="n">
        <v>8190</v>
      </c>
      <c r="K77" s="317" t="n">
        <v>0</v>
      </c>
      <c r="L77" s="317" t="n">
        <v>0</v>
      </c>
      <c r="M77" s="317" t="n">
        <v>0</v>
      </c>
      <c r="N77" s="317" t="n">
        <v>24749</v>
      </c>
      <c r="O77" s="317" t="n">
        <v>0</v>
      </c>
      <c r="P77" s="317" t="n">
        <v>7526</v>
      </c>
      <c r="Q77" s="317" t="n">
        <v>88</v>
      </c>
      <c r="R77" s="330" t="n">
        <v>8189</v>
      </c>
      <c r="T77" s="316" t="s">
        <v>195</v>
      </c>
      <c r="U77" s="317" t="n">
        <v>423610</v>
      </c>
      <c r="V77" s="317" t="n">
        <v>71944</v>
      </c>
      <c r="W77" s="317" t="n">
        <v>7485</v>
      </c>
      <c r="X77" s="317" t="n">
        <v>126</v>
      </c>
      <c r="Y77" s="317" t="n">
        <v>91135</v>
      </c>
      <c r="Z77" s="317" t="n">
        <v>6782</v>
      </c>
      <c r="AA77" s="317" t="n">
        <v>342</v>
      </c>
      <c r="AB77" s="317" t="n">
        <v>171</v>
      </c>
      <c r="AC77" s="317" t="n">
        <v>8225</v>
      </c>
      <c r="AD77" s="317" t="n">
        <v>5430</v>
      </c>
      <c r="AE77" s="317" t="n">
        <v>2389</v>
      </c>
      <c r="AF77" s="317" t="n">
        <v>73017</v>
      </c>
      <c r="AG77" s="317" t="n">
        <v>6454</v>
      </c>
      <c r="AH77" s="317" t="n">
        <v>429116</v>
      </c>
      <c r="AI77" s="318" t="n">
        <v>1522917</v>
      </c>
    </row>
    <row r="78" customFormat="false" ht="13.5" hidden="false" customHeight="false" outlineLevel="0" collapsed="false">
      <c r="A78" s="105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T78" s="105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1"/>
    </row>
    <row r="80" customFormat="false" ht="12.75" hidden="false" customHeight="false" outlineLevel="0" collapsed="false">
      <c r="A80" s="108" t="s">
        <v>585</v>
      </c>
      <c r="B80" s="108"/>
      <c r="C80" s="108"/>
      <c r="T80" s="108" t="s">
        <v>585</v>
      </c>
      <c r="U80" s="108"/>
      <c r="V80" s="108"/>
    </row>
    <row r="81" customFormat="false" ht="12.75" hidden="false" customHeight="false" outlineLevel="0" collapsed="false">
      <c r="A81" s="108" t="s">
        <v>23</v>
      </c>
      <c r="B81" s="108"/>
      <c r="C81" s="108"/>
      <c r="T81" s="108" t="s">
        <v>23</v>
      </c>
      <c r="U81" s="108"/>
      <c r="V81" s="108"/>
    </row>
    <row r="82" customFormat="false" ht="15.75" hidden="false" customHeight="false" outlineLevel="0" collapsed="false">
      <c r="R82" s="333" t="s">
        <v>659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4" t="s">
        <v>660</v>
      </c>
      <c r="B1" s="334"/>
      <c r="C1" s="334"/>
      <c r="D1" s="334"/>
    </row>
    <row r="2" customFormat="false" ht="18" hidden="false" customHeight="false" outlineLevel="0" collapsed="false">
      <c r="A2" s="334" t="s">
        <v>1</v>
      </c>
      <c r="B2" s="334"/>
      <c r="C2" s="334"/>
      <c r="D2" s="334"/>
    </row>
    <row r="3" customFormat="false" ht="18" hidden="false" customHeight="false" outlineLevel="0" collapsed="false">
      <c r="A3" s="334" t="s">
        <v>661</v>
      </c>
      <c r="B3" s="334"/>
      <c r="C3" s="334"/>
      <c r="D3" s="334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89" t="s">
        <v>662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5" t="s">
        <v>556</v>
      </c>
      <c r="B7" s="336" t="s">
        <v>663</v>
      </c>
      <c r="C7" s="336" t="s">
        <v>664</v>
      </c>
      <c r="D7" s="337" t="s">
        <v>665</v>
      </c>
    </row>
    <row r="8" customFormat="false" ht="12.75" hidden="false" customHeight="true" outlineLevel="0" collapsed="false">
      <c r="A8" s="335"/>
      <c r="B8" s="336"/>
      <c r="C8" s="336"/>
      <c r="D8" s="337"/>
    </row>
    <row r="9" customFormat="false" ht="40.5" hidden="false" customHeight="true" outlineLevel="0" collapsed="false">
      <c r="A9" s="335"/>
      <c r="B9" s="336"/>
      <c r="C9" s="336"/>
      <c r="D9" s="337"/>
    </row>
    <row r="10" customFormat="false" ht="16.5" hidden="false" customHeight="true" outlineLevel="0" collapsed="false">
      <c r="A10" s="335"/>
      <c r="B10" s="336"/>
      <c r="C10" s="336"/>
      <c r="D10" s="337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9</v>
      </c>
      <c r="B13" s="317" t="n">
        <v>837686</v>
      </c>
      <c r="C13" s="317" t="n">
        <v>27234</v>
      </c>
      <c r="D13" s="338" t="n">
        <v>3.25109886043219</v>
      </c>
    </row>
    <row r="14" customFormat="false" ht="12.75" hidden="false" customHeight="false" outlineLevel="0" collapsed="false">
      <c r="A14" s="319" t="s">
        <v>195</v>
      </c>
      <c r="B14" s="320" t="n">
        <v>1114607</v>
      </c>
      <c r="C14" s="320" t="n">
        <v>32884</v>
      </c>
      <c r="D14" s="339" t="n">
        <v>2.95027754177033</v>
      </c>
    </row>
    <row r="16" customFormat="false" ht="12.75" hidden="false" customHeight="false" outlineLevel="0" collapsed="false">
      <c r="A16" s="104" t="s">
        <v>584</v>
      </c>
    </row>
    <row r="17" customFormat="false" ht="12.75" hidden="false" customHeight="false" outlineLevel="0" collapsed="false">
      <c r="A17" s="316" t="s">
        <v>189</v>
      </c>
      <c r="B17" s="317" t="n">
        <v>1533279</v>
      </c>
      <c r="C17" s="317" t="n">
        <v>47904</v>
      </c>
      <c r="D17" s="338" t="n">
        <v>3.12428462138984</v>
      </c>
    </row>
    <row r="18" customFormat="false" ht="12.75" hidden="false" customHeight="false" outlineLevel="0" collapsed="false">
      <c r="A18" s="316" t="s">
        <v>195</v>
      </c>
      <c r="B18" s="317" t="n">
        <v>1263467</v>
      </c>
      <c r="C18" s="317" t="n">
        <v>33418</v>
      </c>
      <c r="D18" s="338" t="n">
        <v>2.64494442672424</v>
      </c>
    </row>
    <row r="20" customFormat="false" ht="12.75" hidden="false" customHeight="false" outlineLevel="0" collapsed="false">
      <c r="A20" s="104" t="s">
        <v>183</v>
      </c>
    </row>
    <row r="21" customFormat="false" ht="12.75" hidden="false" customHeight="false" outlineLevel="0" collapsed="false">
      <c r="A21" s="84" t="s">
        <v>184</v>
      </c>
      <c r="B21" s="85" t="n">
        <v>184924</v>
      </c>
      <c r="C21" s="85" t="n">
        <v>5968</v>
      </c>
      <c r="D21" s="340" t="n">
        <v>3.22727174406783</v>
      </c>
    </row>
    <row r="22" customFormat="false" ht="12.75" hidden="false" customHeight="false" outlineLevel="0" collapsed="false">
      <c r="A22" s="84" t="s">
        <v>185</v>
      </c>
      <c r="B22" s="85" t="n">
        <v>338945</v>
      </c>
      <c r="C22" s="85" t="n">
        <v>12283</v>
      </c>
      <c r="D22" s="340" t="n">
        <v>3.62389178185251</v>
      </c>
    </row>
    <row r="23" customFormat="false" ht="12.75" hidden="false" customHeight="false" outlineLevel="0" collapsed="false">
      <c r="A23" s="84" t="s">
        <v>186</v>
      </c>
      <c r="B23" s="85" t="n">
        <v>726083</v>
      </c>
      <c r="C23" s="85" t="n">
        <v>22249</v>
      </c>
      <c r="D23" s="340" t="n">
        <v>3.06425023034557</v>
      </c>
    </row>
    <row r="24" customFormat="false" ht="12.75" hidden="false" customHeight="false" outlineLevel="0" collapsed="false">
      <c r="A24" s="84" t="s">
        <v>187</v>
      </c>
      <c r="B24" s="85" t="n">
        <v>905915</v>
      </c>
      <c r="C24" s="85" t="n">
        <v>28504</v>
      </c>
      <c r="D24" s="340" t="n">
        <v>3.14643206040302</v>
      </c>
    </row>
    <row r="25" customFormat="false" ht="12.75" hidden="false" customHeight="false" outlineLevel="0" collapsed="false">
      <c r="A25" s="84" t="s">
        <v>188</v>
      </c>
      <c r="B25" s="85" t="n">
        <v>1050141</v>
      </c>
      <c r="C25" s="85" t="n">
        <v>34054</v>
      </c>
      <c r="D25" s="340" t="n">
        <v>3.24280263317021</v>
      </c>
    </row>
    <row r="26" customFormat="false" ht="12.75" hidden="false" customHeight="false" outlineLevel="0" collapsed="false">
      <c r="A26" s="316" t="s">
        <v>189</v>
      </c>
      <c r="B26" s="317" t="n">
        <v>1335184</v>
      </c>
      <c r="C26" s="317" t="n">
        <v>61840</v>
      </c>
      <c r="D26" s="338" t="n">
        <v>4.63157137892605</v>
      </c>
    </row>
    <row r="27" customFormat="false" ht="12.75" hidden="false" customHeight="false" outlineLevel="0" collapsed="false">
      <c r="A27" s="84" t="s">
        <v>190</v>
      </c>
      <c r="B27" s="85" t="n">
        <v>196993</v>
      </c>
      <c r="C27" s="85" t="n">
        <v>9721</v>
      </c>
      <c r="D27" s="340" t="n">
        <v>4.93469311092272</v>
      </c>
    </row>
    <row r="28" customFormat="false" ht="12.75" hidden="false" customHeight="false" outlineLevel="0" collapsed="false">
      <c r="A28" s="84" t="s">
        <v>191</v>
      </c>
      <c r="B28" s="85" t="n">
        <v>409800</v>
      </c>
      <c r="C28" s="85" t="n">
        <v>18146</v>
      </c>
      <c r="D28" s="340" t="n">
        <v>4.42801366520254</v>
      </c>
    </row>
    <row r="29" customFormat="false" ht="12.75" hidden="false" customHeight="false" outlineLevel="0" collapsed="false">
      <c r="A29" s="84" t="s">
        <v>192</v>
      </c>
      <c r="B29" s="85" t="n">
        <v>746525</v>
      </c>
      <c r="C29" s="85" t="n">
        <v>29087</v>
      </c>
      <c r="D29" s="340" t="n">
        <v>3.89631961421252</v>
      </c>
    </row>
    <row r="30" customFormat="false" ht="12.75" hidden="false" customHeight="false" outlineLevel="0" collapsed="false">
      <c r="A30" s="84" t="s">
        <v>193</v>
      </c>
      <c r="B30" s="85" t="n">
        <v>883410</v>
      </c>
      <c r="C30" s="85" t="n">
        <v>40391</v>
      </c>
      <c r="D30" s="340" t="n">
        <v>4.57216920795554</v>
      </c>
    </row>
    <row r="31" customFormat="false" ht="12.75" hidden="false" customHeight="false" outlineLevel="0" collapsed="false">
      <c r="A31" s="84" t="s">
        <v>194</v>
      </c>
      <c r="B31" s="85" t="n">
        <v>1155738</v>
      </c>
      <c r="C31" s="85" t="n">
        <v>53897</v>
      </c>
      <c r="D31" s="340" t="n">
        <v>4.66342717813207</v>
      </c>
    </row>
    <row r="32" customFormat="false" ht="12.75" hidden="false" customHeight="false" outlineLevel="0" collapsed="false">
      <c r="A32" s="316" t="s">
        <v>195</v>
      </c>
      <c r="B32" s="317" t="n">
        <v>1455976</v>
      </c>
      <c r="C32" s="317" t="n">
        <v>53969</v>
      </c>
      <c r="D32" s="338" t="n">
        <v>3.70672318774485</v>
      </c>
    </row>
    <row r="33" customFormat="false" ht="12.75" hidden="false" customHeight="false" outlineLevel="0" collapsed="false">
      <c r="D33" s="340"/>
    </row>
    <row r="34" customFormat="false" ht="12.75" hidden="false" customHeight="false" outlineLevel="0" collapsed="false">
      <c r="A34" s="104" t="s">
        <v>196</v>
      </c>
      <c r="D34" s="340"/>
    </row>
    <row r="35" customFormat="false" ht="12.75" hidden="false" customHeight="false" outlineLevel="0" collapsed="false">
      <c r="A35" s="84" t="s">
        <v>184</v>
      </c>
      <c r="B35" s="85" t="n">
        <v>237689</v>
      </c>
      <c r="C35" s="85" t="n">
        <v>7842</v>
      </c>
      <c r="D35" s="340" t="n">
        <v>3.29926921313144</v>
      </c>
    </row>
    <row r="36" customFormat="false" ht="12.75" hidden="false" customHeight="false" outlineLevel="0" collapsed="false">
      <c r="A36" s="84" t="s">
        <v>185</v>
      </c>
      <c r="B36" s="85" t="n">
        <v>446403</v>
      </c>
      <c r="C36" s="85" t="n">
        <v>14857</v>
      </c>
      <c r="D36" s="340" t="n">
        <v>3.32815863692672</v>
      </c>
    </row>
    <row r="37" customFormat="false" ht="12.75" hidden="false" customHeight="false" outlineLevel="0" collapsed="false">
      <c r="A37" s="84" t="s">
        <v>186</v>
      </c>
      <c r="B37" s="85" t="n">
        <v>709236</v>
      </c>
      <c r="C37" s="85" t="n">
        <v>28350</v>
      </c>
      <c r="D37" s="340" t="n">
        <v>3.99725902238465</v>
      </c>
    </row>
    <row r="38" customFormat="false" ht="12.75" hidden="false" customHeight="false" outlineLevel="0" collapsed="false">
      <c r="A38" s="84" t="s">
        <v>187</v>
      </c>
      <c r="B38" s="85" t="n">
        <v>978638</v>
      </c>
      <c r="C38" s="85" t="n">
        <v>44630</v>
      </c>
      <c r="D38" s="340" t="n">
        <v>4.56041968531776</v>
      </c>
    </row>
    <row r="39" customFormat="false" ht="12.75" hidden="false" customHeight="false" outlineLevel="0" collapsed="false">
      <c r="A39" s="84" t="s">
        <v>188</v>
      </c>
      <c r="B39" s="85" t="n">
        <v>1300337</v>
      </c>
      <c r="C39" s="85" t="n">
        <v>70243</v>
      </c>
      <c r="D39" s="340" t="n">
        <v>5.4019073517096</v>
      </c>
    </row>
    <row r="40" customFormat="false" ht="12.75" hidden="false" customHeight="false" outlineLevel="0" collapsed="false">
      <c r="A40" s="316" t="s">
        <v>189</v>
      </c>
      <c r="B40" s="317" t="n">
        <v>1642545</v>
      </c>
      <c r="C40" s="317" t="n">
        <v>95194</v>
      </c>
      <c r="D40" s="338" t="n">
        <v>5.79551853982691</v>
      </c>
    </row>
    <row r="41" customFormat="false" ht="12.75" hidden="false" customHeight="false" outlineLevel="0" collapsed="false">
      <c r="A41" s="322" t="s">
        <v>190</v>
      </c>
      <c r="B41" s="85" t="n">
        <v>301155</v>
      </c>
      <c r="C41" s="85" t="n">
        <v>22675</v>
      </c>
      <c r="D41" s="340" t="n">
        <v>7.52934535372151</v>
      </c>
    </row>
    <row r="42" customFormat="false" ht="12.75" hidden="false" customHeight="false" outlineLevel="0" collapsed="false">
      <c r="A42" s="322" t="s">
        <v>191</v>
      </c>
      <c r="B42" s="85" t="n">
        <v>623929</v>
      </c>
      <c r="C42" s="85" t="n">
        <v>50450</v>
      </c>
      <c r="D42" s="340" t="n">
        <v>8.08585592270916</v>
      </c>
    </row>
    <row r="43" customFormat="false" ht="12.75" hidden="false" customHeight="false" outlineLevel="0" collapsed="false">
      <c r="A43" s="322" t="s">
        <v>192</v>
      </c>
      <c r="B43" s="85" t="n">
        <v>956255</v>
      </c>
      <c r="C43" s="85" t="n">
        <v>74787</v>
      </c>
      <c r="D43" s="340" t="n">
        <v>7.82082185191189</v>
      </c>
    </row>
    <row r="44" customFormat="false" ht="12.75" hidden="false" customHeight="false" outlineLevel="0" collapsed="false">
      <c r="A44" s="322" t="s">
        <v>193</v>
      </c>
      <c r="B44" s="85" t="n">
        <v>1298586</v>
      </c>
      <c r="C44" s="85" t="n">
        <v>99575</v>
      </c>
      <c r="D44" s="340" t="n">
        <v>7.66795576111247</v>
      </c>
    </row>
    <row r="45" customFormat="false" ht="12.75" hidden="false" customHeight="false" outlineLevel="0" collapsed="false">
      <c r="A45" s="322" t="s">
        <v>194</v>
      </c>
      <c r="B45" s="85" t="n">
        <v>1685020</v>
      </c>
      <c r="C45" s="85" t="n">
        <v>140673</v>
      </c>
      <c r="D45" s="340" t="n">
        <v>8.34844690270739</v>
      </c>
    </row>
    <row r="46" customFormat="false" ht="12.75" hidden="false" customHeight="false" outlineLevel="0" collapsed="false">
      <c r="A46" s="316" t="s">
        <v>195</v>
      </c>
      <c r="B46" s="317" t="n">
        <v>2048763</v>
      </c>
      <c r="C46" s="317" t="n">
        <v>173026</v>
      </c>
      <c r="D46" s="338" t="n">
        <v>8.4453887540921</v>
      </c>
    </row>
    <row r="47" customFormat="false" ht="12.75" hidden="false" customHeight="false" outlineLevel="0" collapsed="false">
      <c r="D47" s="340"/>
    </row>
    <row r="48" customFormat="false" ht="12.75" hidden="false" customHeight="false" outlineLevel="0" collapsed="false">
      <c r="A48" s="104" t="s">
        <v>197</v>
      </c>
      <c r="D48" s="340"/>
    </row>
    <row r="49" customFormat="false" ht="12.75" hidden="false" customHeight="false" outlineLevel="0" collapsed="false">
      <c r="A49" s="322" t="s">
        <v>184</v>
      </c>
      <c r="B49" s="85" t="n">
        <v>349067</v>
      </c>
      <c r="C49" s="85" t="n">
        <v>36830</v>
      </c>
      <c r="D49" s="340" t="n">
        <v>10.5509830490995</v>
      </c>
    </row>
    <row r="50" customFormat="false" ht="12.75" hidden="false" customHeight="false" outlineLevel="0" collapsed="false">
      <c r="A50" s="322" t="s">
        <v>185</v>
      </c>
      <c r="B50" s="85" t="n">
        <v>694352</v>
      </c>
      <c r="C50" s="85" t="n">
        <v>78529</v>
      </c>
      <c r="D50" s="340" t="n">
        <v>11.3096815448072</v>
      </c>
    </row>
    <row r="51" customFormat="false" ht="12.75" hidden="false" customHeight="false" outlineLevel="0" collapsed="false">
      <c r="A51" s="322" t="s">
        <v>186</v>
      </c>
      <c r="B51" s="85" t="n">
        <v>1093775</v>
      </c>
      <c r="C51" s="85" t="n">
        <v>125732</v>
      </c>
      <c r="D51" s="340" t="n">
        <v>11.4952343946424</v>
      </c>
    </row>
    <row r="52" customFormat="false" ht="12.75" hidden="false" customHeight="false" outlineLevel="0" collapsed="false">
      <c r="A52" s="322" t="s">
        <v>187</v>
      </c>
      <c r="B52" s="85" t="n">
        <v>1505138</v>
      </c>
      <c r="C52" s="85" t="n">
        <v>180783</v>
      </c>
      <c r="D52" s="340" t="n">
        <v>12.0110581222453</v>
      </c>
    </row>
    <row r="53" customFormat="false" ht="12.75" hidden="false" customHeight="false" outlineLevel="0" collapsed="false">
      <c r="A53" s="322" t="s">
        <v>188</v>
      </c>
      <c r="B53" s="85" t="n">
        <v>1928982</v>
      </c>
      <c r="C53" s="85" t="n">
        <v>238030</v>
      </c>
      <c r="D53" s="340" t="n">
        <v>12.339669317806</v>
      </c>
    </row>
    <row r="54" customFormat="false" ht="12.75" hidden="false" customHeight="false" outlineLevel="0" collapsed="false">
      <c r="A54" s="316" t="s">
        <v>189</v>
      </c>
      <c r="B54" s="317" t="n">
        <v>2353206</v>
      </c>
      <c r="C54" s="317" t="n">
        <v>305219</v>
      </c>
      <c r="D54" s="338" t="n">
        <v>12.9703476873678</v>
      </c>
    </row>
    <row r="55" customFormat="false" ht="12.75" hidden="false" customHeight="false" outlineLevel="0" collapsed="false">
      <c r="A55" s="322" t="s">
        <v>190</v>
      </c>
      <c r="B55" s="85" t="n">
        <v>410391</v>
      </c>
      <c r="C55" s="85" t="n">
        <v>51263</v>
      </c>
      <c r="D55" s="340" t="n">
        <v>12.491258336562</v>
      </c>
    </row>
    <row r="56" customFormat="false" ht="12.75" hidden="false" customHeight="false" outlineLevel="0" collapsed="false">
      <c r="A56" s="322" t="s">
        <v>191</v>
      </c>
      <c r="B56" s="85" t="n">
        <v>820077</v>
      </c>
      <c r="C56" s="85" t="n">
        <v>114005</v>
      </c>
      <c r="D56" s="340" t="n">
        <v>13.9017433728784</v>
      </c>
    </row>
    <row r="57" customFormat="false" ht="12.75" hidden="false" customHeight="false" outlineLevel="0" collapsed="false">
      <c r="A57" s="322" t="s">
        <v>192</v>
      </c>
      <c r="B57" s="85" t="n">
        <v>1263113</v>
      </c>
      <c r="C57" s="85" t="n">
        <v>187644</v>
      </c>
      <c r="D57" s="340" t="n">
        <v>14.8556779955554</v>
      </c>
    </row>
    <row r="58" customFormat="false" ht="12.75" hidden="false" customHeight="false" outlineLevel="0" collapsed="false">
      <c r="A58" s="322" t="s">
        <v>193</v>
      </c>
      <c r="B58" s="85" t="n">
        <v>1805922</v>
      </c>
      <c r="C58" s="85" t="n">
        <v>270395</v>
      </c>
      <c r="D58" s="340" t="n">
        <v>14.9726843130545</v>
      </c>
    </row>
    <row r="59" customFormat="false" ht="12.75" hidden="false" customHeight="false" outlineLevel="0" collapsed="false">
      <c r="A59" s="322" t="s">
        <v>194</v>
      </c>
      <c r="B59" s="85" t="n">
        <v>2339422</v>
      </c>
      <c r="C59" s="85" t="n">
        <v>354540</v>
      </c>
      <c r="D59" s="340" t="n">
        <v>15.1550254721038</v>
      </c>
    </row>
    <row r="60" customFormat="false" ht="12.75" hidden="false" customHeight="false" outlineLevel="0" collapsed="false">
      <c r="A60" s="316" t="s">
        <v>195</v>
      </c>
      <c r="B60" s="317" t="n">
        <v>3083988</v>
      </c>
      <c r="C60" s="317" t="n">
        <v>400377</v>
      </c>
      <c r="D60" s="338" t="n">
        <v>12.9824435114534</v>
      </c>
    </row>
    <row r="61" customFormat="false" ht="12.75" hidden="false" customHeight="false" outlineLevel="0" collapsed="false">
      <c r="A61" s="322"/>
      <c r="D61" s="340"/>
    </row>
    <row r="62" customFormat="false" ht="12.75" hidden="false" customHeight="false" outlineLevel="0" collapsed="false">
      <c r="A62" s="104" t="s">
        <v>198</v>
      </c>
      <c r="D62" s="340"/>
    </row>
    <row r="63" customFormat="false" ht="12.75" hidden="false" customHeight="false" outlineLevel="0" collapsed="false">
      <c r="A63" s="322" t="s">
        <v>184</v>
      </c>
      <c r="B63" s="85" t="n">
        <v>630610</v>
      </c>
      <c r="C63" s="85" t="n">
        <v>107258</v>
      </c>
      <c r="D63" s="340" t="n">
        <v>17.0086107102647</v>
      </c>
    </row>
    <row r="64" customFormat="false" ht="12.75" hidden="false" customHeight="false" outlineLevel="0" collapsed="false">
      <c r="A64" s="322" t="s">
        <v>185</v>
      </c>
      <c r="B64" s="85" t="n">
        <v>1236294</v>
      </c>
      <c r="C64" s="85" t="n">
        <v>206581</v>
      </c>
      <c r="D64" s="340" t="n">
        <v>16.7096985021362</v>
      </c>
    </row>
    <row r="65" customFormat="false" ht="12.75" hidden="false" customHeight="false" outlineLevel="0" collapsed="false">
      <c r="A65" s="322" t="s">
        <v>186</v>
      </c>
      <c r="B65" s="85" t="n">
        <v>1780654</v>
      </c>
      <c r="C65" s="85" t="n">
        <v>294491</v>
      </c>
      <c r="D65" s="340" t="n">
        <v>16.538361747987</v>
      </c>
    </row>
    <row r="66" customFormat="false" ht="12.75" hidden="false" customHeight="false" outlineLevel="0" collapsed="false">
      <c r="A66" s="322" t="s">
        <v>187</v>
      </c>
      <c r="B66" s="85" t="n">
        <v>2342220</v>
      </c>
      <c r="C66" s="85" t="n">
        <v>401876</v>
      </c>
      <c r="D66" s="340" t="n">
        <v>17.1579100169924</v>
      </c>
    </row>
    <row r="67" customFormat="false" ht="12.75" hidden="false" customHeight="false" outlineLevel="0" collapsed="false">
      <c r="A67" s="322" t="s">
        <v>188</v>
      </c>
      <c r="B67" s="85" t="n">
        <v>2891776</v>
      </c>
      <c r="C67" s="85" t="n">
        <v>493042</v>
      </c>
      <c r="D67" s="340" t="n">
        <v>17.049799154568</v>
      </c>
    </row>
    <row r="68" customFormat="false" ht="12.75" hidden="false" customHeight="false" outlineLevel="0" collapsed="false">
      <c r="A68" s="316" t="s">
        <v>189</v>
      </c>
      <c r="B68" s="317" t="n">
        <v>3478271</v>
      </c>
      <c r="C68" s="317" t="n">
        <v>511022</v>
      </c>
      <c r="D68" s="338" t="n">
        <v>14.6918397100168</v>
      </c>
    </row>
    <row r="69" customFormat="false" ht="12.75" hidden="false" customHeight="false" outlineLevel="0" collapsed="false">
      <c r="A69" s="322" t="s">
        <v>190</v>
      </c>
      <c r="B69" s="85" t="n">
        <v>532432</v>
      </c>
      <c r="C69" s="85" t="n">
        <v>63656</v>
      </c>
      <c r="D69" s="340" t="n">
        <v>11.9557051416895</v>
      </c>
    </row>
    <row r="70" customFormat="false" ht="12.75" hidden="false" customHeight="false" outlineLevel="0" collapsed="false">
      <c r="A70" s="322" t="s">
        <v>191</v>
      </c>
      <c r="B70" s="85" t="n">
        <v>1036385</v>
      </c>
      <c r="C70" s="85" t="n">
        <v>114863</v>
      </c>
      <c r="D70" s="340" t="n">
        <v>11.0830434635777</v>
      </c>
    </row>
    <row r="71" customFormat="false" ht="12.75" hidden="false" customHeight="false" outlineLevel="0" collapsed="false">
      <c r="A71" s="322" t="s">
        <v>192</v>
      </c>
      <c r="B71" s="85" t="n">
        <v>1500469</v>
      </c>
      <c r="C71" s="85" t="n">
        <v>161434</v>
      </c>
      <c r="D71" s="340" t="n">
        <v>10.7589027164173</v>
      </c>
    </row>
    <row r="72" customFormat="false" ht="12.75" hidden="false" customHeight="false" outlineLevel="0" collapsed="false">
      <c r="A72" s="322" t="s">
        <v>193</v>
      </c>
      <c r="B72" s="85" t="n">
        <v>2012437</v>
      </c>
      <c r="C72" s="85" t="n">
        <v>198425</v>
      </c>
      <c r="D72" s="340" t="n">
        <v>9.85993598805826</v>
      </c>
    </row>
    <row r="73" customFormat="false" ht="12.75" hidden="false" customHeight="false" outlineLevel="0" collapsed="false">
      <c r="A73" s="322" t="s">
        <v>194</v>
      </c>
      <c r="B73" s="85" t="n">
        <v>2697010</v>
      </c>
      <c r="C73" s="85" t="n">
        <v>215295</v>
      </c>
      <c r="D73" s="340" t="n">
        <v>7.98272902213933</v>
      </c>
    </row>
    <row r="74" customFormat="false" ht="12.75" hidden="false" customHeight="false" outlineLevel="0" collapsed="false">
      <c r="A74" s="316" t="s">
        <v>195</v>
      </c>
      <c r="B74" s="317" t="n">
        <v>3342496</v>
      </c>
      <c r="C74" s="317" t="n">
        <v>228503</v>
      </c>
      <c r="D74" s="338" t="n">
        <v>6.8362983830048</v>
      </c>
    </row>
    <row r="75" customFormat="false" ht="13.5" hidden="false" customHeight="false" outlineLevel="0" collapsed="false">
      <c r="A75" s="105"/>
      <c r="B75" s="120"/>
      <c r="C75" s="120"/>
      <c r="D75" s="121"/>
    </row>
    <row r="77" customFormat="false" ht="12.75" hidden="false" customHeight="false" outlineLevel="0" collapsed="false">
      <c r="A77" s="108" t="s">
        <v>585</v>
      </c>
      <c r="B77" s="108"/>
    </row>
    <row r="78" customFormat="false" ht="12.75" hidden="false" customHeight="false" outlineLevel="0" collapsed="false">
      <c r="A78" s="108" t="s">
        <v>23</v>
      </c>
      <c r="B78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1" width="160.13"/>
    <col collapsed="false" customWidth="true" hidden="true" outlineLevel="0" max="3" min="2" style="341" width="38.41"/>
    <col collapsed="false" customWidth="true" hidden="false" outlineLevel="0" max="9" min="4" style="341" width="45.7"/>
  </cols>
  <sheetData>
    <row r="1" customFormat="false" ht="45" hidden="false" customHeight="false" outlineLevel="0" collapsed="false">
      <c r="A1" s="279" t="s">
        <v>666</v>
      </c>
      <c r="B1" s="279"/>
      <c r="C1" s="279"/>
      <c r="D1" s="279"/>
      <c r="E1" s="279"/>
      <c r="F1" s="279"/>
      <c r="G1" s="279"/>
      <c r="H1" s="279"/>
      <c r="I1" s="279"/>
    </row>
    <row r="2" customFormat="fals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</row>
    <row r="3" customFormat="false" ht="45" hidden="false" customHeight="false" outlineLevel="0" collapsed="false">
      <c r="A3" s="279" t="s">
        <v>667</v>
      </c>
      <c r="B3" s="279"/>
      <c r="C3" s="279"/>
      <c r="D3" s="279"/>
      <c r="E3" s="279"/>
      <c r="F3" s="279"/>
      <c r="G3" s="279"/>
      <c r="H3" s="279"/>
      <c r="I3" s="279"/>
    </row>
    <row r="4" customFormat="false" ht="45" hidden="false" customHeight="false" outlineLevel="0" collapsed="false">
      <c r="A4" s="279" t="s">
        <v>668</v>
      </c>
      <c r="B4" s="279"/>
      <c r="C4" s="279"/>
      <c r="D4" s="279"/>
      <c r="E4" s="279"/>
      <c r="F4" s="279"/>
      <c r="G4" s="279"/>
      <c r="H4" s="279"/>
      <c r="I4" s="279"/>
    </row>
    <row r="5" customFormat="false" ht="45" hidden="false" customHeight="false" outlineLevel="0" collapsed="false">
      <c r="A5" s="310" t="s">
        <v>537</v>
      </c>
      <c r="B5" s="310"/>
      <c r="C5" s="310"/>
      <c r="D5" s="310"/>
      <c r="E5" s="310"/>
      <c r="F5" s="310"/>
      <c r="G5" s="310"/>
      <c r="H5" s="310"/>
      <c r="I5" s="310"/>
    </row>
    <row r="6" customFormat="false" ht="45" hidden="false" customHeight="true" outlineLevel="0" collapsed="false">
      <c r="A6" s="310" t="s">
        <v>538</v>
      </c>
      <c r="B6" s="310"/>
      <c r="C6" s="310"/>
      <c r="D6" s="310"/>
      <c r="E6" s="310"/>
      <c r="F6" s="310"/>
      <c r="G6" s="310"/>
      <c r="H6" s="310"/>
      <c r="I6" s="310"/>
    </row>
    <row r="7" customFormat="false" ht="45" hidden="false" customHeight="true" outlineLevel="0" collapsed="false">
      <c r="A7" s="310" t="s">
        <v>669</v>
      </c>
      <c r="B7" s="310"/>
      <c r="C7" s="310"/>
      <c r="D7" s="310"/>
      <c r="E7" s="310"/>
      <c r="F7" s="310"/>
      <c r="G7" s="310"/>
      <c r="H7" s="310"/>
      <c r="I7" s="310"/>
    </row>
    <row r="8" customFormat="false" ht="45.75" hidden="false" customHeight="false" outlineLevel="0" collapsed="false">
      <c r="A8" s="281"/>
      <c r="B8" s="281"/>
      <c r="C8" s="281"/>
      <c r="D8" s="281"/>
      <c r="E8" s="281"/>
      <c r="F8" s="281"/>
      <c r="G8" s="281"/>
      <c r="H8" s="281"/>
      <c r="I8" s="281"/>
    </row>
    <row r="9" customFormat="false" ht="39.95" hidden="false" customHeight="true" outlineLevel="0" collapsed="false">
      <c r="A9" s="59" t="s">
        <v>107</v>
      </c>
      <c r="B9" s="288"/>
      <c r="C9" s="288"/>
      <c r="D9" s="311" t="s">
        <v>539</v>
      </c>
      <c r="E9" s="311"/>
      <c r="F9" s="311"/>
      <c r="G9" s="311"/>
      <c r="H9" s="311"/>
      <c r="I9" s="311"/>
    </row>
    <row r="10" customFormat="false" ht="39.95" hidden="false" customHeight="true" outlineLevel="0" collapsed="false">
      <c r="A10" s="59"/>
      <c r="B10" s="288"/>
      <c r="C10" s="288"/>
      <c r="D10" s="311" t="s">
        <v>670</v>
      </c>
      <c r="E10" s="311"/>
      <c r="F10" s="311"/>
      <c r="G10" s="311"/>
      <c r="H10" s="311"/>
      <c r="I10" s="311"/>
    </row>
    <row r="11" customFormat="false" ht="39.95" hidden="false" customHeight="true" outlineLevel="0" collapsed="false">
      <c r="A11" s="59"/>
      <c r="B11" s="288"/>
      <c r="C11" s="288"/>
      <c r="D11" s="288" t="s">
        <v>4</v>
      </c>
      <c r="E11" s="288"/>
      <c r="F11" s="288"/>
      <c r="G11" s="288"/>
      <c r="H11" s="276"/>
      <c r="I11" s="276"/>
    </row>
    <row r="12" customFormat="false" ht="39.95" hidden="false" customHeight="true" outlineLevel="0" collapsed="false">
      <c r="A12" s="59"/>
      <c r="B12" s="288" t="s">
        <v>540</v>
      </c>
      <c r="C12" s="288"/>
      <c r="D12" s="276" t="s">
        <v>541</v>
      </c>
      <c r="E12" s="276" t="s">
        <v>541</v>
      </c>
      <c r="F12" s="276" t="s">
        <v>541</v>
      </c>
      <c r="G12" s="276" t="s">
        <v>542</v>
      </c>
      <c r="H12" s="276" t="s">
        <v>543</v>
      </c>
      <c r="I12" s="276" t="s">
        <v>284</v>
      </c>
    </row>
    <row r="13" customFormat="false" ht="39.95" hidden="false" customHeight="true" outlineLevel="0" collapsed="false">
      <c r="A13" s="59"/>
      <c r="B13" s="276" t="s">
        <v>541</v>
      </c>
      <c r="C13" s="276" t="s">
        <v>541</v>
      </c>
      <c r="D13" s="276" t="s">
        <v>544</v>
      </c>
      <c r="E13" s="276" t="s">
        <v>385</v>
      </c>
      <c r="F13" s="276" t="s">
        <v>545</v>
      </c>
      <c r="G13" s="276" t="s">
        <v>362</v>
      </c>
      <c r="H13" s="276" t="s">
        <v>546</v>
      </c>
      <c r="I13" s="276" t="s">
        <v>546</v>
      </c>
    </row>
    <row r="14" customFormat="false" ht="39.95" hidden="false" customHeight="true" outlineLevel="0" collapsed="false">
      <c r="A14" s="59"/>
      <c r="B14" s="288" t="s">
        <v>544</v>
      </c>
      <c r="C14" s="288" t="s">
        <v>547</v>
      </c>
      <c r="D14" s="288" t="s">
        <v>548</v>
      </c>
      <c r="E14" s="288" t="s">
        <v>549</v>
      </c>
      <c r="F14" s="288" t="s">
        <v>550</v>
      </c>
      <c r="G14" s="288" t="s">
        <v>551</v>
      </c>
      <c r="H14" s="288" t="s">
        <v>552</v>
      </c>
      <c r="I14" s="288" t="s">
        <v>552</v>
      </c>
    </row>
    <row r="15" customFormat="false" ht="12.75" hidden="false" customHeight="false" outlineLevel="0" collapsed="false">
      <c r="B15" s="342"/>
      <c r="C15" s="342"/>
      <c r="D15" s="342"/>
      <c r="E15" s="342"/>
      <c r="F15" s="342"/>
      <c r="G15" s="342"/>
      <c r="H15" s="342"/>
      <c r="I15" s="342"/>
    </row>
    <row r="16" customFormat="false" ht="44.25" hidden="false" customHeight="false" outlineLevel="0" collapsed="false">
      <c r="A16" s="291" t="s">
        <v>486</v>
      </c>
      <c r="B16" s="343" t="n">
        <v>14.1367436391162</v>
      </c>
      <c r="C16" s="343" t="n">
        <v>13.6278834531764</v>
      </c>
      <c r="D16" s="343" t="n">
        <v>14.0507933981513</v>
      </c>
      <c r="E16" s="343" t="n">
        <v>226.251951258043</v>
      </c>
      <c r="F16" s="343" t="n">
        <v>1467.81856749186</v>
      </c>
      <c r="G16" s="343" t="n">
        <v>15.8444312528904</v>
      </c>
      <c r="H16" s="343" t="n">
        <v>12.3465089199256</v>
      </c>
      <c r="I16" s="343" t="n">
        <v>14.0523572722135</v>
      </c>
    </row>
    <row r="17" customFormat="false" ht="12.75" hidden="false" customHeight="false" outlineLevel="0" collapsed="false">
      <c r="B17" s="342"/>
      <c r="C17" s="342"/>
      <c r="D17" s="342"/>
      <c r="E17" s="342"/>
      <c r="F17" s="342"/>
      <c r="G17" s="342"/>
      <c r="H17" s="342"/>
      <c r="I17" s="342"/>
    </row>
    <row r="18" customFormat="false" ht="35.25" hidden="false" customHeight="false" outlineLevel="0" collapsed="false">
      <c r="A18" s="286" t="s">
        <v>487</v>
      </c>
      <c r="B18" s="344" t="n">
        <v>2.26610500075435</v>
      </c>
      <c r="C18" s="344" t="n">
        <v>4.15697166322563</v>
      </c>
      <c r="D18" s="344" t="n">
        <v>2.58548633527894</v>
      </c>
      <c r="E18" s="344" t="n">
        <v>70.1217656419717</v>
      </c>
      <c r="F18" s="344" t="n">
        <v>262.35003532058</v>
      </c>
      <c r="G18" s="344" t="n">
        <v>2.37407648804515</v>
      </c>
      <c r="H18" s="344" t="n">
        <v>10.7325802895274</v>
      </c>
      <c r="I18" s="344" t="n">
        <v>2.67997582358635</v>
      </c>
    </row>
    <row r="19" customFormat="false" ht="35.25" hidden="false" customHeight="false" outlineLevel="0" collapsed="false">
      <c r="A19" s="286" t="s">
        <v>488</v>
      </c>
      <c r="B19" s="344" t="n">
        <v>11.2797250932852</v>
      </c>
      <c r="C19" s="344" t="n">
        <v>9.08462985568435</v>
      </c>
      <c r="D19" s="344" t="n">
        <v>10.9089573071118</v>
      </c>
      <c r="E19" s="344" t="n">
        <v>149.646162949793</v>
      </c>
      <c r="F19" s="344" t="n">
        <v>1156.99184917275</v>
      </c>
      <c r="G19" s="344" t="n">
        <v>13.0533351698693</v>
      </c>
      <c r="H19" s="344" t="n">
        <v>1.45418691545533</v>
      </c>
      <c r="I19" s="344" t="n">
        <v>10.8262755506688</v>
      </c>
    </row>
    <row r="20" customFormat="false" ht="35.25" hidden="false" customHeight="false" outlineLevel="0" collapsed="false">
      <c r="A20" s="286" t="s">
        <v>489</v>
      </c>
      <c r="B20" s="344" t="n">
        <v>0.590913545076664</v>
      </c>
      <c r="C20" s="344" t="n">
        <v>0.386281934266427</v>
      </c>
      <c r="D20" s="344" t="n">
        <v>0.556349755760566</v>
      </c>
      <c r="E20" s="344" t="n">
        <v>6.48402266627753</v>
      </c>
      <c r="F20" s="344" t="n">
        <v>48.476682998535</v>
      </c>
      <c r="G20" s="344" t="n">
        <v>0.4170195949759</v>
      </c>
      <c r="H20" s="344" t="n">
        <v>0.159741714942812</v>
      </c>
      <c r="I20" s="344" t="n">
        <v>0.546105897958318</v>
      </c>
    </row>
    <row r="21" customFormat="false" ht="12.75" hidden="false" customHeight="false" outlineLevel="0" collapsed="false">
      <c r="B21" s="342"/>
      <c r="C21" s="342"/>
      <c r="D21" s="342"/>
      <c r="E21" s="342"/>
      <c r="F21" s="342"/>
      <c r="G21" s="342"/>
      <c r="H21" s="342"/>
      <c r="I21" s="342"/>
    </row>
    <row r="22" customFormat="false" ht="44.25" hidden="false" customHeight="false" outlineLevel="0" collapsed="false">
      <c r="A22" s="291" t="s">
        <v>490</v>
      </c>
      <c r="B22" s="343" t="n">
        <v>6.6775537625231</v>
      </c>
      <c r="C22" s="343" t="n">
        <v>8.89476360823513</v>
      </c>
      <c r="D22" s="343" t="n">
        <v>7.05205686921972</v>
      </c>
      <c r="E22" s="343" t="n">
        <v>132.048292130439</v>
      </c>
      <c r="F22" s="343" t="n">
        <v>664.0608913003</v>
      </c>
      <c r="G22" s="343" t="n">
        <v>9.01247493245106</v>
      </c>
      <c r="H22" s="343" t="n">
        <v>14.1715178129857</v>
      </c>
      <c r="I22" s="343" t="n">
        <v>7.14838911887892</v>
      </c>
    </row>
    <row r="23" customFormat="false" ht="12.75" hidden="false" customHeight="false" outlineLevel="0" collapsed="false">
      <c r="B23" s="342"/>
      <c r="C23" s="342"/>
      <c r="D23" s="342"/>
      <c r="E23" s="342"/>
      <c r="F23" s="342"/>
      <c r="G23" s="342"/>
      <c r="H23" s="342"/>
      <c r="I23" s="342"/>
    </row>
    <row r="24" customFormat="false" ht="44.25" hidden="false" customHeight="false" outlineLevel="0" collapsed="false">
      <c r="A24" s="291" t="s">
        <v>491</v>
      </c>
      <c r="B24" s="343" t="n">
        <v>7.45918987659307</v>
      </c>
      <c r="C24" s="343" t="n">
        <v>4.73311984494127</v>
      </c>
      <c r="D24" s="343" t="n">
        <v>6.99873652893156</v>
      </c>
      <c r="E24" s="343" t="n">
        <v>94.2036591276036</v>
      </c>
      <c r="F24" s="343" t="n">
        <v>803.757676191565</v>
      </c>
      <c r="G24" s="343" t="n">
        <v>6.83195632043931</v>
      </c>
      <c r="H24" s="343" t="n">
        <v>-1.82500889306012</v>
      </c>
      <c r="I24" s="343" t="n">
        <v>6.9039681533346</v>
      </c>
    </row>
    <row r="25" customFormat="false" ht="12.75" hidden="false" customHeight="false" outlineLevel="0" collapsed="false">
      <c r="B25" s="342"/>
      <c r="C25" s="342"/>
      <c r="D25" s="342"/>
      <c r="E25" s="342"/>
      <c r="F25" s="342"/>
      <c r="G25" s="342"/>
      <c r="H25" s="342"/>
      <c r="I25" s="342"/>
    </row>
    <row r="26" customFormat="false" ht="35.25" hidden="false" customHeight="false" outlineLevel="0" collapsed="false">
      <c r="A26" s="286" t="s">
        <v>492</v>
      </c>
      <c r="B26" s="344" t="n">
        <v>0.129579373835155</v>
      </c>
      <c r="C26" s="344" t="n">
        <v>0.195725745876153</v>
      </c>
      <c r="D26" s="344" t="n">
        <v>0.140751984255396</v>
      </c>
      <c r="E26" s="344" t="n">
        <v>4.27210600206528</v>
      </c>
      <c r="F26" s="344" t="n">
        <v>15.7535697431204</v>
      </c>
      <c r="G26" s="344" t="n">
        <v>0.132243325171501</v>
      </c>
      <c r="H26" s="344" t="n">
        <v>0.344819336552222</v>
      </c>
      <c r="I26" s="344" t="n">
        <v>0.142161474144257</v>
      </c>
    </row>
    <row r="27" customFormat="false" ht="35.25" hidden="false" customHeight="false" outlineLevel="0" collapsed="false">
      <c r="A27" s="286" t="s">
        <v>493</v>
      </c>
      <c r="B27" s="344" t="n">
        <v>1.24151829319048</v>
      </c>
      <c r="C27" s="344" t="n">
        <v>0.785422767811075</v>
      </c>
      <c r="D27" s="344" t="n">
        <v>1.16448039281521</v>
      </c>
      <c r="E27" s="344" t="n">
        <v>19.6311062439365</v>
      </c>
      <c r="F27" s="344" t="n">
        <v>120.512537574299</v>
      </c>
      <c r="G27" s="344" t="n">
        <v>0.81466217889714</v>
      </c>
      <c r="H27" s="344" t="n">
        <v>0.394863635169219</v>
      </c>
      <c r="I27" s="344" t="n">
        <v>1.16068423509992</v>
      </c>
    </row>
    <row r="28" customFormat="false" ht="12.75" hidden="false" customHeight="false" outlineLevel="0" collapsed="false">
      <c r="B28" s="342"/>
      <c r="C28" s="342"/>
      <c r="D28" s="342"/>
      <c r="E28" s="342"/>
      <c r="F28" s="342"/>
      <c r="G28" s="342"/>
      <c r="H28" s="342"/>
      <c r="I28" s="342"/>
    </row>
    <row r="29" customFormat="false" ht="44.25" hidden="false" customHeight="false" outlineLevel="0" collapsed="false">
      <c r="A29" s="291" t="s">
        <v>494</v>
      </c>
      <c r="B29" s="343" t="n">
        <v>6.34725095723775</v>
      </c>
      <c r="C29" s="343" t="n">
        <v>4.14342282300635</v>
      </c>
      <c r="D29" s="343" t="n">
        <v>5.97500812037174</v>
      </c>
      <c r="E29" s="343" t="n">
        <v>78.8446588857324</v>
      </c>
      <c r="F29" s="343" t="n">
        <v>698.998708360386</v>
      </c>
      <c r="G29" s="343" t="n">
        <v>6.14953746671367</v>
      </c>
      <c r="H29" s="343" t="n">
        <v>-1.87505319167712</v>
      </c>
      <c r="I29" s="343" t="n">
        <v>5.88544539237893</v>
      </c>
    </row>
    <row r="30" customFormat="false" ht="12.75" hidden="false" customHeight="false" outlineLevel="0" collapsed="false">
      <c r="B30" s="342"/>
      <c r="C30" s="342"/>
      <c r="D30" s="342"/>
      <c r="E30" s="342"/>
      <c r="F30" s="342"/>
      <c r="G30" s="342"/>
      <c r="H30" s="342"/>
      <c r="I30" s="342"/>
    </row>
    <row r="31" customFormat="false" ht="35.25" hidden="false" customHeight="false" outlineLevel="0" collapsed="false">
      <c r="A31" s="286" t="s">
        <v>495</v>
      </c>
      <c r="B31" s="344" t="n">
        <v>3.49822294047568</v>
      </c>
      <c r="C31" s="344" t="n">
        <v>3.16058445397074</v>
      </c>
      <c r="D31" s="344" t="n">
        <v>3.44119330821918</v>
      </c>
      <c r="E31" s="344" t="n">
        <v>61.8397741583373</v>
      </c>
      <c r="F31" s="344" t="n">
        <v>392.326419301096</v>
      </c>
      <c r="G31" s="344" t="n">
        <v>2.09358735540728</v>
      </c>
      <c r="H31" s="344" t="n">
        <v>6.41123941608187</v>
      </c>
      <c r="I31" s="344" t="n">
        <v>3.55719320879398</v>
      </c>
    </row>
    <row r="32" customFormat="false" ht="35.25" hidden="false" customHeight="false" outlineLevel="0" collapsed="false">
      <c r="A32" s="297" t="s">
        <v>496</v>
      </c>
      <c r="B32" s="344" t="n">
        <v>2.08913368114489</v>
      </c>
      <c r="C32" s="344" t="n">
        <v>0.922851003954062</v>
      </c>
      <c r="D32" s="344" t="n">
        <v>1.89213992940816</v>
      </c>
      <c r="E32" s="344" t="n">
        <v>18.7274361384146</v>
      </c>
      <c r="F32" s="344" t="n">
        <v>202.297266275792</v>
      </c>
      <c r="G32" s="344" t="n">
        <v>1.77950149933072</v>
      </c>
      <c r="H32" s="344" t="n">
        <v>0.111070104767504</v>
      </c>
      <c r="I32" s="344" t="n">
        <v>1.91256118006877</v>
      </c>
    </row>
    <row r="33" customFormat="false" ht="35.25" hidden="false" customHeight="false" outlineLevel="0" collapsed="false">
      <c r="A33" s="297" t="s">
        <v>497</v>
      </c>
      <c r="B33" s="344" t="n">
        <v>5.58849311790282E-006</v>
      </c>
      <c r="C33" s="344" t="n">
        <v>1.24989300915842E-005</v>
      </c>
      <c r="D33" s="344" t="n">
        <v>6.75571692411128E-006</v>
      </c>
      <c r="E33" s="344" t="n">
        <v>0</v>
      </c>
      <c r="F33" s="344" t="n">
        <v>0.000788185881817438</v>
      </c>
      <c r="G33" s="344" t="n">
        <v>0</v>
      </c>
      <c r="H33" s="344" t="n">
        <v>0</v>
      </c>
      <c r="I33" s="344" t="n">
        <v>6.49790054051892E-006</v>
      </c>
    </row>
    <row r="34" customFormat="false" ht="35.25" hidden="false" customHeight="false" outlineLevel="0" collapsed="false">
      <c r="A34" s="297" t="s">
        <v>498</v>
      </c>
      <c r="B34" s="344" t="n">
        <v>0.00271346743115627</v>
      </c>
      <c r="C34" s="344" t="n">
        <v>0</v>
      </c>
      <c r="D34" s="344" t="n">
        <v>0.0022551427557299</v>
      </c>
      <c r="E34" s="344" t="n">
        <v>0</v>
      </c>
      <c r="F34" s="344" t="n">
        <v>0.27320493128497</v>
      </c>
      <c r="G34" s="344" t="n">
        <v>0</v>
      </c>
      <c r="H34" s="344" t="n">
        <v>0</v>
      </c>
      <c r="I34" s="344" t="n">
        <v>0.0151941220576522</v>
      </c>
    </row>
    <row r="35" customFormat="false" ht="35.25" hidden="false" customHeight="false" outlineLevel="0" collapsed="false">
      <c r="A35" s="297" t="s">
        <v>499</v>
      </c>
      <c r="B35" s="344" t="n">
        <v>0.187014857831987</v>
      </c>
      <c r="C35" s="344" t="n">
        <v>0.182056915927997</v>
      </c>
      <c r="D35" s="344" t="n">
        <v>0.186177424853121</v>
      </c>
      <c r="E35" s="344" t="n">
        <v>2.0963361420739</v>
      </c>
      <c r="F35" s="344" t="n">
        <v>19.525137710852</v>
      </c>
      <c r="G35" s="344" t="n">
        <v>0.320389221118438</v>
      </c>
      <c r="H35" s="344" t="n">
        <v>0.00804003230132002</v>
      </c>
      <c r="I35" s="344" t="n">
        <v>0.196913596336237</v>
      </c>
    </row>
    <row r="36" customFormat="false" ht="35.25" hidden="false" customHeight="false" outlineLevel="0" collapsed="false">
      <c r="A36" s="297" t="s">
        <v>500</v>
      </c>
      <c r="B36" s="344" t="n">
        <v>0.0243109611525351</v>
      </c>
      <c r="C36" s="344" t="n">
        <v>0.0394591222991312</v>
      </c>
      <c r="D36" s="344" t="n">
        <v>0.0268695973687293</v>
      </c>
      <c r="E36" s="344" t="n">
        <v>0.686610777459745</v>
      </c>
      <c r="F36" s="344" t="n">
        <v>2.87618880598706</v>
      </c>
      <c r="G36" s="344" t="n">
        <v>0</v>
      </c>
      <c r="H36" s="344" t="n">
        <v>0</v>
      </c>
      <c r="I36" s="344" t="n">
        <v>0.0258900724661301</v>
      </c>
    </row>
    <row r="37" customFormat="false" ht="35.25" hidden="false" customHeight="false" outlineLevel="0" collapsed="false">
      <c r="A37" s="297" t="s">
        <v>501</v>
      </c>
      <c r="B37" s="344" t="n">
        <v>0.000174259376312788</v>
      </c>
      <c r="C37" s="344" t="n">
        <v>0.000152486947117327</v>
      </c>
      <c r="D37" s="344" t="n">
        <v>0.00017058185233381</v>
      </c>
      <c r="E37" s="344" t="n">
        <v>0.00249903831650499</v>
      </c>
      <c r="F37" s="344" t="n">
        <v>0.020295786456799</v>
      </c>
      <c r="G37" s="344" t="n">
        <v>0</v>
      </c>
      <c r="H37" s="344" t="n">
        <v>0</v>
      </c>
      <c r="I37" s="344" t="n">
        <v>0.000164071988648103</v>
      </c>
    </row>
    <row r="38" customFormat="false" ht="35.25" hidden="false" customHeight="false" outlineLevel="0" collapsed="false">
      <c r="A38" s="297" t="s">
        <v>502</v>
      </c>
      <c r="B38" s="344" t="n">
        <v>0.611629072975072</v>
      </c>
      <c r="C38" s="344" t="n">
        <v>0.160048799822735</v>
      </c>
      <c r="D38" s="344" t="n">
        <v>0.535353832025044</v>
      </c>
      <c r="E38" s="344" t="n">
        <v>2.86336240250404</v>
      </c>
      <c r="F38" s="344" t="n">
        <v>58.5293042584698</v>
      </c>
      <c r="G38" s="344" t="n">
        <v>0.225584064074448</v>
      </c>
      <c r="H38" s="344" t="n">
        <v>0.0145112778121386</v>
      </c>
      <c r="I38" s="344" t="n">
        <v>0.519390186004758</v>
      </c>
    </row>
    <row r="39" customFormat="false" ht="35.25" hidden="false" customHeight="false" outlineLevel="0" collapsed="false">
      <c r="A39" s="297" t="s">
        <v>503</v>
      </c>
      <c r="B39" s="344" t="n">
        <v>3.55631380230179E-006</v>
      </c>
      <c r="C39" s="344" t="n">
        <v>0.0483933575285956</v>
      </c>
      <c r="D39" s="344" t="n">
        <v>0.00817695087202119</v>
      </c>
      <c r="E39" s="344" t="n">
        <v>0.529617620362164</v>
      </c>
      <c r="F39" s="344" t="n">
        <v>0.510547404947246</v>
      </c>
      <c r="G39" s="344" t="n">
        <v>0</v>
      </c>
      <c r="H39" s="344" t="n">
        <v>0.0884795749842827</v>
      </c>
      <c r="I39" s="344" t="n">
        <v>0.0101964243044255</v>
      </c>
    </row>
    <row r="40" customFormat="false" ht="35.25" hidden="false" customHeight="false" outlineLevel="0" collapsed="false">
      <c r="A40" s="297" t="s">
        <v>504</v>
      </c>
      <c r="B40" s="344" t="n">
        <v>0.00584505575649745</v>
      </c>
      <c r="C40" s="344" t="n">
        <v>0.00177234828698663</v>
      </c>
      <c r="D40" s="344" t="n">
        <v>0.00515714540694345</v>
      </c>
      <c r="E40" s="344" t="n">
        <v>0.11442025434855</v>
      </c>
      <c r="F40" s="344" t="n">
        <v>0.502567022893844</v>
      </c>
      <c r="G40" s="344" t="n">
        <v>0</v>
      </c>
      <c r="H40" s="344" t="n">
        <v>0</v>
      </c>
      <c r="I40" s="344" t="n">
        <v>0.00560565757254892</v>
      </c>
    </row>
    <row r="41" customFormat="false" ht="35.25" hidden="false" customHeight="false" outlineLevel="0" collapsed="false">
      <c r="A41" s="297" t="s">
        <v>505</v>
      </c>
      <c r="B41" s="344" t="n">
        <v>0.00672041699669259</v>
      </c>
      <c r="C41" s="344" t="n">
        <v>0.000832428744099505</v>
      </c>
      <c r="D41" s="344" t="n">
        <v>0.00572589232549206</v>
      </c>
      <c r="E41" s="344" t="n">
        <v>0.013387705266991</v>
      </c>
      <c r="F41" s="344" t="n">
        <v>0.947399429944561</v>
      </c>
      <c r="G41" s="344" t="n">
        <v>0</v>
      </c>
      <c r="H41" s="344" t="n">
        <v>0</v>
      </c>
      <c r="I41" s="344" t="n">
        <v>0.00552808888484647</v>
      </c>
    </row>
    <row r="42" customFormat="false" ht="35.25" hidden="false" customHeight="false" outlineLevel="0" collapsed="false">
      <c r="A42" s="297" t="s">
        <v>506</v>
      </c>
      <c r="B42" s="344" t="n">
        <v>1.25071644481772</v>
      </c>
      <c r="C42" s="344" t="n">
        <v>0.490123045467308</v>
      </c>
      <c r="D42" s="344" t="n">
        <v>1.12224660623182</v>
      </c>
      <c r="E42" s="344" t="n">
        <v>12.4212021980827</v>
      </c>
      <c r="F42" s="344" t="n">
        <v>119.111832739074</v>
      </c>
      <c r="G42" s="344" t="n">
        <v>1.23352821413783</v>
      </c>
      <c r="H42" s="344" t="n">
        <v>3.92196697625367E-005</v>
      </c>
      <c r="I42" s="344" t="n">
        <v>1.13367246255299</v>
      </c>
    </row>
    <row r="43" customFormat="false" ht="35.25" hidden="false" customHeight="false" outlineLevel="0" collapsed="false">
      <c r="A43" s="297" t="s">
        <v>507</v>
      </c>
      <c r="B43" s="344" t="n">
        <v>1.40908925933079</v>
      </c>
      <c r="C43" s="344" t="n">
        <v>2.23773345001668</v>
      </c>
      <c r="D43" s="344" t="n">
        <v>1.54905337881102</v>
      </c>
      <c r="E43" s="344" t="n">
        <v>43.1123380199227</v>
      </c>
      <c r="F43" s="344" t="n">
        <v>190.029153025304</v>
      </c>
      <c r="G43" s="344" t="n">
        <v>0.314085856076561</v>
      </c>
      <c r="H43" s="344" t="n">
        <v>6.30016931131437</v>
      </c>
      <c r="I43" s="344" t="n">
        <v>1.6446320287252</v>
      </c>
    </row>
    <row r="44" customFormat="false" ht="35.25" hidden="false" customHeight="false" outlineLevel="0" collapsed="false">
      <c r="A44" s="286" t="s">
        <v>508</v>
      </c>
      <c r="B44" s="344" t="n">
        <v>1.01344579251092</v>
      </c>
      <c r="C44" s="344" t="n">
        <v>1.51312797624523</v>
      </c>
      <c r="D44" s="344" t="n">
        <v>1.09784580116655</v>
      </c>
      <c r="E44" s="344" t="n">
        <v>28.9692984217681</v>
      </c>
      <c r="F44" s="344" t="n">
        <v>156.041494045748</v>
      </c>
      <c r="G44" s="344" t="n">
        <v>0.392379167994017</v>
      </c>
      <c r="H44" s="344" t="n">
        <v>1.75845311347309</v>
      </c>
      <c r="I44" s="344" t="n">
        <v>1.15389961469805</v>
      </c>
    </row>
    <row r="45" customFormat="false" ht="12.75" hidden="false" customHeight="false" outlineLevel="0" collapsed="false">
      <c r="B45" s="342"/>
      <c r="C45" s="342"/>
      <c r="D45" s="342"/>
      <c r="E45" s="342"/>
      <c r="F45" s="342"/>
      <c r="G45" s="342"/>
      <c r="H45" s="342"/>
      <c r="I45" s="342"/>
    </row>
    <row r="46" customFormat="false" ht="44.25" hidden="false" customHeight="false" outlineLevel="0" collapsed="false">
      <c r="A46" s="291" t="s">
        <v>509</v>
      </c>
      <c r="B46" s="343" t="n">
        <v>8.83202810520251</v>
      </c>
      <c r="C46" s="343" t="n">
        <v>5.79087930073186</v>
      </c>
      <c r="D46" s="343" t="n">
        <v>8.31835562742437</v>
      </c>
      <c r="E46" s="343" t="n">
        <v>111.715134622302</v>
      </c>
      <c r="F46" s="343" t="n">
        <v>935.283633615734</v>
      </c>
      <c r="G46" s="343" t="n">
        <v>7.85074565412693</v>
      </c>
      <c r="H46" s="343" t="n">
        <v>2.77773311093166</v>
      </c>
      <c r="I46" s="343" t="n">
        <v>8.28873898647486</v>
      </c>
    </row>
    <row r="47" customFormat="false" ht="12.75" hidden="false" customHeight="false" outlineLevel="0" collapsed="false">
      <c r="B47" s="342"/>
      <c r="C47" s="342"/>
      <c r="D47" s="342"/>
      <c r="E47" s="342"/>
      <c r="F47" s="342"/>
      <c r="G47" s="342"/>
      <c r="H47" s="342"/>
      <c r="I47" s="342"/>
    </row>
    <row r="48" customFormat="false" ht="44.25" hidden="false" customHeight="false" outlineLevel="0" collapsed="false">
      <c r="A48" s="291" t="s">
        <v>510</v>
      </c>
      <c r="B48" s="343" t="n">
        <v>5.40823881260901</v>
      </c>
      <c r="C48" s="343" t="n">
        <v>5.051887558425</v>
      </c>
      <c r="D48" s="343" t="n">
        <v>5.34804845578498</v>
      </c>
      <c r="E48" s="343" t="n">
        <v>88.8575914090203</v>
      </c>
      <c r="F48" s="343" t="n">
        <v>589.362052199581</v>
      </c>
      <c r="G48" s="343" t="n">
        <v>5.45270788954212</v>
      </c>
      <c r="H48" s="343" t="n">
        <v>1.70448684787984</v>
      </c>
      <c r="I48" s="343" t="n">
        <v>5.37272936246685</v>
      </c>
    </row>
    <row r="49" customFormat="false" ht="12.75" hidden="false" customHeight="false" outlineLevel="0" collapsed="false">
      <c r="B49" s="342"/>
      <c r="C49" s="342"/>
      <c r="D49" s="342"/>
      <c r="E49" s="342"/>
      <c r="F49" s="342"/>
      <c r="G49" s="342"/>
      <c r="H49" s="342"/>
      <c r="I49" s="342"/>
    </row>
    <row r="50" customFormat="false" ht="35.25" hidden="false" customHeight="false" outlineLevel="0" collapsed="false">
      <c r="A50" s="286" t="s">
        <v>511</v>
      </c>
      <c r="B50" s="344" t="n">
        <v>2.41123613484697</v>
      </c>
      <c r="C50" s="344" t="n">
        <v>2.40170441410215</v>
      </c>
      <c r="D50" s="344" t="n">
        <v>2.40962615686586</v>
      </c>
      <c r="E50" s="344" t="n">
        <v>43.2413954986965</v>
      </c>
      <c r="F50" s="344" t="n">
        <v>258.50349117084</v>
      </c>
      <c r="G50" s="344" t="n">
        <v>2.2442950832267</v>
      </c>
      <c r="H50" s="344" t="n">
        <v>0.413296879957611</v>
      </c>
      <c r="I50" s="344" t="n">
        <v>2.42953861437908</v>
      </c>
    </row>
    <row r="51" customFormat="false" ht="35.25" hidden="false" customHeight="false" outlineLevel="0" collapsed="false">
      <c r="A51" s="286" t="s">
        <v>512</v>
      </c>
      <c r="B51" s="344" t="n">
        <v>2.55917878902272</v>
      </c>
      <c r="C51" s="344" t="n">
        <v>2.35816064144909</v>
      </c>
      <c r="D51" s="344" t="n">
        <v>2.52522534031586</v>
      </c>
      <c r="E51" s="344" t="n">
        <v>40.4671059619022</v>
      </c>
      <c r="F51" s="344" t="n">
        <v>283.684158153438</v>
      </c>
      <c r="G51" s="344" t="n">
        <v>2.87985255643899</v>
      </c>
      <c r="H51" s="344" t="n">
        <v>0.994650044847693</v>
      </c>
      <c r="I51" s="344" t="n">
        <v>2.53477779929576</v>
      </c>
    </row>
    <row r="52" customFormat="false" ht="35.25" hidden="false" customHeight="false" outlineLevel="0" collapsed="false">
      <c r="A52" s="286" t="s">
        <v>513</v>
      </c>
      <c r="B52" s="344" t="n">
        <v>0.3291556400617</v>
      </c>
      <c r="C52" s="344" t="n">
        <v>0.192421028759938</v>
      </c>
      <c r="D52" s="344" t="n">
        <v>0.306060155065322</v>
      </c>
      <c r="E52" s="344" t="n">
        <v>3.47036095930941</v>
      </c>
      <c r="F52" s="344" t="n">
        <v>35.2941756019031</v>
      </c>
      <c r="G52" s="344" t="n">
        <v>0.223143367172712</v>
      </c>
      <c r="H52" s="344" t="n">
        <v>0.231435271268729</v>
      </c>
      <c r="I52" s="344" t="n">
        <v>0.301855908421969</v>
      </c>
    </row>
    <row r="53" customFormat="false" ht="35.25" hidden="false" customHeight="false" outlineLevel="0" collapsed="false">
      <c r="A53" s="286" t="s">
        <v>514</v>
      </c>
      <c r="B53" s="344" t="n">
        <v>0.10866824867762</v>
      </c>
      <c r="C53" s="344" t="n">
        <v>0.0996014741138159</v>
      </c>
      <c r="D53" s="344" t="n">
        <v>0.107136803537942</v>
      </c>
      <c r="E53" s="344" t="n">
        <v>1.67872898911223</v>
      </c>
      <c r="F53" s="344" t="n">
        <v>11.880227273399</v>
      </c>
      <c r="G53" s="344" t="n">
        <v>0.105416882703715</v>
      </c>
      <c r="H53" s="344" t="n">
        <v>0.0651046518058109</v>
      </c>
      <c r="I53" s="344" t="n">
        <v>0.106557040370051</v>
      </c>
    </row>
    <row r="54" customFormat="false" ht="12.75" hidden="false" customHeight="false" outlineLevel="0" collapsed="false">
      <c r="B54" s="342"/>
      <c r="C54" s="342"/>
      <c r="D54" s="342"/>
      <c r="E54" s="342"/>
      <c r="F54" s="342"/>
      <c r="G54" s="342"/>
      <c r="H54" s="342"/>
      <c r="I54" s="342"/>
    </row>
    <row r="55" customFormat="false" ht="44.25" hidden="false" customHeight="false" outlineLevel="0" collapsed="false">
      <c r="A55" s="291" t="s">
        <v>515</v>
      </c>
      <c r="B55" s="343" t="n">
        <v>3.4237892925935</v>
      </c>
      <c r="C55" s="343" t="n">
        <v>0.738991742306859</v>
      </c>
      <c r="D55" s="343" t="n">
        <v>2.97030717163939</v>
      </c>
      <c r="E55" s="343" t="n">
        <v>22.8575432132813</v>
      </c>
      <c r="F55" s="343" t="n">
        <v>345.921581416153</v>
      </c>
      <c r="G55" s="343" t="n">
        <v>2.39803776458481</v>
      </c>
      <c r="H55" s="343" t="n">
        <v>1.07324626305182</v>
      </c>
      <c r="I55" s="343" t="n">
        <v>2.916009624008</v>
      </c>
    </row>
    <row r="56" customFormat="false" ht="12.75" hidden="false" customHeight="false" outlineLevel="0" collapsed="false">
      <c r="B56" s="342"/>
      <c r="C56" s="342"/>
      <c r="D56" s="342"/>
      <c r="E56" s="342"/>
      <c r="F56" s="342"/>
      <c r="G56" s="342"/>
      <c r="H56" s="342"/>
      <c r="I56" s="342"/>
    </row>
    <row r="57" customFormat="false" ht="35.25" hidden="false" customHeight="false" outlineLevel="0" collapsed="false">
      <c r="A57" s="286" t="s">
        <v>516</v>
      </c>
      <c r="B57" s="344" t="n">
        <v>0.390433467099505</v>
      </c>
      <c r="C57" s="344" t="n">
        <v>0.171385329415802</v>
      </c>
      <c r="D57" s="344" t="n">
        <v>0.353434619995652</v>
      </c>
      <c r="E57" s="344" t="n">
        <v>1.92479501191952</v>
      </c>
      <c r="F57" s="344" t="n">
        <v>39.2138239921812</v>
      </c>
      <c r="G57" s="344" t="n">
        <v>0.259923608309321</v>
      </c>
      <c r="H57" s="344" t="n">
        <v>0.0249044902992108</v>
      </c>
      <c r="I57" s="344" t="n">
        <v>0.34654440715182</v>
      </c>
    </row>
    <row r="58" customFormat="false" ht="35.25" hidden="false" customHeight="false" outlineLevel="0" collapsed="false">
      <c r="A58" s="286" t="s">
        <v>517</v>
      </c>
      <c r="B58" s="344" t="n">
        <v>0.517189127775632</v>
      </c>
      <c r="C58" s="344" t="n">
        <v>0.157911482777074</v>
      </c>
      <c r="D58" s="344" t="n">
        <v>0.456504481945279</v>
      </c>
      <c r="E58" s="344" t="n">
        <v>3.45777651635844</v>
      </c>
      <c r="F58" s="344" t="n">
        <v>53.2002809882669</v>
      </c>
      <c r="G58" s="344" t="n">
        <v>0.153509223393592</v>
      </c>
      <c r="H58" s="344" t="n">
        <v>0.0555742720535145</v>
      </c>
      <c r="I58" s="344" t="n">
        <v>0.447131095281485</v>
      </c>
    </row>
    <row r="59" customFormat="false" ht="12.75" hidden="false" customHeight="false" outlineLevel="0" collapsed="false">
      <c r="B59" s="342"/>
      <c r="C59" s="342"/>
      <c r="D59" s="342"/>
      <c r="E59" s="342"/>
      <c r="F59" s="342"/>
      <c r="G59" s="342"/>
      <c r="H59" s="342"/>
      <c r="I59" s="342"/>
    </row>
    <row r="60" customFormat="false" ht="44.25" hidden="false" customHeight="false" outlineLevel="0" collapsed="false">
      <c r="A60" s="291" t="s">
        <v>518</v>
      </c>
      <c r="B60" s="343" t="n">
        <v>3.29703363191738</v>
      </c>
      <c r="C60" s="343" t="n">
        <v>0.752465588945586</v>
      </c>
      <c r="D60" s="343" t="n">
        <v>2.86723730968977</v>
      </c>
      <c r="E60" s="343" t="n">
        <v>21.3245617088424</v>
      </c>
      <c r="F60" s="343" t="n">
        <v>331.935124420068</v>
      </c>
      <c r="G60" s="343" t="n">
        <v>2.50445214950054</v>
      </c>
      <c r="H60" s="343" t="n">
        <v>1.04257648129751</v>
      </c>
      <c r="I60" s="343" t="n">
        <v>2.81542293587834</v>
      </c>
    </row>
    <row r="61" customFormat="false" ht="12.75" hidden="false" customHeight="false" outlineLevel="0" collapsed="false">
      <c r="B61" s="342"/>
      <c r="C61" s="342"/>
      <c r="D61" s="342"/>
      <c r="E61" s="342"/>
      <c r="F61" s="342"/>
      <c r="G61" s="342"/>
      <c r="H61" s="342"/>
      <c r="I61" s="342"/>
    </row>
    <row r="62" customFormat="false" ht="35.25" hidden="false" customHeight="false" outlineLevel="0" collapsed="false">
      <c r="A62" s="286" t="s">
        <v>519</v>
      </c>
      <c r="B62" s="344" t="n">
        <v>0.0793560942293911</v>
      </c>
      <c r="C62" s="344" t="n">
        <v>0.0881024584295584</v>
      </c>
      <c r="D62" s="344" t="n">
        <v>0.0808334196939147</v>
      </c>
      <c r="E62" s="344" t="n">
        <v>0.341386484308271</v>
      </c>
      <c r="F62" s="344" t="n">
        <v>5.09207488948156</v>
      </c>
      <c r="G62" s="344" t="n">
        <v>0.0460973362658483</v>
      </c>
      <c r="H62" s="344" t="n">
        <v>0.00141190811145132</v>
      </c>
      <c r="I62" s="344" t="n">
        <v>0.0786920122583869</v>
      </c>
    </row>
    <row r="63" customFormat="false" ht="35.25" hidden="false" customHeight="false" outlineLevel="0" collapsed="false">
      <c r="A63" s="286" t="s">
        <v>520</v>
      </c>
      <c r="B63" s="344" t="n">
        <v>0.142968895300821</v>
      </c>
      <c r="C63" s="344" t="n">
        <v>0.0340195879232738</v>
      </c>
      <c r="D63" s="344" t="n">
        <v>0.124566553202149</v>
      </c>
      <c r="E63" s="344" t="n">
        <v>0.46160807760585</v>
      </c>
      <c r="F63" s="344" t="n">
        <v>11.6857424070606</v>
      </c>
      <c r="G63" s="344" t="n">
        <v>0.208286951249096</v>
      </c>
      <c r="H63" s="344" t="n">
        <v>0.00082361306501327</v>
      </c>
      <c r="I63" s="344" t="n">
        <v>0.124073349633371</v>
      </c>
    </row>
    <row r="64" customFormat="false" ht="12.75" hidden="false" customHeight="false" outlineLevel="0" collapsed="false">
      <c r="B64" s="342"/>
      <c r="C64" s="342"/>
      <c r="D64" s="342"/>
      <c r="E64" s="342"/>
      <c r="F64" s="342"/>
      <c r="G64" s="342"/>
      <c r="H64" s="342"/>
      <c r="I64" s="342"/>
    </row>
    <row r="65" customFormat="false" ht="44.25" hidden="false" customHeight="false" outlineLevel="0" collapsed="false">
      <c r="A65" s="291" t="s">
        <v>521</v>
      </c>
      <c r="B65" s="343" t="n">
        <v>3.23342083084595</v>
      </c>
      <c r="C65" s="343" t="n">
        <v>0.806548459451871</v>
      </c>
      <c r="D65" s="343" t="n">
        <v>2.82350417618153</v>
      </c>
      <c r="E65" s="343" t="n">
        <v>21.2043401155448</v>
      </c>
      <c r="F65" s="343" t="n">
        <v>325.341456902489</v>
      </c>
      <c r="G65" s="343" t="n">
        <v>2.34226253451729</v>
      </c>
      <c r="H65" s="343" t="n">
        <v>1.04316477634395</v>
      </c>
      <c r="I65" s="343" t="n">
        <v>2.77004159850335</v>
      </c>
    </row>
    <row r="66" customFormat="false" ht="12.75" hidden="false" customHeight="false" outlineLevel="0" collapsed="false">
      <c r="B66" s="342"/>
      <c r="C66" s="342"/>
      <c r="D66" s="342"/>
      <c r="E66" s="342"/>
      <c r="F66" s="342"/>
      <c r="G66" s="342"/>
      <c r="H66" s="342"/>
      <c r="I66" s="342"/>
    </row>
    <row r="67" customFormat="false" ht="44.25" hidden="false" customHeight="false" outlineLevel="0" collapsed="false">
      <c r="A67" s="291" t="s">
        <v>522</v>
      </c>
      <c r="B67" s="343" t="n">
        <v>0.361516063483331</v>
      </c>
      <c r="C67" s="343" t="n">
        <v>0.0618422063071401</v>
      </c>
      <c r="D67" s="343" t="n">
        <v>0.310898937312216</v>
      </c>
      <c r="E67" s="343" t="n">
        <v>1.14188200790589</v>
      </c>
      <c r="F67" s="343" t="n">
        <v>50.1121687033061</v>
      </c>
      <c r="G67" s="343" t="n">
        <v>0.0169787610555611</v>
      </c>
      <c r="H67" s="343" t="n">
        <v>0.0221983330855958</v>
      </c>
      <c r="I67" s="343" t="n">
        <v>0.300334993576703</v>
      </c>
    </row>
    <row r="68" customFormat="false" ht="35.25" hidden="true" customHeight="false" outlineLevel="0" collapsed="false">
      <c r="A68" s="286" t="s">
        <v>523</v>
      </c>
      <c r="B68" s="344" t="n">
        <v>0.361516063483331</v>
      </c>
      <c r="C68" s="344" t="n">
        <v>0.0618422063071401</v>
      </c>
      <c r="D68" s="344" t="n">
        <v>0.310898937312216</v>
      </c>
      <c r="E68" s="344" t="n">
        <v>1.14188200790589</v>
      </c>
      <c r="F68" s="344" t="n">
        <v>50.1121687033061</v>
      </c>
      <c r="G68" s="344" t="n">
        <v>0.0169787610555611</v>
      </c>
      <c r="H68" s="344" t="n">
        <v>0.0221983330855958</v>
      </c>
      <c r="I68" s="344" t="n">
        <v>0.300334993576703</v>
      </c>
    </row>
    <row r="69" customFormat="false" ht="35.25" hidden="true" customHeight="false" outlineLevel="0" collapsed="false">
      <c r="A69" s="286" t="s">
        <v>524</v>
      </c>
      <c r="B69" s="344" t="n">
        <v>0</v>
      </c>
      <c r="C69" s="344" t="n">
        <v>0</v>
      </c>
      <c r="D69" s="344" t="n">
        <v>0</v>
      </c>
      <c r="E69" s="344" t="n">
        <v>0</v>
      </c>
      <c r="F69" s="344" t="n">
        <v>0</v>
      </c>
      <c r="G69" s="344" t="n">
        <v>0</v>
      </c>
      <c r="H69" s="344" t="n">
        <v>0</v>
      </c>
      <c r="I69" s="344" t="n">
        <v>0</v>
      </c>
    </row>
    <row r="70" customFormat="false" ht="12.75" hidden="false" customHeight="false" outlineLevel="0" collapsed="false">
      <c r="B70" s="342"/>
      <c r="C70" s="342"/>
      <c r="D70" s="342"/>
      <c r="E70" s="342"/>
      <c r="F70" s="342"/>
      <c r="G70" s="342"/>
      <c r="H70" s="342"/>
      <c r="I70" s="342"/>
    </row>
    <row r="71" customFormat="false" ht="44.25" hidden="false" customHeight="false" outlineLevel="0" collapsed="false">
      <c r="A71" s="291" t="s">
        <v>525</v>
      </c>
      <c r="B71" s="343" t="n">
        <v>2.87190476736262</v>
      </c>
      <c r="C71" s="343" t="n">
        <v>0.744706253144731</v>
      </c>
      <c r="D71" s="343" t="n">
        <v>2.51260523886931</v>
      </c>
      <c r="E71" s="343" t="n">
        <v>20.0624581076389</v>
      </c>
      <c r="F71" s="343" t="n">
        <v>275.229288199182</v>
      </c>
      <c r="G71" s="343" t="n">
        <v>2.32528377346173</v>
      </c>
      <c r="H71" s="343" t="n">
        <v>1.02096644325835</v>
      </c>
      <c r="I71" s="343" t="n">
        <v>2.46970660492665</v>
      </c>
    </row>
    <row r="72" customFormat="false" ht="13.5" hidden="false" customHeight="false" outlineLevel="0" collapsed="false">
      <c r="A72" s="303"/>
      <c r="B72" s="314"/>
      <c r="C72" s="314"/>
      <c r="D72" s="314"/>
      <c r="E72" s="314"/>
      <c r="F72" s="314"/>
      <c r="G72" s="314"/>
      <c r="H72" s="314"/>
      <c r="I72" s="314"/>
    </row>
    <row r="73" customFormat="false" ht="12.75" hidden="false" customHeight="false" outlineLevel="0" collapsed="false">
      <c r="B73" s="342"/>
      <c r="C73" s="342"/>
      <c r="D73" s="342"/>
      <c r="E73" s="342"/>
      <c r="F73" s="342"/>
      <c r="G73" s="342"/>
      <c r="H73" s="342"/>
      <c r="I73" s="342"/>
    </row>
    <row r="74" customFormat="false" ht="27.75" hidden="false" customHeight="false" outlineLevel="0" collapsed="false">
      <c r="A74" s="306" t="s">
        <v>22</v>
      </c>
      <c r="B74" s="306"/>
      <c r="C74" s="306"/>
      <c r="D74" s="306"/>
      <c r="E74" s="306"/>
      <c r="F74" s="306"/>
      <c r="G74" s="342"/>
      <c r="H74" s="342"/>
      <c r="I74" s="342"/>
    </row>
    <row r="75" customFormat="false" ht="27.75" hidden="false" customHeight="false" outlineLevel="0" collapsed="false">
      <c r="A75" s="306" t="s">
        <v>23</v>
      </c>
      <c r="B75" s="306"/>
      <c r="C75" s="306"/>
      <c r="D75" s="306"/>
      <c r="E75" s="306"/>
      <c r="F75" s="306"/>
      <c r="G75" s="342"/>
      <c r="H75" s="342"/>
      <c r="I75" s="342"/>
    </row>
    <row r="76" customFormat="false" ht="27.75" hidden="false" customHeight="false" outlineLevel="0" collapsed="false">
      <c r="A76" s="306" t="s">
        <v>528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customFormat="false" ht="27.75" hidden="false" customHeight="false" outlineLevel="0" collapsed="false">
      <c r="A77" s="306" t="s">
        <v>529</v>
      </c>
      <c r="B77" s="306"/>
      <c r="C77" s="306"/>
      <c r="D77" s="306"/>
      <c r="E77" s="306"/>
      <c r="F77" s="306"/>
      <c r="G77" s="342"/>
      <c r="H77" s="342"/>
      <c r="I77" s="342"/>
    </row>
    <row r="78" customFormat="false" ht="27.75" hidden="false" customHeight="false" outlineLevel="0" collapsed="false">
      <c r="A78" s="306" t="s">
        <v>530</v>
      </c>
      <c r="B78" s="306"/>
      <c r="C78" s="306"/>
      <c r="D78" s="306"/>
      <c r="E78" s="306"/>
      <c r="F78" s="306"/>
      <c r="G78" s="306"/>
      <c r="H78" s="306"/>
      <c r="I78" s="306"/>
    </row>
    <row r="79" customFormat="false" ht="27.75" hidden="false" customHeight="false" outlineLevel="0" collapsed="false">
      <c r="A79" s="306" t="s">
        <v>531</v>
      </c>
      <c r="B79" s="306"/>
      <c r="C79" s="306"/>
      <c r="D79" s="306"/>
      <c r="E79" s="306"/>
      <c r="F79" s="306"/>
      <c r="G79" s="342"/>
      <c r="H79" s="342"/>
      <c r="I79" s="342"/>
    </row>
    <row r="80" customFormat="false" ht="27.75" hidden="false" customHeight="false" outlineLevel="0" collapsed="false">
      <c r="A80" s="306" t="s">
        <v>532</v>
      </c>
      <c r="B80" s="306"/>
      <c r="C80" s="306"/>
      <c r="D80" s="306"/>
      <c r="E80" s="306"/>
      <c r="F80" s="306"/>
      <c r="G80" s="306"/>
      <c r="H80" s="342"/>
      <c r="I80" s="342"/>
    </row>
    <row r="81" customFormat="false" ht="27.75" hidden="false" customHeight="false" outlineLevel="0" collapsed="false">
      <c r="A81" s="306" t="s">
        <v>533</v>
      </c>
      <c r="B81" s="306"/>
      <c r="C81" s="306"/>
      <c r="D81" s="306"/>
      <c r="E81" s="306"/>
      <c r="F81" s="306"/>
      <c r="G81" s="306"/>
      <c r="H81" s="306"/>
      <c r="I81" s="342"/>
    </row>
    <row r="82" customFormat="false" ht="27.75" hidden="false" customHeight="false" outlineLevel="0" collapsed="false">
      <c r="A82" s="306" t="s">
        <v>534</v>
      </c>
      <c r="B82" s="306"/>
      <c r="C82" s="306"/>
      <c r="D82" s="306"/>
      <c r="E82" s="306"/>
      <c r="F82" s="306"/>
      <c r="G82" s="306"/>
      <c r="H82" s="306"/>
      <c r="I82" s="342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9:A14"/>
    <mergeCell ref="D9:I9"/>
    <mergeCell ref="D10:I10"/>
    <mergeCell ref="D11:G11"/>
    <mergeCell ref="B12:C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671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2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233" t="s">
        <v>673</v>
      </c>
      <c r="B4" s="233"/>
      <c r="C4" s="233"/>
      <c r="D4" s="233"/>
      <c r="E4" s="233"/>
      <c r="F4" s="233"/>
    </row>
    <row r="5" s="70" customFormat="true" ht="45" hidden="false" customHeight="false" outlineLevel="0" collapsed="false">
      <c r="A5" s="233" t="s">
        <v>674</v>
      </c>
      <c r="B5" s="233"/>
      <c r="C5" s="233"/>
      <c r="D5" s="233"/>
      <c r="E5" s="233"/>
      <c r="F5" s="233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5</v>
      </c>
      <c r="B7" s="345" t="s">
        <v>676</v>
      </c>
      <c r="C7" s="345"/>
      <c r="D7" s="345"/>
      <c r="E7" s="345"/>
      <c r="F7" s="345"/>
    </row>
    <row r="8" customFormat="false" ht="39.95" hidden="false" customHeight="true" outlineLevel="0" collapsed="false">
      <c r="A8" s="59"/>
      <c r="B8" s="62" t="s">
        <v>9</v>
      </c>
      <c r="C8" s="60" t="s">
        <v>10</v>
      </c>
      <c r="D8" s="62" t="s">
        <v>110</v>
      </c>
      <c r="E8" s="62" t="s">
        <v>11</v>
      </c>
      <c r="F8" s="62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7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8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79</v>
      </c>
      <c r="B12" s="346" t="s">
        <v>680</v>
      </c>
      <c r="C12" s="346" t="n">
        <v>0.128062517459207</v>
      </c>
      <c r="D12" s="347" t="n">
        <v>0.135759421499109</v>
      </c>
      <c r="E12" s="347" t="n">
        <v>0.135099036400903</v>
      </c>
      <c r="F12" s="347" t="n">
        <v>0.135099036400903</v>
      </c>
    </row>
    <row r="13" s="70" customFormat="true" ht="35.25" hidden="false" customHeight="false" outlineLevel="0" collapsed="false">
      <c r="A13" s="66" t="s">
        <v>681</v>
      </c>
      <c r="B13" s="346" t="n">
        <v>0.0940600073560171</v>
      </c>
      <c r="C13" s="347" t="n">
        <v>0.0916126184360986</v>
      </c>
      <c r="D13" s="347" t="n">
        <v>0.0981085332860566</v>
      </c>
      <c r="E13" s="347" t="n">
        <v>0.0964776103583527</v>
      </c>
      <c r="F13" s="347" t="n">
        <v>0.0964776103583527</v>
      </c>
    </row>
    <row r="14" s="70" customFormat="true" ht="35.25" hidden="false" customHeight="false" outlineLevel="0" collapsed="false">
      <c r="A14" s="66" t="s">
        <v>682</v>
      </c>
      <c r="B14" s="346" t="n">
        <v>0.092045591375351</v>
      </c>
      <c r="C14" s="347" t="n">
        <v>0.0895639827905039</v>
      </c>
      <c r="D14" s="347" t="n">
        <v>0.0939690944639687</v>
      </c>
      <c r="E14" s="347" t="n">
        <v>0.0900860854340881</v>
      </c>
      <c r="F14" s="347" t="n">
        <v>0.0900860854340881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3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4</v>
      </c>
      <c r="B17" s="347" t="n">
        <v>1.48011933703037</v>
      </c>
      <c r="C17" s="347" t="n">
        <v>1.31472509145469</v>
      </c>
      <c r="D17" s="347" t="n">
        <v>1.41871659760602</v>
      </c>
      <c r="E17" s="347" t="n">
        <v>1.7378052895381</v>
      </c>
      <c r="F17" s="347" t="n">
        <v>1.7378052895381</v>
      </c>
    </row>
    <row r="18" s="66" customFormat="true" ht="35.25" hidden="false" customHeight="false" outlineLevel="0" collapsed="false">
      <c r="A18" s="66" t="s">
        <v>685</v>
      </c>
      <c r="B18" s="347" t="n">
        <v>0.0188391998186025</v>
      </c>
      <c r="C18" s="347" t="n">
        <v>0.0205400820685787</v>
      </c>
      <c r="D18" s="347" t="n">
        <v>0.0172842179650291</v>
      </c>
      <c r="E18" s="347" t="n">
        <v>0.0121531335008212</v>
      </c>
      <c r="F18" s="347" t="n">
        <v>0.0121531335008212</v>
      </c>
    </row>
    <row r="19" s="66" customFormat="true" ht="35.25" hidden="false" customHeight="false" outlineLevel="0" collapsed="false">
      <c r="A19" s="66" t="s">
        <v>686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7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8</v>
      </c>
      <c r="B21" s="347" t="n">
        <v>0.476682979594561</v>
      </c>
      <c r="C21" s="347" t="n">
        <v>0.476883885898692</v>
      </c>
      <c r="D21" s="347" t="n">
        <v>0.483772555886714</v>
      </c>
      <c r="E21" s="347" t="n">
        <v>0.52105561730927</v>
      </c>
      <c r="F21" s="347" t="n">
        <v>0.52105561730927</v>
      </c>
    </row>
    <row r="22" s="66" customFormat="true" ht="35.25" hidden="false" customHeight="false" outlineLevel="0" collapsed="false">
      <c r="A22" s="66" t="s">
        <v>689</v>
      </c>
      <c r="B22" s="347" t="n">
        <v>0.231085219119233</v>
      </c>
      <c r="C22" s="347" t="n">
        <v>0.237386931734455</v>
      </c>
      <c r="D22" s="347" t="n">
        <v>0.244209525325638</v>
      </c>
      <c r="E22" s="347" t="n">
        <v>0.225301030291416</v>
      </c>
      <c r="F22" s="347" t="n">
        <v>0.225301030291416</v>
      </c>
    </row>
    <row r="23" s="66" customFormat="true" ht="35.25" hidden="false" customHeight="false" outlineLevel="0" collapsed="false">
      <c r="A23" s="66" t="s">
        <v>690</v>
      </c>
      <c r="B23" s="347" t="n">
        <v>0.132678962793099</v>
      </c>
      <c r="C23" s="347" t="n">
        <v>0.137359283019748</v>
      </c>
      <c r="D23" s="347" t="n">
        <v>0.139787541835282</v>
      </c>
      <c r="E23" s="347" t="n">
        <v>0.127149757532028</v>
      </c>
      <c r="F23" s="347" t="n">
        <v>0.127149757532028</v>
      </c>
    </row>
    <row r="24" s="66" customFormat="true" ht="35.25" hidden="false" customHeight="false" outlineLevel="0" collapsed="false">
      <c r="A24" s="66" t="s">
        <v>691</v>
      </c>
      <c r="B24" s="347" t="n">
        <v>0.0984062563261338</v>
      </c>
      <c r="C24" s="347" t="n">
        <v>0.100027648714707</v>
      </c>
      <c r="D24" s="347" t="n">
        <v>0.104421983490356</v>
      </c>
      <c r="E24" s="347" t="n">
        <v>0.0981512727593872</v>
      </c>
      <c r="F24" s="347" t="n">
        <v>0.0981512727593872</v>
      </c>
    </row>
    <row r="25" s="66" customFormat="true" ht="35.25" hidden="false" customHeight="false" outlineLevel="0" collapsed="false">
      <c r="A25" s="66" t="s">
        <v>692</v>
      </c>
      <c r="B25" s="347" t="n">
        <v>0.112149303173399</v>
      </c>
      <c r="C25" s="347" t="n">
        <v>0.109209751066771</v>
      </c>
      <c r="D25" s="347" t="n">
        <v>0.103677680816647</v>
      </c>
      <c r="E25" s="347" t="n">
        <v>0.0956648258665632</v>
      </c>
      <c r="F25" s="347" t="n">
        <v>0.0956648258665632</v>
      </c>
    </row>
    <row r="26" s="66" customFormat="true" ht="35.25" hidden="false" customHeight="false" outlineLevel="0" collapsed="false">
      <c r="A26" s="66" t="s">
        <v>693</v>
      </c>
      <c r="B26" s="347" t="n">
        <v>0.0359860143911869</v>
      </c>
      <c r="C26" s="347" t="n">
        <v>0.037043325694316</v>
      </c>
      <c r="D26" s="347" t="n">
        <v>0.0375759941814898</v>
      </c>
      <c r="E26" s="347" t="n">
        <v>0.0403994147556533</v>
      </c>
      <c r="F26" s="347" t="n">
        <v>0.0403994147556533</v>
      </c>
    </row>
    <row r="27" s="66" customFormat="true" ht="35.25" hidden="false" customHeight="false" outlineLevel="0" collapsed="false">
      <c r="A27" s="66" t="s">
        <v>694</v>
      </c>
      <c r="B27" s="347" t="n">
        <v>0.130071278354179</v>
      </c>
      <c r="C27" s="347" t="n">
        <v>0.126398917295036</v>
      </c>
      <c r="D27" s="347" t="n">
        <v>0.119223387243835</v>
      </c>
      <c r="E27" s="347" t="n">
        <v>0.107272218054135</v>
      </c>
      <c r="F27" s="347" t="n">
        <v>0.107272218054135</v>
      </c>
    </row>
    <row r="28" s="66" customFormat="true" ht="35.25" hidden="false" customHeight="false" outlineLevel="0" collapsed="false">
      <c r="A28" s="66" t="s">
        <v>695</v>
      </c>
      <c r="B28" s="347" t="n">
        <v>0.0140252053674408</v>
      </c>
      <c r="C28" s="347" t="n">
        <v>0.0130771883107296</v>
      </c>
      <c r="D28" s="347" t="n">
        <v>0.0115408565456765</v>
      </c>
      <c r="E28" s="347" t="n">
        <v>0.0103068937229628</v>
      </c>
      <c r="F28" s="347" t="n">
        <v>0.0103068937229628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6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7</v>
      </c>
      <c r="B31" s="347" t="n">
        <v>1.19672705656815</v>
      </c>
      <c r="C31" s="347" t="n">
        <v>1.19428482069689</v>
      </c>
      <c r="D31" s="347" t="n">
        <v>1.20037184473578</v>
      </c>
      <c r="E31" s="347" t="n">
        <v>1.21029788551786</v>
      </c>
      <c r="F31" s="347" t="n">
        <v>1.21029788551786</v>
      </c>
    </row>
    <row r="32" s="66" customFormat="true" ht="35.25" hidden="false" customHeight="false" outlineLevel="0" collapsed="false">
      <c r="A32" s="66" t="s">
        <v>698</v>
      </c>
      <c r="B32" s="347" t="n">
        <v>0.116379398651574</v>
      </c>
      <c r="C32" s="347" t="n">
        <v>0.114526257864651</v>
      </c>
      <c r="D32" s="347" t="n">
        <v>0.119809092563244</v>
      </c>
      <c r="E32" s="347" t="n">
        <v>0.124790011762977</v>
      </c>
      <c r="F32" s="347" t="n">
        <v>0.124790011762977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699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0</v>
      </c>
      <c r="B35" s="347" t="n">
        <v>0.0246970660492665</v>
      </c>
      <c r="C35" s="347" t="n">
        <v>0.0244096842213446</v>
      </c>
      <c r="D35" s="347" t="n">
        <v>0.0258390102979539</v>
      </c>
      <c r="E35" s="347" t="n">
        <v>0.0261685484642486</v>
      </c>
      <c r="F35" s="347" t="n">
        <v>0.0261685484642486</v>
      </c>
    </row>
    <row r="36" s="66" customFormat="true" ht="35.25" hidden="false" customHeight="false" outlineLevel="0" collapsed="false">
      <c r="A36" s="66" t="s">
        <v>701</v>
      </c>
      <c r="B36" s="347" t="n">
        <v>0.294273233316676</v>
      </c>
      <c r="C36" s="347" t="n">
        <v>0.292293194315479</v>
      </c>
      <c r="D36" s="347" t="n">
        <v>0.303065329763993</v>
      </c>
      <c r="E36" s="347" t="n">
        <v>0.316700164414281</v>
      </c>
      <c r="F36" s="347" t="n">
        <v>0.316700164414281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2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3</v>
      </c>
      <c r="B39" s="347" t="n">
        <v>0.608788552525226</v>
      </c>
      <c r="C39" s="347" t="n">
        <v>0.596826894533471</v>
      </c>
      <c r="D39" s="347" t="n">
        <v>0.60751006415642</v>
      </c>
      <c r="E39" s="347" t="n">
        <v>0.614608273773053</v>
      </c>
      <c r="F39" s="347" t="n">
        <v>0.614608273773053</v>
      </c>
    </row>
    <row r="40" s="66" customFormat="true" ht="35.25" hidden="false" customHeight="false" outlineLevel="0" collapsed="false">
      <c r="A40" s="66" t="s">
        <v>704</v>
      </c>
      <c r="B40" s="347" t="n">
        <v>0.592190575048883</v>
      </c>
      <c r="C40" s="347" t="n">
        <v>0.579865192022508</v>
      </c>
      <c r="D40" s="347" t="n">
        <v>0.574796324285596</v>
      </c>
      <c r="E40" s="347" t="n">
        <v>0.563807971424734</v>
      </c>
      <c r="F40" s="347" t="n">
        <v>0.563807971424734</v>
      </c>
    </row>
    <row r="41" s="66" customFormat="true" ht="35.25" hidden="false" customHeight="false" outlineLevel="0" collapsed="false">
      <c r="A41" s="66" t="s">
        <v>705</v>
      </c>
      <c r="B41" s="347" t="n">
        <v>0.154586988107822</v>
      </c>
      <c r="C41" s="347" t="n">
        <v>0.170700784896296</v>
      </c>
      <c r="D41" s="347" t="n">
        <v>0.202936600026215</v>
      </c>
      <c r="E41" s="347" t="n">
        <v>0.172140689186686</v>
      </c>
      <c r="F41" s="347" t="n">
        <v>0.172140689186686</v>
      </c>
    </row>
    <row r="42" s="66" customFormat="true" ht="35.25" hidden="false" customHeight="false" outlineLevel="0" collapsed="false">
      <c r="A42" s="66" t="s">
        <v>706</v>
      </c>
      <c r="B42" s="347" t="n">
        <v>0.890610584908661</v>
      </c>
      <c r="C42" s="347" t="n">
        <v>0.882664358270768</v>
      </c>
      <c r="D42" s="347" t="n">
        <v>0.911967206730601</v>
      </c>
      <c r="E42" s="347" t="n">
        <v>0.897981821361168</v>
      </c>
      <c r="F42" s="347" t="n">
        <v>0.897981821361168</v>
      </c>
    </row>
    <row r="43" s="66" customFormat="true" ht="35.25" hidden="false" customHeight="false" outlineLevel="0" collapsed="false">
      <c r="B43" s="347"/>
      <c r="C43" s="347"/>
      <c r="D43" s="347"/>
      <c r="E43" s="347"/>
      <c r="F43" s="347"/>
    </row>
    <row r="44" s="70" customFormat="true" ht="35.25" hidden="false" customHeight="false" outlineLevel="0" collapsed="false">
      <c r="A44" s="294" t="s">
        <v>707</v>
      </c>
      <c r="B44" s="67"/>
      <c r="C44" s="67"/>
      <c r="D44" s="67"/>
      <c r="E44" s="67"/>
      <c r="F44" s="67"/>
    </row>
    <row r="45" s="66" customFormat="true" ht="35.25" hidden="false" customHeight="false" outlineLevel="0" collapsed="false">
      <c r="A45" s="66" t="s">
        <v>708</v>
      </c>
      <c r="B45" s="347" t="n">
        <v>0.303129687824292</v>
      </c>
      <c r="C45" s="347" t="n">
        <v>0.313171631565864</v>
      </c>
      <c r="D45" s="347" t="n">
        <v>0.301000627646576</v>
      </c>
      <c r="E45" s="347" t="n">
        <v>0.299141461126162</v>
      </c>
      <c r="F45" s="347" t="n">
        <v>0.299141461126162</v>
      </c>
    </row>
    <row r="46" s="66" customFormat="true" ht="35.25" hidden="false" customHeight="false" outlineLevel="0" collapsed="false">
      <c r="A46" s="66" t="s">
        <v>709</v>
      </c>
      <c r="B46" s="347" t="n">
        <v>0.362691379973294</v>
      </c>
      <c r="C46" s="347" t="n">
        <v>0.355990210853805</v>
      </c>
      <c r="D46" s="347" t="n">
        <v>0.341653969576609</v>
      </c>
      <c r="E46" s="347" t="n">
        <v>0.351068654073461</v>
      </c>
      <c r="F46" s="347" t="n">
        <v>0.351068654073461</v>
      </c>
    </row>
    <row r="47" s="66" customFormat="true" ht="35.25" hidden="false" customHeight="false" outlineLevel="0" collapsed="false">
      <c r="A47" s="348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s="70" customFormat="true" ht="30" hidden="false" customHeight="false" outlineLevel="0" collapsed="false">
      <c r="A49" s="81" t="s">
        <v>23</v>
      </c>
      <c r="B49" s="81"/>
      <c r="C49" s="72"/>
      <c r="D49" s="72"/>
      <c r="E49" s="72"/>
      <c r="F49" s="72"/>
    </row>
    <row r="50" s="66" customFormat="true" ht="34.5" hidden="false" customHeight="false" outlineLevel="0" collapsed="false">
      <c r="A50" s="252" t="s">
        <v>710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1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2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13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14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715</v>
      </c>
      <c r="B55" s="81"/>
      <c r="C55" s="81"/>
      <c r="D55" s="81"/>
      <c r="E55" s="81"/>
      <c r="F55" s="81"/>
      <c r="G55" s="81"/>
    </row>
    <row r="56" s="70" customFormat="true" ht="30" hidden="false" customHeight="false" outlineLevel="0" collapsed="false">
      <c r="A56" s="81" t="s">
        <v>716</v>
      </c>
      <c r="B56" s="81"/>
      <c r="C56" s="81"/>
      <c r="D56" s="81"/>
      <c r="E56" s="81"/>
      <c r="F56" s="81"/>
    </row>
    <row r="57" s="70" customFormat="true" ht="30" hidden="false" customHeight="false" outlineLevel="0" collapsed="false">
      <c r="A57" s="81" t="s">
        <v>717</v>
      </c>
      <c r="B57" s="81"/>
      <c r="C57" s="81"/>
      <c r="D57" s="81"/>
      <c r="E57" s="81"/>
      <c r="F57" s="81"/>
    </row>
    <row r="58" s="70" customFormat="true" ht="12.75" hidden="false" customHeight="false" outlineLevel="0" collapsed="false">
      <c r="B58" s="72"/>
      <c r="C58" s="72"/>
      <c r="D58" s="72"/>
      <c r="E58" s="72"/>
      <c r="F58" s="72"/>
    </row>
    <row r="59" s="70" customFormat="true" ht="12.75" hidden="false" customHeight="false" outlineLevel="0" collapsed="false">
      <c r="B59" s="72"/>
      <c r="C59" s="72"/>
      <c r="D59" s="72"/>
      <c r="E59" s="72"/>
      <c r="F59" s="72"/>
    </row>
    <row r="60" s="70" customFormat="true" ht="12.75" hidden="false" customHeight="false" outlineLevel="0" collapsed="false">
      <c r="B60" s="72"/>
      <c r="C60" s="72"/>
      <c r="D60" s="72"/>
      <c r="E60" s="72"/>
      <c r="F60" s="72"/>
    </row>
    <row r="61" s="70" customFormat="true" ht="12.75" hidden="false" customHeight="false" outlineLevel="0" collapsed="false">
      <c r="B61" s="72"/>
      <c r="C61" s="72"/>
      <c r="D61" s="72"/>
      <c r="E61" s="72"/>
      <c r="F61" s="72"/>
    </row>
    <row r="62" s="70" customFormat="true" ht="12.75" hidden="false" customHeight="false" outlineLevel="0" collapsed="false">
      <c r="B62" s="72"/>
      <c r="C62" s="72"/>
      <c r="D62" s="72"/>
      <c r="E62" s="72"/>
      <c r="F62" s="72"/>
    </row>
    <row r="63" s="70" customFormat="true" ht="12.75" hidden="false" customHeight="false" outlineLevel="0" collapsed="false">
      <c r="B63" s="72"/>
      <c r="C63" s="72"/>
      <c r="D63" s="72"/>
      <c r="E63" s="72"/>
      <c r="F63" s="72"/>
    </row>
    <row r="64" s="70" customFormat="true" ht="12.75" hidden="false" customHeight="false" outlineLevel="0" collapsed="false">
      <c r="B64" s="72"/>
      <c r="C64" s="72"/>
      <c r="D64" s="72"/>
      <c r="E64" s="72"/>
      <c r="F64" s="72"/>
    </row>
    <row r="65" s="70" customFormat="true" ht="12.75" hidden="false" customHeight="false" outlineLevel="0" collapsed="false">
      <c r="B65" s="72"/>
      <c r="C65" s="72"/>
      <c r="D65" s="72"/>
      <c r="E65" s="72"/>
      <c r="F65" s="72"/>
    </row>
    <row r="66" s="70" customFormat="true" ht="12.75" hidden="false" customHeight="false" outlineLevel="0" collapsed="false">
      <c r="B66" s="72"/>
      <c r="C66" s="72"/>
      <c r="D66" s="72"/>
      <c r="E66" s="72"/>
      <c r="F66" s="72"/>
    </row>
    <row r="67" s="70" customFormat="true" ht="12.75" hidden="false" customHeight="false" outlineLevel="0" collapsed="false">
      <c r="B67" s="72"/>
      <c r="C67" s="72"/>
      <c r="D67" s="72"/>
      <c r="E67" s="72"/>
      <c r="F67" s="72"/>
    </row>
    <row r="68" s="70" customFormat="true" ht="12.75" hidden="false" customHeight="false" outlineLevel="0" collapsed="false">
      <c r="B68" s="72"/>
      <c r="C68" s="72"/>
      <c r="D68" s="72"/>
      <c r="E68" s="72"/>
      <c r="F68" s="72"/>
    </row>
    <row r="69" s="70" customFormat="true" ht="12.75" hidden="false" customHeight="false" outlineLevel="0" collapsed="false">
      <c r="B69" s="72"/>
      <c r="C69" s="72"/>
      <c r="D69" s="72"/>
      <c r="E69" s="72"/>
      <c r="F69" s="72"/>
    </row>
    <row r="70" s="70" customFormat="true" ht="12.75" hidden="false" customHeight="false" outlineLevel="0" collapsed="false">
      <c r="B70" s="72"/>
      <c r="C70" s="72"/>
      <c r="D70" s="72"/>
      <c r="E70" s="72"/>
      <c r="F70" s="72"/>
    </row>
    <row r="71" s="70" customFormat="true" ht="12.75" hidden="false" customHeight="false" outlineLevel="0" collapsed="false">
      <c r="B71" s="72"/>
      <c r="C71" s="72"/>
      <c r="D71" s="72"/>
      <c r="E71" s="72"/>
      <c r="F71" s="72"/>
    </row>
    <row r="72" s="70" customFormat="true" ht="12.75" hidden="false" customHeight="false" outlineLevel="0" collapsed="false">
      <c r="B72" s="72"/>
      <c r="C72" s="72"/>
      <c r="D72" s="72"/>
      <c r="E72" s="72"/>
      <c r="F72" s="72"/>
    </row>
    <row r="73" s="70" customFormat="true" ht="12.75" hidden="false" customHeight="false" outlineLevel="0" collapsed="false">
      <c r="B73" s="72"/>
      <c r="C73" s="72"/>
      <c r="D73" s="72"/>
      <c r="E73" s="72"/>
      <c r="F73" s="72"/>
    </row>
    <row r="74" s="70" customFormat="true" ht="12.75" hidden="false" customHeight="false" outlineLevel="0" collapsed="false">
      <c r="B74" s="72"/>
      <c r="C74" s="72"/>
      <c r="D74" s="72"/>
      <c r="E74" s="72"/>
      <c r="F74" s="72"/>
    </row>
    <row r="75" s="70" customFormat="true" ht="12.75" hidden="false" customHeight="false" outlineLevel="0" collapsed="false">
      <c r="B75" s="72"/>
      <c r="C75" s="72"/>
      <c r="D75" s="72"/>
      <c r="E75" s="72"/>
      <c r="F75" s="72"/>
    </row>
    <row r="76" s="70" customFormat="true" ht="12.75" hidden="false" customHeight="false" outlineLevel="0" collapsed="false">
      <c r="B76" s="72"/>
      <c r="C76" s="72"/>
      <c r="D76" s="72"/>
      <c r="E76" s="72"/>
      <c r="F76" s="72"/>
    </row>
    <row r="77" s="70" customFormat="true" ht="12.75" hidden="false" customHeight="false" outlineLevel="0" collapsed="false">
      <c r="B77" s="72"/>
      <c r="C77" s="72"/>
      <c r="D77" s="72"/>
      <c r="E77" s="72"/>
      <c r="F77" s="72"/>
    </row>
    <row r="78" s="70" customFormat="true" ht="12.75" hidden="false" customHeight="false" outlineLevel="0" collapsed="false">
      <c r="B78" s="72"/>
      <c r="C78" s="72"/>
      <c r="D78" s="72"/>
      <c r="E78" s="72"/>
      <c r="F78" s="72"/>
    </row>
    <row r="79" s="70" customFormat="true" ht="12.75" hidden="false" customHeight="false" outlineLevel="0" collapsed="false">
      <c r="B79" s="72"/>
      <c r="C79" s="72"/>
      <c r="D79" s="72"/>
      <c r="E79" s="72"/>
      <c r="F79" s="72"/>
    </row>
    <row r="80" s="70" customFormat="true" ht="12.75" hidden="false" customHeight="false" outlineLevel="0" collapsed="false">
      <c r="B80" s="72"/>
      <c r="C80" s="72"/>
      <c r="D80" s="72"/>
      <c r="E80" s="72"/>
      <c r="F80" s="72"/>
    </row>
    <row r="81" s="70" customFormat="true" ht="12.75" hidden="false" customHeight="false" outlineLevel="0" collapsed="false">
      <c r="B81" s="72"/>
      <c r="C81" s="72"/>
      <c r="D81" s="72"/>
      <c r="E81" s="72"/>
      <c r="F81" s="72"/>
    </row>
    <row r="82" s="70" customFormat="true" ht="12.75" hidden="false" customHeight="false" outlineLevel="0" collapsed="false">
      <c r="B82" s="72"/>
      <c r="C82" s="72"/>
      <c r="D82" s="72"/>
      <c r="E82" s="72"/>
      <c r="F82" s="72"/>
    </row>
    <row r="83" s="70" customFormat="true" ht="12.75" hidden="false" customHeight="false" outlineLevel="0" collapsed="false">
      <c r="B83" s="72"/>
      <c r="C83" s="72"/>
      <c r="D83" s="72"/>
      <c r="E83" s="72"/>
      <c r="F83" s="72"/>
    </row>
    <row r="84" s="70" customFormat="true" ht="12.75" hidden="false" customHeight="false" outlineLevel="0" collapsed="false">
      <c r="B84" s="72"/>
      <c r="C84" s="72"/>
      <c r="D84" s="72"/>
      <c r="E84" s="72"/>
      <c r="F84" s="72"/>
    </row>
    <row r="85" s="70" customFormat="true" ht="12.75" hidden="false" customHeight="false" outlineLevel="0" collapsed="false">
      <c r="B85" s="72"/>
      <c r="C85" s="72"/>
      <c r="D85" s="72"/>
      <c r="E85" s="72"/>
      <c r="F85" s="72"/>
    </row>
    <row r="86" s="70" customFormat="true" ht="12.75" hidden="false" customHeight="false" outlineLevel="0" collapsed="false">
      <c r="B86" s="72"/>
      <c r="C86" s="72"/>
      <c r="D86" s="72"/>
      <c r="E86" s="72"/>
      <c r="F86" s="72"/>
    </row>
    <row r="87" s="70" customFormat="true" ht="12.75" hidden="false" customHeight="false" outlineLevel="0" collapsed="false">
      <c r="B87" s="72"/>
      <c r="C87" s="72"/>
      <c r="D87" s="72"/>
      <c r="E87" s="72"/>
      <c r="F87" s="72"/>
    </row>
    <row r="88" s="70" customFormat="true" ht="12.75" hidden="false" customHeight="false" outlineLevel="0" collapsed="false">
      <c r="B88" s="72"/>
      <c r="C88" s="72"/>
      <c r="D88" s="72"/>
      <c r="E88" s="72"/>
      <c r="F88" s="72"/>
    </row>
    <row r="89" s="70" customFormat="true" ht="12.75" hidden="false" customHeight="false" outlineLevel="0" collapsed="false">
      <c r="B89" s="72"/>
      <c r="C89" s="72"/>
      <c r="D89" s="72"/>
      <c r="E89" s="72"/>
      <c r="F89" s="72"/>
    </row>
    <row r="90" s="70" customFormat="true" ht="12.75" hidden="false" customHeight="false" outlineLevel="0" collapsed="false">
      <c r="B90" s="72"/>
      <c r="C90" s="72"/>
      <c r="D90" s="72"/>
      <c r="E90" s="72"/>
      <c r="F90" s="72"/>
    </row>
    <row r="91" s="70" customFormat="true" ht="12.75" hidden="false" customHeight="false" outlineLevel="0" collapsed="false">
      <c r="B91" s="72"/>
      <c r="C91" s="72"/>
      <c r="D91" s="72"/>
      <c r="E91" s="72"/>
      <c r="F91" s="72"/>
    </row>
    <row r="92" s="70" customFormat="true" ht="12.75" hidden="false" customHeight="false" outlineLevel="0" collapsed="false">
      <c r="B92" s="72"/>
      <c r="C92" s="72"/>
      <c r="D92" s="72"/>
      <c r="E92" s="72"/>
      <c r="F92" s="72"/>
    </row>
    <row r="93" s="70" customFormat="true" ht="12.75" hidden="false" customHeight="false" outlineLevel="0" collapsed="false">
      <c r="B93" s="72"/>
      <c r="C93" s="72"/>
      <c r="D93" s="72"/>
      <c r="E93" s="72"/>
      <c r="F93" s="72"/>
    </row>
    <row r="94" s="70" customFormat="true" ht="12.75" hidden="false" customHeight="false" outlineLevel="0" collapsed="false">
      <c r="B94" s="72"/>
      <c r="C94" s="72"/>
      <c r="D94" s="72"/>
      <c r="E94" s="72"/>
      <c r="F94" s="72"/>
    </row>
    <row r="95" s="70" customFormat="true" ht="12.75" hidden="false" customHeight="false" outlineLevel="0" collapsed="false">
      <c r="B95" s="72"/>
      <c r="C95" s="72"/>
      <c r="D95" s="72"/>
      <c r="E95" s="72"/>
      <c r="F95" s="72"/>
    </row>
    <row r="96" s="70" customFormat="true" ht="12.75" hidden="false" customHeight="false" outlineLevel="0" collapsed="false">
      <c r="B96" s="72"/>
      <c r="C96" s="72"/>
      <c r="D96" s="72"/>
      <c r="E96" s="72"/>
      <c r="F96" s="72"/>
    </row>
    <row r="97" s="70" customFormat="true" ht="12.75" hidden="false" customHeight="false" outlineLevel="0" collapsed="false">
      <c r="B97" s="72"/>
      <c r="C97" s="72"/>
      <c r="D97" s="72"/>
      <c r="E97" s="72"/>
      <c r="F97" s="72"/>
    </row>
    <row r="98" s="70" customFormat="true" ht="12.75" hidden="false" customHeight="false" outlineLevel="0" collapsed="false">
      <c r="B98" s="72"/>
      <c r="C98" s="72"/>
      <c r="D98" s="72"/>
      <c r="E98" s="72"/>
      <c r="F98" s="72"/>
    </row>
    <row r="99" s="70" customFormat="true" ht="12.75" hidden="false" customHeight="false" outlineLevel="0" collapsed="false">
      <c r="B99" s="72"/>
      <c r="C99" s="72"/>
      <c r="D99" s="72"/>
      <c r="E99" s="72"/>
      <c r="F99" s="72"/>
    </row>
    <row r="100" s="70" customFormat="true" ht="12.75" hidden="false" customHeight="false" outlineLevel="0" collapsed="false">
      <c r="B100" s="72"/>
      <c r="C100" s="72"/>
      <c r="D100" s="72"/>
      <c r="E100" s="72"/>
      <c r="F100" s="72"/>
    </row>
    <row r="101" s="70" customFormat="true" ht="12.75" hidden="false" customHeight="false" outlineLevel="0" collapsed="false">
      <c r="B101" s="72"/>
      <c r="C101" s="72"/>
      <c r="D101" s="72"/>
      <c r="E101" s="72"/>
      <c r="F101" s="72"/>
    </row>
    <row r="102" s="70" customFormat="true" ht="12.75" hidden="false" customHeight="false" outlineLevel="0" collapsed="false">
      <c r="B102" s="72"/>
      <c r="C102" s="72"/>
      <c r="D102" s="72"/>
      <c r="E102" s="72"/>
      <c r="F102" s="72"/>
    </row>
    <row r="103" s="70" customFormat="true" ht="12.75" hidden="false" customHeight="false" outlineLevel="0" collapsed="false">
      <c r="B103" s="72"/>
      <c r="C103" s="72"/>
      <c r="D103" s="72"/>
      <c r="E103" s="72"/>
      <c r="F103" s="72"/>
    </row>
    <row r="104" s="70" customFormat="true" ht="12.75" hidden="false" customHeight="false" outlineLevel="0" collapsed="false">
      <c r="B104" s="72"/>
      <c r="C104" s="72"/>
      <c r="D104" s="72"/>
      <c r="E104" s="72"/>
      <c r="F104" s="72"/>
    </row>
    <row r="105" s="70" customFormat="true" ht="12.75" hidden="false" customHeight="false" outlineLevel="0" collapsed="false">
      <c r="B105" s="72"/>
      <c r="C105" s="72"/>
      <c r="D105" s="72"/>
      <c r="E105" s="72"/>
      <c r="F105" s="72"/>
    </row>
    <row r="106" s="70" customFormat="true" ht="12.75" hidden="false" customHeight="false" outlineLevel="0" collapsed="false">
      <c r="B106" s="72"/>
      <c r="C106" s="72"/>
      <c r="D106" s="72"/>
      <c r="E106" s="72"/>
      <c r="F106" s="72"/>
    </row>
    <row r="107" s="70" customFormat="true" ht="12.75" hidden="false" customHeight="false" outlineLevel="0" collapsed="false">
      <c r="B107" s="72"/>
      <c r="C107" s="72"/>
      <c r="D107" s="72"/>
      <c r="E107" s="72"/>
      <c r="F107" s="72"/>
    </row>
    <row r="108" s="70" customFormat="true" ht="12.75" hidden="false" customHeight="false" outlineLevel="0" collapsed="false">
      <c r="B108" s="72"/>
      <c r="C108" s="72"/>
      <c r="D108" s="72"/>
      <c r="E108" s="72"/>
      <c r="F108" s="72"/>
    </row>
    <row r="109" s="70" customFormat="true" ht="12.75" hidden="false" customHeight="false" outlineLevel="0" collapsed="false">
      <c r="B109" s="72"/>
      <c r="C109" s="72"/>
      <c r="D109" s="72"/>
      <c r="E109" s="72"/>
      <c r="F109" s="72"/>
    </row>
    <row r="110" s="70" customFormat="true" ht="12.75" hidden="false" customHeight="false" outlineLevel="0" collapsed="false">
      <c r="B110" s="72"/>
      <c r="C110" s="72"/>
      <c r="D110" s="72"/>
      <c r="E110" s="72"/>
      <c r="F110" s="72"/>
    </row>
    <row r="111" s="70" customFormat="true" ht="12.75" hidden="false" customHeight="false" outlineLevel="0" collapsed="false">
      <c r="B111" s="72"/>
      <c r="C111" s="72"/>
      <c r="D111" s="72"/>
      <c r="E111" s="72"/>
      <c r="F111" s="72"/>
    </row>
    <row r="112" s="70" customFormat="true" ht="12.75" hidden="false" customHeight="false" outlineLevel="0" collapsed="false">
      <c r="B112" s="72"/>
      <c r="C112" s="72"/>
      <c r="D112" s="72"/>
      <c r="E112" s="72"/>
      <c r="F112" s="72"/>
    </row>
    <row r="113" s="70" customFormat="true" ht="12.75" hidden="false" customHeight="false" outlineLevel="0" collapsed="false">
      <c r="B113" s="72"/>
      <c r="C113" s="72"/>
      <c r="D113" s="72"/>
      <c r="E113" s="72"/>
      <c r="F113" s="72"/>
    </row>
    <row r="114" s="70" customFormat="true" ht="12.75" hidden="false" customHeight="false" outlineLevel="0" collapsed="false">
      <c r="B114" s="72"/>
      <c r="C114" s="72"/>
      <c r="D114" s="72"/>
      <c r="E114" s="72"/>
      <c r="F114" s="72"/>
    </row>
    <row r="115" s="70" customFormat="true" ht="12.75" hidden="false" customHeight="false" outlineLevel="0" collapsed="false">
      <c r="B115" s="72"/>
      <c r="C115" s="72"/>
      <c r="D115" s="72"/>
      <c r="E115" s="72"/>
      <c r="F115" s="72"/>
    </row>
    <row r="116" s="70" customFormat="true" ht="12.75" hidden="false" customHeight="false" outlineLevel="0" collapsed="false">
      <c r="B116" s="72"/>
      <c r="C116" s="72"/>
      <c r="D116" s="72"/>
      <c r="E116" s="72"/>
      <c r="F116" s="72"/>
    </row>
    <row r="117" s="70" customFormat="true" ht="12.75" hidden="false" customHeight="false" outlineLevel="0" collapsed="false">
      <c r="B117" s="72"/>
      <c r="C117" s="72"/>
      <c r="D117" s="72"/>
      <c r="E117" s="72"/>
      <c r="F117" s="72"/>
    </row>
    <row r="118" s="70" customFormat="true" ht="12.75" hidden="false" customHeight="false" outlineLevel="0" collapsed="false">
      <c r="B118" s="72"/>
      <c r="C118" s="72"/>
      <c r="D118" s="72"/>
      <c r="E118" s="72"/>
      <c r="F118" s="72"/>
    </row>
    <row r="119" s="70" customFormat="true" ht="12.75" hidden="false" customHeight="false" outlineLevel="0" collapsed="false">
      <c r="B119" s="72"/>
      <c r="C119" s="72"/>
      <c r="D119" s="72"/>
      <c r="E119" s="72"/>
      <c r="F119" s="72"/>
    </row>
    <row r="120" s="70" customFormat="true" ht="12.75" hidden="false" customHeight="false" outlineLevel="0" collapsed="false">
      <c r="B120" s="72"/>
      <c r="C120" s="72"/>
      <c r="D120" s="72"/>
      <c r="E120" s="72"/>
      <c r="F120" s="72"/>
    </row>
    <row r="121" s="70" customFormat="true" ht="12.75" hidden="false" customHeight="false" outlineLevel="0" collapsed="false">
      <c r="B121" s="72"/>
      <c r="C121" s="72"/>
      <c r="D121" s="72"/>
      <c r="E121" s="72"/>
      <c r="F121" s="72"/>
    </row>
    <row r="122" s="70" customFormat="true" ht="12.75" hidden="false" customHeight="false" outlineLevel="0" collapsed="false">
      <c r="B122" s="72"/>
      <c r="C122" s="72"/>
      <c r="D122" s="72"/>
      <c r="E122" s="72"/>
      <c r="F122" s="72"/>
    </row>
    <row r="123" s="70" customFormat="true" ht="12.75" hidden="false" customHeight="false" outlineLevel="0" collapsed="false">
      <c r="B123" s="72"/>
      <c r="C123" s="72"/>
      <c r="D123" s="72"/>
      <c r="E123" s="72"/>
      <c r="F123" s="72"/>
    </row>
    <row r="124" s="70" customFormat="true" ht="12.75" hidden="false" customHeight="false" outlineLevel="0" collapsed="false">
      <c r="B124" s="72"/>
      <c r="C124" s="72"/>
      <c r="D124" s="72"/>
      <c r="E124" s="72"/>
      <c r="F124" s="72"/>
    </row>
    <row r="125" s="70" customFormat="true" ht="12.75" hidden="false" customHeight="false" outlineLevel="0" collapsed="false">
      <c r="B125" s="72"/>
      <c r="C125" s="72"/>
      <c r="D125" s="72"/>
      <c r="E125" s="72"/>
      <c r="F125" s="72"/>
    </row>
    <row r="126" s="70" customFormat="true" ht="12.75" hidden="false" customHeight="false" outlineLevel="0" collapsed="false">
      <c r="B126" s="72"/>
      <c r="C126" s="72"/>
      <c r="D126" s="72"/>
      <c r="E126" s="72"/>
      <c r="F126" s="72"/>
    </row>
    <row r="127" s="70" customFormat="true" ht="12.75" hidden="false" customHeight="false" outlineLevel="0" collapsed="false">
      <c r="B127" s="72"/>
      <c r="C127" s="72"/>
      <c r="D127" s="72"/>
      <c r="E127" s="72"/>
      <c r="F127" s="72"/>
    </row>
    <row r="128" s="70" customFormat="true" ht="12.75" hidden="false" customHeight="false" outlineLevel="0" collapsed="false">
      <c r="B128" s="72"/>
      <c r="C128" s="72"/>
      <c r="D128" s="72"/>
      <c r="E128" s="72"/>
      <c r="F128" s="72"/>
    </row>
    <row r="129" s="70" customFormat="true" ht="12.75" hidden="false" customHeight="false" outlineLevel="0" collapsed="false">
      <c r="B129" s="72"/>
      <c r="C129" s="72"/>
      <c r="D129" s="72"/>
      <c r="E129" s="72"/>
      <c r="F129" s="72"/>
    </row>
    <row r="130" s="70" customFormat="true" ht="12.75" hidden="false" customHeight="false" outlineLevel="0" collapsed="false">
      <c r="B130" s="72"/>
      <c r="C130" s="72"/>
      <c r="D130" s="72"/>
      <c r="E130" s="72"/>
      <c r="F130" s="72"/>
    </row>
    <row r="131" s="70" customFormat="true" ht="12.75" hidden="false" customHeight="false" outlineLevel="0" collapsed="false">
      <c r="B131" s="72"/>
      <c r="C131" s="72"/>
      <c r="D131" s="72"/>
      <c r="E131" s="72"/>
      <c r="F131" s="72"/>
    </row>
    <row r="132" s="70" customFormat="true" ht="12.75" hidden="false" customHeight="false" outlineLevel="0" collapsed="false">
      <c r="B132" s="72"/>
      <c r="C132" s="72"/>
      <c r="D132" s="72"/>
      <c r="E132" s="72"/>
      <c r="F132" s="72"/>
    </row>
    <row r="133" s="70" customFormat="true" ht="12.75" hidden="false" customHeight="false" outlineLevel="0" collapsed="false">
      <c r="B133" s="72"/>
      <c r="C133" s="72"/>
      <c r="D133" s="72"/>
      <c r="E133" s="72"/>
      <c r="F133" s="72"/>
    </row>
    <row r="134" s="70" customFormat="true" ht="12.75" hidden="false" customHeight="false" outlineLevel="0" collapsed="false">
      <c r="B134" s="72"/>
      <c r="C134" s="72"/>
      <c r="D134" s="72"/>
      <c r="E134" s="72"/>
      <c r="F134" s="72"/>
    </row>
    <row r="135" s="70" customFormat="true" ht="12.75" hidden="false" customHeight="false" outlineLevel="0" collapsed="false">
      <c r="B135" s="72"/>
      <c r="C135" s="72"/>
      <c r="D135" s="72"/>
      <c r="E135" s="72"/>
      <c r="F135" s="72"/>
    </row>
    <row r="136" s="70" customFormat="true" ht="12.75" hidden="false" customHeight="false" outlineLevel="0" collapsed="false">
      <c r="B136" s="72"/>
      <c r="C136" s="72"/>
      <c r="D136" s="72"/>
      <c r="E136" s="72"/>
      <c r="F136" s="72"/>
    </row>
    <row r="137" s="70" customFormat="true" ht="12.75" hidden="false" customHeight="false" outlineLevel="0" collapsed="false">
      <c r="B137" s="72"/>
      <c r="C137" s="72"/>
      <c r="D137" s="72"/>
      <c r="E137" s="72"/>
      <c r="F137" s="72"/>
    </row>
    <row r="138" s="70" customFormat="true" ht="12.75" hidden="false" customHeight="false" outlineLevel="0" collapsed="false">
      <c r="B138" s="72"/>
      <c r="C138" s="72"/>
      <c r="D138" s="72"/>
      <c r="E138" s="72"/>
      <c r="F138" s="72"/>
    </row>
    <row r="139" s="70" customFormat="true" ht="12.75" hidden="false" customHeight="false" outlineLevel="0" collapsed="false">
      <c r="B139" s="72"/>
      <c r="C139" s="72"/>
      <c r="D139" s="72"/>
      <c r="E139" s="72"/>
      <c r="F139" s="72"/>
    </row>
    <row r="140" s="70" customFormat="true" ht="12.75" hidden="false" customHeight="false" outlineLevel="0" collapsed="false">
      <c r="B140" s="72"/>
      <c r="C140" s="72"/>
      <c r="D140" s="72"/>
      <c r="E140" s="72"/>
      <c r="F140" s="72"/>
    </row>
    <row r="141" s="70" customFormat="true" ht="12.75" hidden="false" customHeight="false" outlineLevel="0" collapsed="false">
      <c r="B141" s="72"/>
      <c r="C141" s="72"/>
      <c r="D141" s="72"/>
      <c r="E141" s="72"/>
      <c r="F141" s="72"/>
    </row>
    <row r="142" s="70" customFormat="true" ht="12.75" hidden="false" customHeight="false" outlineLevel="0" collapsed="false">
      <c r="B142" s="72"/>
      <c r="C142" s="72"/>
      <c r="D142" s="72"/>
      <c r="E142" s="72"/>
      <c r="F142" s="72"/>
    </row>
    <row r="143" s="70" customFormat="true" ht="12.75" hidden="false" customHeight="false" outlineLevel="0" collapsed="false">
      <c r="B143" s="72"/>
      <c r="C143" s="72"/>
      <c r="D143" s="72"/>
      <c r="E143" s="72"/>
      <c r="F143" s="72"/>
    </row>
    <row r="144" s="70" customFormat="true" ht="12.75" hidden="false" customHeight="false" outlineLevel="0" collapsed="false">
      <c r="B144" s="72"/>
      <c r="C144" s="72"/>
      <c r="D144" s="72"/>
      <c r="E144" s="72"/>
      <c r="F144" s="72"/>
    </row>
    <row r="145" s="70" customFormat="true" ht="12.75" hidden="false" customHeight="false" outlineLevel="0" collapsed="false">
      <c r="B145" s="72"/>
      <c r="C145" s="72"/>
      <c r="D145" s="72"/>
      <c r="E145" s="72"/>
      <c r="F145" s="72"/>
    </row>
    <row r="146" s="70" customFormat="true" ht="12.75" hidden="false" customHeight="false" outlineLevel="0" collapsed="false">
      <c r="B146" s="72"/>
      <c r="C146" s="72"/>
      <c r="D146" s="72"/>
      <c r="E146" s="72"/>
      <c r="F146" s="72"/>
    </row>
    <row r="147" s="70" customFormat="true" ht="12.75" hidden="false" customHeight="false" outlineLevel="0" collapsed="false">
      <c r="B147" s="72"/>
      <c r="C147" s="72"/>
      <c r="D147" s="72"/>
      <c r="E147" s="72"/>
      <c r="F147" s="72"/>
    </row>
    <row r="148" s="70" customFormat="true" ht="12.75" hidden="false" customHeight="false" outlineLevel="0" collapsed="false">
      <c r="B148" s="72"/>
      <c r="C148" s="72"/>
      <c r="D148" s="72"/>
      <c r="E148" s="72"/>
      <c r="F148" s="72"/>
    </row>
    <row r="149" s="70" customFormat="true" ht="12.75" hidden="false" customHeight="false" outlineLevel="0" collapsed="false">
      <c r="B149" s="72"/>
      <c r="C149" s="72"/>
      <c r="D149" s="72"/>
      <c r="E149" s="72"/>
      <c r="F149" s="72"/>
    </row>
    <row r="150" s="70" customFormat="true" ht="12.75" hidden="false" customHeight="false" outlineLevel="0" collapsed="false">
      <c r="B150" s="72"/>
      <c r="C150" s="72"/>
      <c r="D150" s="72"/>
      <c r="E150" s="72"/>
      <c r="F150" s="72"/>
    </row>
    <row r="151" s="70" customFormat="true" ht="12.75" hidden="false" customHeight="false" outlineLevel="0" collapsed="false">
      <c r="B151" s="72"/>
      <c r="C151" s="72"/>
      <c r="D151" s="72"/>
      <c r="E151" s="72"/>
      <c r="F151" s="72"/>
    </row>
    <row r="152" s="70" customFormat="true" ht="12.75" hidden="false" customHeight="false" outlineLevel="0" collapsed="false">
      <c r="B152" s="72"/>
      <c r="C152" s="72"/>
      <c r="D152" s="72"/>
      <c r="E152" s="72"/>
      <c r="F152" s="72"/>
    </row>
    <row r="153" s="70" customFormat="true" ht="12.75" hidden="false" customHeight="false" outlineLevel="0" collapsed="false">
      <c r="B153" s="72"/>
      <c r="C153" s="72"/>
      <c r="D153" s="72"/>
      <c r="E153" s="72"/>
      <c r="F153" s="72"/>
    </row>
    <row r="154" s="70" customFormat="true" ht="12.75" hidden="false" customHeight="false" outlineLevel="0" collapsed="false">
      <c r="B154" s="72"/>
      <c r="C154" s="72"/>
      <c r="D154" s="72"/>
      <c r="E154" s="72"/>
      <c r="F154" s="72"/>
    </row>
    <row r="155" s="70" customFormat="true" ht="12.75" hidden="false" customHeight="false" outlineLevel="0" collapsed="false">
      <c r="B155" s="72"/>
      <c r="C155" s="72"/>
      <c r="D155" s="72"/>
      <c r="E155" s="72"/>
      <c r="F155" s="72"/>
    </row>
    <row r="156" s="70" customFormat="true" ht="12.75" hidden="false" customHeight="false" outlineLevel="0" collapsed="false">
      <c r="B156" s="72"/>
      <c r="C156" s="72"/>
      <c r="D156" s="72"/>
      <c r="E156" s="72"/>
      <c r="F156" s="72"/>
    </row>
    <row r="157" s="70" customFormat="true" ht="12.75" hidden="false" customHeight="false" outlineLevel="0" collapsed="false">
      <c r="B157" s="72"/>
      <c r="C157" s="72"/>
      <c r="D157" s="72"/>
      <c r="E157" s="72"/>
      <c r="F157" s="72"/>
    </row>
    <row r="158" s="70" customFormat="true" ht="12.75" hidden="false" customHeight="false" outlineLevel="0" collapsed="false">
      <c r="B158" s="72"/>
      <c r="C158" s="72"/>
      <c r="D158" s="72"/>
      <c r="E158" s="72"/>
      <c r="F158" s="72"/>
    </row>
    <row r="159" s="70" customFormat="true" ht="12.75" hidden="false" customHeight="false" outlineLevel="0" collapsed="false">
      <c r="B159" s="72"/>
      <c r="C159" s="72"/>
      <c r="D159" s="72"/>
      <c r="E159" s="72"/>
      <c r="F159" s="72"/>
    </row>
    <row r="160" s="70" customFormat="true" ht="12.75" hidden="false" customHeight="false" outlineLevel="0" collapsed="false">
      <c r="B160" s="72"/>
      <c r="C160" s="72"/>
      <c r="D160" s="72"/>
      <c r="E160" s="72"/>
      <c r="F160" s="72"/>
    </row>
    <row r="161" s="70" customFormat="true" ht="12.75" hidden="false" customHeight="false" outlineLevel="0" collapsed="false">
      <c r="B161" s="72"/>
      <c r="C161" s="72"/>
      <c r="D161" s="72"/>
      <c r="E161" s="72"/>
      <c r="F161" s="72"/>
    </row>
    <row r="162" s="70" customFormat="true" ht="12.75" hidden="false" customHeight="false" outlineLevel="0" collapsed="false">
      <c r="B162" s="72"/>
      <c r="C162" s="72"/>
      <c r="D162" s="72"/>
      <c r="E162" s="72"/>
      <c r="F162" s="72"/>
    </row>
    <row r="163" s="70" customFormat="true" ht="12.75" hidden="false" customHeight="false" outlineLevel="0" collapsed="false">
      <c r="B163" s="72"/>
      <c r="C163" s="72"/>
      <c r="D163" s="72"/>
      <c r="E163" s="72"/>
      <c r="F163" s="72"/>
    </row>
    <row r="164" s="70" customFormat="true" ht="12.75" hidden="false" customHeight="false" outlineLevel="0" collapsed="false">
      <c r="B164" s="72"/>
      <c r="C164" s="72"/>
      <c r="D164" s="72"/>
      <c r="E164" s="72"/>
      <c r="F164" s="72"/>
    </row>
    <row r="165" s="70" customFormat="true" ht="12.75" hidden="false" customHeight="false" outlineLevel="0" collapsed="false">
      <c r="B165" s="72"/>
      <c r="C165" s="72"/>
      <c r="D165" s="72"/>
      <c r="E165" s="72"/>
      <c r="F165" s="72"/>
    </row>
    <row r="166" s="70" customFormat="true" ht="12.75" hidden="false" customHeight="false" outlineLevel="0" collapsed="false">
      <c r="B166" s="72"/>
      <c r="C166" s="72"/>
      <c r="D166" s="72"/>
      <c r="E166" s="72"/>
      <c r="F166" s="72"/>
    </row>
    <row r="167" s="70" customFormat="true" ht="12.75" hidden="false" customHeight="false" outlineLevel="0" collapsed="false">
      <c r="B167" s="72"/>
      <c r="C167" s="72"/>
      <c r="D167" s="72"/>
      <c r="E167" s="72"/>
      <c r="F167" s="72"/>
    </row>
    <row r="168" s="70" customFormat="true" ht="12.75" hidden="false" customHeight="false" outlineLevel="0" collapsed="false">
      <c r="B168" s="72"/>
      <c r="C168" s="72"/>
      <c r="D168" s="72"/>
      <c r="E168" s="72"/>
      <c r="F168" s="72"/>
    </row>
    <row r="169" s="70" customFormat="true" ht="12.75" hidden="false" customHeight="false" outlineLevel="0" collapsed="false">
      <c r="B169" s="72"/>
      <c r="C169" s="72"/>
      <c r="D169" s="72"/>
      <c r="E169" s="72"/>
      <c r="F169" s="72"/>
    </row>
    <row r="170" s="70" customFormat="true" ht="12.75" hidden="false" customHeight="false" outlineLevel="0" collapsed="false">
      <c r="B170" s="72"/>
      <c r="C170" s="72"/>
      <c r="D170" s="72"/>
      <c r="E170" s="72"/>
      <c r="F170" s="72"/>
    </row>
    <row r="171" s="70" customFormat="true" ht="12.75" hidden="false" customHeight="false" outlineLevel="0" collapsed="false">
      <c r="B171" s="72"/>
      <c r="C171" s="72"/>
      <c r="D171" s="72"/>
      <c r="E171" s="72"/>
      <c r="F171" s="72"/>
    </row>
    <row r="172" s="70" customFormat="true" ht="12.75" hidden="false" customHeight="false" outlineLevel="0" collapsed="false">
      <c r="B172" s="72"/>
      <c r="C172" s="72"/>
      <c r="D172" s="72"/>
      <c r="E172" s="72"/>
      <c r="F172" s="72"/>
    </row>
    <row r="173" s="70" customFormat="true" ht="12.75" hidden="false" customHeight="false" outlineLevel="0" collapsed="false">
      <c r="B173" s="72"/>
      <c r="C173" s="72"/>
      <c r="D173" s="72"/>
      <c r="E173" s="72"/>
      <c r="F173" s="72"/>
    </row>
    <row r="174" s="70" customFormat="true" ht="12.75" hidden="false" customHeight="false" outlineLevel="0" collapsed="false">
      <c r="B174" s="72"/>
      <c r="C174" s="72"/>
      <c r="D174" s="72"/>
      <c r="E174" s="72"/>
      <c r="F174" s="72"/>
    </row>
    <row r="175" s="70" customFormat="true" ht="12.75" hidden="false" customHeight="false" outlineLevel="0" collapsed="false">
      <c r="B175" s="72"/>
      <c r="C175" s="72"/>
      <c r="D175" s="72"/>
      <c r="E175" s="72"/>
      <c r="F175" s="72"/>
    </row>
    <row r="176" s="70" customFormat="true" ht="12.75" hidden="false" customHeight="false" outlineLevel="0" collapsed="false">
      <c r="B176" s="72"/>
      <c r="C176" s="72"/>
      <c r="D176" s="72"/>
      <c r="E176" s="72"/>
      <c r="F176" s="72"/>
    </row>
    <row r="177" s="70" customFormat="true" ht="12.75" hidden="false" customHeight="false" outlineLevel="0" collapsed="false">
      <c r="B177" s="72"/>
      <c r="C177" s="72"/>
      <c r="D177" s="72"/>
      <c r="E177" s="72"/>
      <c r="F177" s="72"/>
    </row>
    <row r="178" s="70" customFormat="true" ht="12.75" hidden="false" customHeight="false" outlineLevel="0" collapsed="false">
      <c r="B178" s="72"/>
      <c r="C178" s="72"/>
      <c r="D178" s="72"/>
      <c r="E178" s="72"/>
      <c r="F178" s="72"/>
    </row>
    <row r="179" s="70" customFormat="true" ht="12.75" hidden="false" customHeight="false" outlineLevel="0" collapsed="false">
      <c r="B179" s="72"/>
      <c r="C179" s="72"/>
      <c r="D179" s="72"/>
      <c r="E179" s="72"/>
      <c r="F179" s="72"/>
    </row>
    <row r="180" s="70" customFormat="true" ht="12.75" hidden="false" customHeight="false" outlineLevel="0" collapsed="false">
      <c r="B180" s="72"/>
      <c r="C180" s="72"/>
      <c r="D180" s="72"/>
      <c r="E180" s="72"/>
      <c r="F180" s="72"/>
    </row>
    <row r="181" s="70" customFormat="true" ht="12.75" hidden="false" customHeight="false" outlineLevel="0" collapsed="false">
      <c r="B181" s="72"/>
      <c r="C181" s="72"/>
      <c r="D181" s="72"/>
      <c r="E181" s="72"/>
      <c r="F181" s="72"/>
    </row>
    <row r="182" s="70" customFormat="true" ht="12.75" hidden="false" customHeight="false" outlineLevel="0" collapsed="false">
      <c r="B182" s="72"/>
      <c r="C182" s="72"/>
      <c r="D182" s="72"/>
      <c r="E182" s="72"/>
      <c r="F182" s="72"/>
    </row>
    <row r="183" s="70" customFormat="true" ht="12.75" hidden="false" customHeight="false" outlineLevel="0" collapsed="false">
      <c r="B183" s="72"/>
      <c r="C183" s="72"/>
      <c r="D183" s="72"/>
      <c r="E183" s="72"/>
      <c r="F183" s="72"/>
    </row>
    <row r="184" s="70" customFormat="true" ht="12.75" hidden="false" customHeight="false" outlineLevel="0" collapsed="false">
      <c r="B184" s="72"/>
      <c r="C184" s="72"/>
      <c r="D184" s="72"/>
      <c r="E184" s="72"/>
      <c r="F184" s="72"/>
    </row>
    <row r="185" s="70" customFormat="true" ht="12.75" hidden="false" customHeight="false" outlineLevel="0" collapsed="false">
      <c r="B185" s="72"/>
      <c r="C185" s="72"/>
      <c r="D185" s="72"/>
      <c r="E185" s="72"/>
      <c r="F185" s="72"/>
    </row>
    <row r="186" s="70" customFormat="true" ht="12.75" hidden="false" customHeight="false" outlineLevel="0" collapsed="false">
      <c r="B186" s="72"/>
      <c r="C186" s="72"/>
      <c r="D186" s="72"/>
      <c r="E186" s="72"/>
      <c r="F186" s="72"/>
    </row>
    <row r="187" s="70" customFormat="true" ht="12.75" hidden="false" customHeight="false" outlineLevel="0" collapsed="false">
      <c r="B187" s="72"/>
      <c r="C187" s="72"/>
      <c r="D187" s="72"/>
      <c r="E187" s="72"/>
      <c r="F187" s="72"/>
    </row>
    <row r="188" s="70" customFormat="true" ht="12.75" hidden="false" customHeight="false" outlineLevel="0" collapsed="false">
      <c r="B188" s="72"/>
      <c r="C188" s="72"/>
      <c r="D188" s="72"/>
      <c r="E188" s="72"/>
      <c r="F188" s="72"/>
    </row>
    <row r="189" s="70" customFormat="true" ht="12.75" hidden="false" customHeight="false" outlineLevel="0" collapsed="false">
      <c r="B189" s="72"/>
      <c r="C189" s="72"/>
      <c r="D189" s="72"/>
      <c r="E189" s="72"/>
      <c r="F189" s="72"/>
    </row>
    <row r="190" s="70" customFormat="true" ht="12.75" hidden="false" customHeight="false" outlineLevel="0" collapsed="false">
      <c r="B190" s="72"/>
      <c r="C190" s="72"/>
      <c r="D190" s="72"/>
      <c r="E190" s="72"/>
      <c r="F190" s="72"/>
    </row>
    <row r="191" s="70" customFormat="true" ht="12.75" hidden="false" customHeight="false" outlineLevel="0" collapsed="false">
      <c r="B191" s="72"/>
      <c r="C191" s="72"/>
      <c r="D191" s="72"/>
      <c r="E191" s="72"/>
      <c r="F191" s="72"/>
    </row>
    <row r="192" s="70" customFormat="true" ht="12.75" hidden="false" customHeight="false" outlineLevel="0" collapsed="false">
      <c r="B192" s="72"/>
      <c r="C192" s="72"/>
      <c r="D192" s="72"/>
      <c r="E192" s="72"/>
      <c r="F192" s="72"/>
    </row>
    <row r="193" s="70" customFormat="true" ht="12.75" hidden="false" customHeight="false" outlineLevel="0" collapsed="false">
      <c r="B193" s="72"/>
      <c r="C193" s="72"/>
      <c r="D193" s="72"/>
      <c r="E193" s="72"/>
      <c r="F193" s="72"/>
    </row>
    <row r="194" s="70" customFormat="true" ht="12.75" hidden="false" customHeight="false" outlineLevel="0" collapsed="false">
      <c r="B194" s="72"/>
      <c r="C194" s="72"/>
      <c r="D194" s="72"/>
      <c r="E194" s="72"/>
      <c r="F194" s="72"/>
    </row>
    <row r="195" s="70" customFormat="true" ht="12.75" hidden="false" customHeight="false" outlineLevel="0" collapsed="false">
      <c r="B195" s="72"/>
      <c r="C195" s="72"/>
      <c r="D195" s="72"/>
      <c r="E195" s="72"/>
      <c r="F195" s="72"/>
    </row>
    <row r="196" s="70" customFormat="true" ht="12.75" hidden="false" customHeight="false" outlineLevel="0" collapsed="false">
      <c r="B196" s="72"/>
      <c r="C196" s="72"/>
      <c r="D196" s="72"/>
      <c r="E196" s="72"/>
      <c r="F196" s="72"/>
    </row>
    <row r="197" s="70" customFormat="true" ht="12.75" hidden="false" customHeight="false" outlineLevel="0" collapsed="false">
      <c r="B197" s="72"/>
      <c r="C197" s="72"/>
      <c r="D197" s="72"/>
      <c r="E197" s="72"/>
      <c r="F197" s="72"/>
    </row>
    <row r="198" s="70" customFormat="true" ht="12.75" hidden="false" customHeight="false" outlineLevel="0" collapsed="false">
      <c r="B198" s="72"/>
      <c r="C198" s="72"/>
      <c r="D198" s="72"/>
      <c r="E198" s="72"/>
      <c r="F198" s="72"/>
    </row>
    <row r="199" s="70" customFormat="true" ht="12.75" hidden="false" customHeight="false" outlineLevel="0" collapsed="false">
      <c r="B199" s="72"/>
      <c r="C199" s="72"/>
      <c r="D199" s="72"/>
      <c r="E199" s="72"/>
      <c r="F199" s="72"/>
    </row>
    <row r="200" s="70" customFormat="true" ht="12.75" hidden="false" customHeight="false" outlineLevel="0" collapsed="false">
      <c r="B200" s="72"/>
      <c r="C200" s="72"/>
      <c r="D200" s="72"/>
      <c r="E200" s="72"/>
      <c r="F200" s="72"/>
    </row>
    <row r="201" s="70" customFormat="true" ht="12.75" hidden="false" customHeight="false" outlineLevel="0" collapsed="false">
      <c r="B201" s="72"/>
      <c r="C201" s="72"/>
      <c r="D201" s="72"/>
      <c r="E201" s="72"/>
      <c r="F201" s="72"/>
    </row>
    <row r="202" s="70" customFormat="true" ht="12.75" hidden="false" customHeight="false" outlineLevel="0" collapsed="false">
      <c r="B202" s="72"/>
      <c r="C202" s="72"/>
      <c r="D202" s="72"/>
      <c r="E202" s="72"/>
      <c r="F202" s="72"/>
    </row>
    <row r="203" s="70" customFormat="true" ht="12.75" hidden="false" customHeight="false" outlineLevel="0" collapsed="false">
      <c r="B203" s="72"/>
      <c r="C203" s="72"/>
      <c r="D203" s="72"/>
      <c r="E203" s="72"/>
      <c r="F203" s="72"/>
    </row>
    <row r="204" s="70" customFormat="true" ht="12.75" hidden="false" customHeight="false" outlineLevel="0" collapsed="false">
      <c r="B204" s="72"/>
      <c r="C204" s="72"/>
      <c r="D204" s="72"/>
      <c r="E204" s="72"/>
      <c r="F204" s="72"/>
    </row>
    <row r="205" s="70" customFormat="true" ht="12.75" hidden="false" customHeight="false" outlineLevel="0" collapsed="false">
      <c r="B205" s="72"/>
      <c r="C205" s="72"/>
      <c r="D205" s="72"/>
      <c r="E205" s="72"/>
      <c r="F205" s="72"/>
    </row>
    <row r="206" s="70" customFormat="true" ht="12.75" hidden="false" customHeight="false" outlineLevel="0" collapsed="false">
      <c r="B206" s="72"/>
      <c r="C206" s="72"/>
      <c r="D206" s="72"/>
      <c r="E206" s="72"/>
      <c r="F206" s="72"/>
    </row>
    <row r="207" s="70" customFormat="true" ht="12.75" hidden="false" customHeight="false" outlineLevel="0" collapsed="false">
      <c r="B207" s="72"/>
      <c r="C207" s="72"/>
      <c r="D207" s="72"/>
      <c r="E207" s="72"/>
      <c r="F207" s="72"/>
    </row>
    <row r="208" s="70" customFormat="true" ht="12.75" hidden="false" customHeight="false" outlineLevel="0" collapsed="false">
      <c r="B208" s="72"/>
      <c r="C208" s="72"/>
      <c r="D208" s="72"/>
      <c r="E208" s="72"/>
      <c r="F208" s="72"/>
    </row>
    <row r="209" s="70" customFormat="true" ht="12.75" hidden="false" customHeight="false" outlineLevel="0" collapsed="false">
      <c r="B209" s="72"/>
      <c r="C209" s="72"/>
      <c r="D209" s="72"/>
      <c r="E209" s="72"/>
      <c r="F209" s="72"/>
    </row>
    <row r="210" s="70" customFormat="true" ht="12.75" hidden="false" customHeight="false" outlineLevel="0" collapsed="false">
      <c r="B210" s="72"/>
      <c r="C210" s="72"/>
      <c r="D210" s="72"/>
      <c r="E210" s="72"/>
      <c r="F210" s="72"/>
    </row>
    <row r="211" s="70" customFormat="true" ht="12.75" hidden="false" customHeight="false" outlineLevel="0" collapsed="false">
      <c r="B211" s="72"/>
      <c r="C211" s="72"/>
      <c r="D211" s="72"/>
      <c r="E211" s="72"/>
      <c r="F211" s="72"/>
    </row>
    <row r="212" s="70" customFormat="true" ht="12.75" hidden="false" customHeight="false" outlineLevel="0" collapsed="false">
      <c r="B212" s="72"/>
      <c r="C212" s="72"/>
      <c r="D212" s="72"/>
      <c r="E212" s="72"/>
      <c r="F212" s="72"/>
    </row>
    <row r="213" s="70" customFormat="true" ht="12.75" hidden="false" customHeight="false" outlineLevel="0" collapsed="false">
      <c r="B213" s="72"/>
      <c r="C213" s="72"/>
      <c r="D213" s="72"/>
      <c r="E213" s="72"/>
      <c r="F213" s="72"/>
    </row>
    <row r="214" s="70" customFormat="true" ht="12.75" hidden="false" customHeight="false" outlineLevel="0" collapsed="false">
      <c r="B214" s="72"/>
      <c r="C214" s="72"/>
      <c r="D214" s="72"/>
      <c r="E214" s="72"/>
      <c r="F214" s="72"/>
    </row>
    <row r="215" s="70" customFormat="true" ht="12.75" hidden="false" customHeight="false" outlineLevel="0" collapsed="false">
      <c r="B215" s="72"/>
      <c r="C215" s="72"/>
      <c r="D215" s="72"/>
      <c r="E215" s="72"/>
      <c r="F215" s="72"/>
    </row>
    <row r="216" s="70" customFormat="true" ht="12.75" hidden="false" customHeight="false" outlineLevel="0" collapsed="false">
      <c r="B216" s="72"/>
      <c r="C216" s="72"/>
      <c r="D216" s="72"/>
      <c r="E216" s="72"/>
      <c r="F216" s="72"/>
    </row>
    <row r="217" s="70" customFormat="true" ht="12.75" hidden="false" customHeight="false" outlineLevel="0" collapsed="false">
      <c r="B217" s="72"/>
      <c r="C217" s="72"/>
      <c r="D217" s="72"/>
      <c r="E217" s="72"/>
      <c r="F217" s="72"/>
    </row>
    <row r="218" s="70" customFormat="true" ht="12.75" hidden="false" customHeight="false" outlineLevel="0" collapsed="false">
      <c r="B218" s="72"/>
      <c r="C218" s="72"/>
      <c r="D218" s="72"/>
      <c r="E218" s="72"/>
      <c r="F218" s="72"/>
    </row>
    <row r="219" s="70" customFormat="true" ht="12.75" hidden="false" customHeight="false" outlineLevel="0" collapsed="false">
      <c r="B219" s="72"/>
      <c r="C219" s="72"/>
      <c r="D219" s="72"/>
      <c r="E219" s="72"/>
      <c r="F219" s="72"/>
    </row>
    <row r="220" s="70" customFormat="true" ht="12.75" hidden="false" customHeight="false" outlineLevel="0" collapsed="false">
      <c r="B220" s="72"/>
      <c r="C220" s="72"/>
      <c r="D220" s="72"/>
      <c r="E220" s="72"/>
      <c r="F220" s="72"/>
    </row>
    <row r="221" s="70" customFormat="true" ht="12.75" hidden="false" customHeight="false" outlineLevel="0" collapsed="false">
      <c r="B221" s="72"/>
      <c r="C221" s="72"/>
      <c r="D221" s="72"/>
      <c r="E221" s="72"/>
      <c r="F221" s="72"/>
    </row>
    <row r="222" s="70" customFormat="true" ht="12.75" hidden="false" customHeight="false" outlineLevel="0" collapsed="false">
      <c r="B222" s="72"/>
      <c r="C222" s="72"/>
      <c r="D222" s="72"/>
      <c r="E222" s="72"/>
      <c r="F222" s="72"/>
    </row>
    <row r="223" s="70" customFormat="true" ht="12.75" hidden="false" customHeight="false" outlineLevel="0" collapsed="false">
      <c r="B223" s="72"/>
      <c r="C223" s="72"/>
      <c r="D223" s="72"/>
      <c r="E223" s="72"/>
      <c r="F223" s="72"/>
    </row>
    <row r="224" s="70" customFormat="true" ht="12.75" hidden="false" customHeight="false" outlineLevel="0" collapsed="false">
      <c r="B224" s="72"/>
      <c r="C224" s="72"/>
      <c r="D224" s="72"/>
      <c r="E224" s="72"/>
      <c r="F224" s="72"/>
    </row>
    <row r="225" s="70" customFormat="true" ht="12.75" hidden="false" customHeight="false" outlineLevel="0" collapsed="false">
      <c r="B225" s="72"/>
      <c r="C225" s="72"/>
      <c r="D225" s="72"/>
      <c r="E225" s="72"/>
      <c r="F225" s="72"/>
    </row>
    <row r="226" s="70" customFormat="true" ht="12.75" hidden="false" customHeight="false" outlineLevel="0" collapsed="false">
      <c r="B226" s="72"/>
      <c r="C226" s="72"/>
      <c r="D226" s="72"/>
      <c r="E226" s="72"/>
      <c r="F226" s="72"/>
    </row>
    <row r="227" s="70" customFormat="true" ht="12.75" hidden="false" customHeight="false" outlineLevel="0" collapsed="false">
      <c r="B227" s="72"/>
      <c r="C227" s="72"/>
      <c r="D227" s="72"/>
      <c r="E227" s="72"/>
      <c r="F227" s="72"/>
    </row>
    <row r="228" s="70" customFormat="true" ht="12.75" hidden="false" customHeight="false" outlineLevel="0" collapsed="false">
      <c r="B228" s="72"/>
      <c r="C228" s="72"/>
      <c r="D228" s="72"/>
      <c r="E228" s="72"/>
      <c r="F228" s="72"/>
    </row>
    <row r="229" s="70" customFormat="true" ht="12.75" hidden="false" customHeight="false" outlineLevel="0" collapsed="false">
      <c r="B229" s="72"/>
      <c r="C229" s="72"/>
      <c r="D229" s="72"/>
      <c r="E229" s="72"/>
      <c r="F229" s="72"/>
    </row>
    <row r="230" s="70" customFormat="true" ht="12.75" hidden="false" customHeight="false" outlineLevel="0" collapsed="false">
      <c r="B230" s="72"/>
      <c r="C230" s="72"/>
      <c r="D230" s="72"/>
      <c r="E230" s="72"/>
      <c r="F230" s="72"/>
    </row>
    <row r="231" s="70" customFormat="true" ht="12.75" hidden="false" customHeight="false" outlineLevel="0" collapsed="false">
      <c r="B231" s="72"/>
      <c r="C231" s="72"/>
      <c r="D231" s="72"/>
      <c r="E231" s="72"/>
      <c r="F231" s="72"/>
    </row>
    <row r="232" s="70" customFormat="true" ht="12.75" hidden="false" customHeight="false" outlineLevel="0" collapsed="false">
      <c r="B232" s="72"/>
      <c r="C232" s="72"/>
      <c r="D232" s="72"/>
      <c r="E232" s="72"/>
      <c r="F232" s="72"/>
    </row>
    <row r="233" s="70" customFormat="true" ht="12.75" hidden="false" customHeight="false" outlineLevel="0" collapsed="false">
      <c r="B233" s="72"/>
      <c r="C233" s="72"/>
      <c r="D233" s="72"/>
      <c r="E233" s="72"/>
      <c r="F233" s="72"/>
    </row>
    <row r="234" s="70" customFormat="true" ht="12.75" hidden="false" customHeight="false" outlineLevel="0" collapsed="false">
      <c r="B234" s="72"/>
      <c r="C234" s="72"/>
      <c r="D234" s="72"/>
      <c r="E234" s="72"/>
      <c r="F234" s="72"/>
    </row>
    <row r="235" s="70" customFormat="true" ht="12.75" hidden="false" customHeight="false" outlineLevel="0" collapsed="false">
      <c r="B235" s="72"/>
      <c r="C235" s="72"/>
      <c r="D235" s="72"/>
      <c r="E235" s="72"/>
      <c r="F235" s="72"/>
    </row>
    <row r="236" s="70" customFormat="true" ht="12.75" hidden="false" customHeight="false" outlineLevel="0" collapsed="false">
      <c r="B236" s="72"/>
      <c r="C236" s="72"/>
      <c r="D236" s="72"/>
      <c r="E236" s="72"/>
      <c r="F236" s="72"/>
    </row>
    <row r="237" s="70" customFormat="true" ht="12.75" hidden="false" customHeight="false" outlineLevel="0" collapsed="false">
      <c r="B237" s="72"/>
      <c r="C237" s="72"/>
      <c r="D237" s="72"/>
      <c r="E237" s="72"/>
      <c r="F237" s="72"/>
    </row>
    <row r="238" s="70" customFormat="true" ht="12.75" hidden="false" customHeight="false" outlineLevel="0" collapsed="false">
      <c r="B238" s="72"/>
      <c r="C238" s="72"/>
      <c r="D238" s="72"/>
      <c r="E238" s="72"/>
      <c r="F238" s="72"/>
    </row>
    <row r="239" s="70" customFormat="true" ht="12.75" hidden="false" customHeight="false" outlineLevel="0" collapsed="false">
      <c r="B239" s="72"/>
      <c r="C239" s="72"/>
      <c r="D239" s="72"/>
      <c r="E239" s="72"/>
      <c r="F239" s="72"/>
    </row>
    <row r="240" s="70" customFormat="true" ht="12.75" hidden="false" customHeight="false" outlineLevel="0" collapsed="false">
      <c r="B240" s="72"/>
      <c r="C240" s="72"/>
      <c r="D240" s="72"/>
      <c r="E240" s="72"/>
      <c r="F240" s="72"/>
    </row>
    <row r="241" s="70" customFormat="true" ht="12.75" hidden="false" customHeight="false" outlineLevel="0" collapsed="false">
      <c r="B241" s="72"/>
      <c r="C241" s="72"/>
      <c r="D241" s="72"/>
      <c r="E241" s="72"/>
      <c r="F241" s="72"/>
    </row>
    <row r="242" s="70" customFormat="true" ht="12.75" hidden="false" customHeight="false" outlineLevel="0" collapsed="false">
      <c r="B242" s="72"/>
      <c r="C242" s="72"/>
      <c r="D242" s="72"/>
      <c r="E242" s="72"/>
      <c r="F242" s="72"/>
    </row>
    <row r="243" s="70" customFormat="true" ht="12.75" hidden="false" customHeight="false" outlineLevel="0" collapsed="false">
      <c r="B243" s="72"/>
      <c r="C243" s="72"/>
      <c r="D243" s="72"/>
      <c r="E243" s="72"/>
      <c r="F243" s="72"/>
    </row>
    <row r="244" s="70" customFormat="true" ht="12.75" hidden="false" customHeight="false" outlineLevel="0" collapsed="false">
      <c r="B244" s="72"/>
      <c r="C244" s="72"/>
      <c r="D244" s="72"/>
      <c r="E244" s="72"/>
      <c r="F244" s="72"/>
    </row>
    <row r="245" s="70" customFormat="true" ht="12.75" hidden="false" customHeight="false" outlineLevel="0" collapsed="false">
      <c r="B245" s="72"/>
      <c r="C245" s="72"/>
      <c r="D245" s="72"/>
      <c r="E245" s="72"/>
      <c r="F245" s="72"/>
    </row>
    <row r="246" s="70" customFormat="true" ht="12.75" hidden="false" customHeight="false" outlineLevel="0" collapsed="false">
      <c r="B246" s="72"/>
      <c r="C246" s="72"/>
      <c r="D246" s="72"/>
      <c r="E246" s="72"/>
      <c r="F246" s="72"/>
    </row>
    <row r="247" s="70" customFormat="true" ht="12.75" hidden="false" customHeight="false" outlineLevel="0" collapsed="false">
      <c r="B247" s="72"/>
      <c r="C247" s="72"/>
      <c r="D247" s="72"/>
      <c r="E247" s="72"/>
      <c r="F247" s="72"/>
    </row>
    <row r="248" s="70" customFormat="true" ht="12.75" hidden="false" customHeight="false" outlineLevel="0" collapsed="false">
      <c r="B248" s="72"/>
      <c r="C248" s="72"/>
      <c r="D248" s="72"/>
      <c r="E248" s="72"/>
      <c r="F248" s="72"/>
    </row>
    <row r="249" s="70" customFormat="true" ht="12.75" hidden="false" customHeight="false" outlineLevel="0" collapsed="false">
      <c r="B249" s="72"/>
      <c r="C249" s="72"/>
      <c r="D249" s="72"/>
      <c r="E249" s="72"/>
      <c r="F249" s="72"/>
    </row>
    <row r="250" s="70" customFormat="true" ht="12.75" hidden="false" customHeight="false" outlineLevel="0" collapsed="false">
      <c r="B250" s="72"/>
      <c r="C250" s="72"/>
      <c r="D250" s="72"/>
      <c r="E250" s="72"/>
      <c r="F250" s="72"/>
    </row>
    <row r="251" s="70" customFormat="true" ht="12.75" hidden="false" customHeight="false" outlineLevel="0" collapsed="false">
      <c r="B251" s="72"/>
      <c r="C251" s="72"/>
      <c r="D251" s="72"/>
      <c r="E251" s="72"/>
      <c r="F251" s="72"/>
    </row>
    <row r="252" s="70" customFormat="true" ht="12.75" hidden="false" customHeight="false" outlineLevel="0" collapsed="false">
      <c r="B252" s="72"/>
      <c r="C252" s="72"/>
      <c r="D252" s="72"/>
      <c r="E252" s="72"/>
      <c r="F252" s="72"/>
    </row>
    <row r="253" s="70" customFormat="true" ht="12.75" hidden="false" customHeight="false" outlineLevel="0" collapsed="false">
      <c r="B253" s="72"/>
      <c r="C253" s="72"/>
      <c r="D253" s="72"/>
      <c r="E253" s="72"/>
      <c r="F253" s="72"/>
    </row>
    <row r="254" s="70" customFormat="true" ht="12.75" hidden="false" customHeight="false" outlineLevel="0" collapsed="false">
      <c r="B254" s="72"/>
      <c r="C254" s="72"/>
      <c r="D254" s="72"/>
      <c r="E254" s="72"/>
      <c r="F254" s="72"/>
    </row>
    <row r="255" s="70" customFormat="true" ht="12.75" hidden="false" customHeight="false" outlineLevel="0" collapsed="false">
      <c r="B255" s="72"/>
      <c r="C255" s="72"/>
      <c r="D255" s="72"/>
      <c r="E255" s="72"/>
      <c r="F255" s="72"/>
    </row>
    <row r="256" s="70" customFormat="true" ht="12.75" hidden="false" customHeight="false" outlineLevel="0" collapsed="false">
      <c r="B256" s="72"/>
      <c r="C256" s="72"/>
      <c r="D256" s="72"/>
      <c r="E256" s="72"/>
      <c r="F256" s="72"/>
    </row>
    <row r="257" s="70" customFormat="true" ht="12.75" hidden="false" customHeight="false" outlineLevel="0" collapsed="false">
      <c r="B257" s="72"/>
      <c r="C257" s="72"/>
      <c r="D257" s="72"/>
      <c r="E257" s="72"/>
      <c r="F257" s="72"/>
    </row>
    <row r="258" s="70" customFormat="true" ht="12.75" hidden="false" customHeight="false" outlineLevel="0" collapsed="false">
      <c r="B258" s="72"/>
      <c r="C258" s="72"/>
      <c r="D258" s="72"/>
      <c r="E258" s="72"/>
      <c r="F258" s="72"/>
    </row>
    <row r="259" s="70" customFormat="true" ht="12.75" hidden="false" customHeight="false" outlineLevel="0" collapsed="false">
      <c r="B259" s="72"/>
      <c r="C259" s="72"/>
      <c r="D259" s="72"/>
      <c r="E259" s="72"/>
      <c r="F259" s="72"/>
    </row>
    <row r="260" s="70" customFormat="true" ht="12.75" hidden="false" customHeight="false" outlineLevel="0" collapsed="false">
      <c r="B260" s="72"/>
      <c r="C260" s="72"/>
      <c r="D260" s="72"/>
      <c r="E260" s="72"/>
      <c r="F260" s="72"/>
    </row>
    <row r="261" s="70" customFormat="true" ht="12.75" hidden="false" customHeight="false" outlineLevel="0" collapsed="false">
      <c r="B261" s="72"/>
      <c r="C261" s="72"/>
      <c r="D261" s="72"/>
      <c r="E261" s="72"/>
      <c r="F261" s="72"/>
    </row>
    <row r="262" s="70" customFormat="true" ht="12.75" hidden="false" customHeight="false" outlineLevel="0" collapsed="false">
      <c r="B262" s="72"/>
      <c r="C262" s="72"/>
      <c r="D262" s="72"/>
      <c r="E262" s="72"/>
      <c r="F262" s="72"/>
    </row>
    <row r="263" s="70" customFormat="true" ht="12.75" hidden="false" customHeight="false" outlineLevel="0" collapsed="false">
      <c r="B263" s="72"/>
      <c r="C263" s="72"/>
      <c r="D263" s="72"/>
      <c r="E263" s="72"/>
      <c r="F263" s="72"/>
    </row>
    <row r="264" s="70" customFormat="true" ht="12.75" hidden="false" customHeight="false" outlineLevel="0" collapsed="false">
      <c r="B264" s="72"/>
      <c r="C264" s="72"/>
      <c r="D264" s="72"/>
      <c r="E264" s="72"/>
      <c r="F264" s="72"/>
    </row>
    <row r="265" s="70" customFormat="true" ht="12.75" hidden="false" customHeight="false" outlineLevel="0" collapsed="false">
      <c r="B265" s="72"/>
      <c r="C265" s="72"/>
      <c r="D265" s="72"/>
      <c r="E265" s="72"/>
      <c r="F265" s="72"/>
    </row>
    <row r="266" s="70" customFormat="true" ht="12.75" hidden="false" customHeight="false" outlineLevel="0" collapsed="false">
      <c r="B266" s="72"/>
      <c r="C266" s="72"/>
      <c r="D266" s="72"/>
      <c r="E266" s="72"/>
      <c r="F266" s="72"/>
    </row>
    <row r="267" s="70" customFormat="true" ht="12.75" hidden="false" customHeight="false" outlineLevel="0" collapsed="false">
      <c r="B267" s="72"/>
      <c r="C267" s="72"/>
      <c r="D267" s="72"/>
      <c r="E267" s="72"/>
      <c r="F267" s="72"/>
    </row>
    <row r="268" s="70" customFormat="true" ht="12.75" hidden="false" customHeight="false" outlineLevel="0" collapsed="false">
      <c r="B268" s="72"/>
      <c r="C268" s="72"/>
      <c r="D268" s="72"/>
      <c r="E268" s="72"/>
      <c r="F268" s="72"/>
    </row>
    <row r="269" s="70" customFormat="true" ht="12.75" hidden="false" customHeight="false" outlineLevel="0" collapsed="false">
      <c r="B269" s="72"/>
      <c r="C269" s="72"/>
      <c r="D269" s="72"/>
      <c r="E269" s="72"/>
      <c r="F269" s="72"/>
    </row>
    <row r="270" s="70" customFormat="true" ht="12.75" hidden="false" customHeight="false" outlineLevel="0" collapsed="false">
      <c r="B270" s="72"/>
      <c r="C270" s="72"/>
      <c r="D270" s="72"/>
      <c r="E270" s="72"/>
      <c r="F270" s="72"/>
    </row>
    <row r="271" s="70" customFormat="true" ht="12.75" hidden="false" customHeight="false" outlineLevel="0" collapsed="false">
      <c r="B271" s="72"/>
      <c r="C271" s="72"/>
      <c r="D271" s="72"/>
      <c r="E271" s="72"/>
      <c r="F271" s="72"/>
    </row>
    <row r="272" s="70" customFormat="true" ht="12.75" hidden="false" customHeight="false" outlineLevel="0" collapsed="false">
      <c r="B272" s="72"/>
      <c r="C272" s="72"/>
      <c r="D272" s="72"/>
      <c r="E272" s="72"/>
      <c r="F272" s="72"/>
    </row>
    <row r="273" s="70" customFormat="true" ht="12.75" hidden="false" customHeight="false" outlineLevel="0" collapsed="false">
      <c r="B273" s="72"/>
      <c r="C273" s="72"/>
      <c r="D273" s="72"/>
      <c r="E273" s="72"/>
      <c r="F273" s="72"/>
    </row>
    <row r="274" s="70" customFormat="true" ht="12.75" hidden="false" customHeight="false" outlineLevel="0" collapsed="false">
      <c r="B274" s="72"/>
      <c r="C274" s="72"/>
      <c r="D274" s="72"/>
      <c r="E274" s="72"/>
      <c r="F274" s="72"/>
    </row>
    <row r="275" s="70" customFormat="true" ht="12.75" hidden="false" customHeight="false" outlineLevel="0" collapsed="false">
      <c r="B275" s="72"/>
      <c r="C275" s="72"/>
      <c r="D275" s="72"/>
      <c r="E275" s="72"/>
      <c r="F275" s="72"/>
    </row>
    <row r="276" s="70" customFormat="true" ht="12.75" hidden="false" customHeight="false" outlineLevel="0" collapsed="false">
      <c r="B276" s="72"/>
      <c r="C276" s="72"/>
      <c r="D276" s="72"/>
      <c r="E276" s="72"/>
      <c r="F276" s="72"/>
    </row>
    <row r="277" s="70" customFormat="true" ht="12.75" hidden="false" customHeight="false" outlineLevel="0" collapsed="false">
      <c r="B277" s="72"/>
      <c r="C277" s="72"/>
      <c r="D277" s="72"/>
      <c r="E277" s="72"/>
      <c r="F277" s="72"/>
    </row>
    <row r="278" s="70" customFormat="true" ht="12.75" hidden="false" customHeight="false" outlineLevel="0" collapsed="false">
      <c r="B278" s="72"/>
      <c r="C278" s="72"/>
      <c r="D278" s="72"/>
      <c r="E278" s="72"/>
      <c r="F278" s="72"/>
    </row>
    <row r="279" s="70" customFormat="true" ht="12.75" hidden="false" customHeight="false" outlineLevel="0" collapsed="false">
      <c r="B279" s="72"/>
      <c r="C279" s="72"/>
      <c r="D279" s="72"/>
      <c r="E279" s="72"/>
      <c r="F279" s="72"/>
    </row>
    <row r="280" s="70" customFormat="true" ht="12.75" hidden="false" customHeight="false" outlineLevel="0" collapsed="false">
      <c r="B280" s="72"/>
      <c r="C280" s="72"/>
      <c r="D280" s="72"/>
      <c r="E280" s="72"/>
      <c r="F280" s="72"/>
    </row>
    <row r="281" s="70" customFormat="true" ht="12.75" hidden="false" customHeight="false" outlineLevel="0" collapsed="false">
      <c r="B281" s="72"/>
      <c r="C281" s="72"/>
      <c r="D281" s="72"/>
      <c r="E281" s="72"/>
      <c r="F281" s="72"/>
    </row>
    <row r="282" s="70" customFormat="true" ht="12.75" hidden="false" customHeight="false" outlineLevel="0" collapsed="false">
      <c r="B282" s="72"/>
      <c r="C282" s="72"/>
      <c r="D282" s="72"/>
      <c r="E282" s="72"/>
      <c r="F282" s="72"/>
    </row>
    <row r="283" s="70" customFormat="true" ht="12.75" hidden="false" customHeight="false" outlineLevel="0" collapsed="false">
      <c r="B283" s="72"/>
      <c r="C283" s="72"/>
      <c r="D283" s="72"/>
      <c r="E283" s="72"/>
      <c r="F283" s="72"/>
    </row>
    <row r="284" s="70" customFormat="true" ht="12.75" hidden="false" customHeight="false" outlineLevel="0" collapsed="false">
      <c r="B284" s="72"/>
      <c r="C284" s="72"/>
      <c r="D284" s="72"/>
      <c r="E284" s="72"/>
      <c r="F284" s="72"/>
    </row>
    <row r="285" s="70" customFormat="true" ht="12.75" hidden="false" customHeight="false" outlineLevel="0" collapsed="false">
      <c r="B285" s="72"/>
      <c r="C285" s="72"/>
      <c r="D285" s="72"/>
      <c r="E285" s="72"/>
      <c r="F285" s="72"/>
    </row>
    <row r="286" s="70" customFormat="true" ht="12.75" hidden="false" customHeight="false" outlineLevel="0" collapsed="false">
      <c r="B286" s="72"/>
      <c r="C286" s="72"/>
      <c r="D286" s="72"/>
      <c r="E286" s="72"/>
      <c r="F286" s="72"/>
    </row>
    <row r="287" s="70" customFormat="true" ht="12.75" hidden="false" customHeight="false" outlineLevel="0" collapsed="false">
      <c r="B287" s="72"/>
      <c r="C287" s="72"/>
      <c r="D287" s="72"/>
      <c r="E287" s="72"/>
      <c r="F287" s="72"/>
    </row>
    <row r="288" s="70" customFormat="true" ht="12.75" hidden="false" customHeight="false" outlineLevel="0" collapsed="false">
      <c r="B288" s="72"/>
      <c r="C288" s="72"/>
      <c r="D288" s="72"/>
      <c r="E288" s="72"/>
      <c r="F288" s="72"/>
    </row>
    <row r="289" s="70" customFormat="true" ht="12.75" hidden="false" customHeight="false" outlineLevel="0" collapsed="false">
      <c r="B289" s="72"/>
      <c r="C289" s="72"/>
      <c r="D289" s="72"/>
      <c r="E289" s="72"/>
      <c r="F289" s="72"/>
    </row>
    <row r="290" s="70" customFormat="true" ht="12.75" hidden="false" customHeight="false" outlineLevel="0" collapsed="false">
      <c r="B290" s="72"/>
      <c r="C290" s="72"/>
      <c r="D290" s="72"/>
      <c r="E290" s="72"/>
      <c r="F290" s="72"/>
    </row>
    <row r="291" s="70" customFormat="true" ht="12.75" hidden="false" customHeight="false" outlineLevel="0" collapsed="false">
      <c r="B291" s="72"/>
      <c r="C291" s="72"/>
      <c r="D291" s="72"/>
      <c r="E291" s="72"/>
      <c r="F291" s="72"/>
    </row>
    <row r="292" s="70" customFormat="true" ht="12.75" hidden="false" customHeight="false" outlineLevel="0" collapsed="false">
      <c r="B292" s="72"/>
      <c r="C292" s="72"/>
      <c r="D292" s="72"/>
      <c r="E292" s="72"/>
      <c r="F292" s="72"/>
    </row>
    <row r="293" s="70" customFormat="true" ht="12.75" hidden="false" customHeight="false" outlineLevel="0" collapsed="false">
      <c r="B293" s="72"/>
      <c r="C293" s="72"/>
      <c r="D293" s="72"/>
      <c r="E293" s="72"/>
      <c r="F293" s="72"/>
    </row>
    <row r="294" s="70" customFormat="true" ht="12.75" hidden="false" customHeight="false" outlineLevel="0" collapsed="false">
      <c r="B294" s="72"/>
      <c r="C294" s="72"/>
      <c r="D294" s="72"/>
      <c r="E294" s="72"/>
      <c r="F294" s="72"/>
    </row>
    <row r="295" s="70" customFormat="true" ht="12.75" hidden="false" customHeight="false" outlineLevel="0" collapsed="false">
      <c r="B295" s="72"/>
      <c r="C295" s="72"/>
      <c r="D295" s="72"/>
      <c r="E295" s="72"/>
      <c r="F295" s="72"/>
    </row>
    <row r="296" s="70" customFormat="true" ht="12.75" hidden="false" customHeight="false" outlineLevel="0" collapsed="false">
      <c r="B296" s="72"/>
      <c r="C296" s="72"/>
      <c r="D296" s="72"/>
      <c r="E296" s="72"/>
      <c r="F296" s="72"/>
    </row>
    <row r="297" s="70" customFormat="true" ht="12.75" hidden="false" customHeight="false" outlineLevel="0" collapsed="false">
      <c r="B297" s="72"/>
      <c r="C297" s="72"/>
      <c r="D297" s="72"/>
      <c r="E297" s="72"/>
      <c r="F297" s="72"/>
    </row>
    <row r="298" s="70" customFormat="true" ht="12.75" hidden="false" customHeight="false" outlineLevel="0" collapsed="false">
      <c r="B298" s="72"/>
      <c r="C298" s="72"/>
      <c r="D298" s="72"/>
      <c r="E298" s="72"/>
      <c r="F298" s="72"/>
    </row>
    <row r="299" s="70" customFormat="true" ht="12.75" hidden="false" customHeight="false" outlineLevel="0" collapsed="false">
      <c r="B299" s="72"/>
      <c r="C299" s="72"/>
      <c r="D299" s="72"/>
      <c r="E299" s="72"/>
      <c r="F299" s="72"/>
    </row>
    <row r="300" s="70" customFormat="true" ht="12.75" hidden="false" customHeight="false" outlineLevel="0" collapsed="false">
      <c r="B300" s="72"/>
      <c r="C300" s="72"/>
      <c r="D300" s="72"/>
      <c r="E300" s="72"/>
      <c r="F300" s="72"/>
    </row>
    <row r="301" s="70" customFormat="true" ht="12.75" hidden="false" customHeight="false" outlineLevel="0" collapsed="false">
      <c r="B301" s="72"/>
      <c r="C301" s="72"/>
      <c r="D301" s="72"/>
      <c r="E301" s="72"/>
      <c r="F301" s="72"/>
    </row>
    <row r="302" s="70" customFormat="true" ht="12.75" hidden="false" customHeight="false" outlineLevel="0" collapsed="false">
      <c r="B302" s="72"/>
      <c r="C302" s="72"/>
      <c r="D302" s="72"/>
      <c r="E302" s="72"/>
      <c r="F302" s="72"/>
    </row>
    <row r="303" s="70" customFormat="true" ht="12.75" hidden="false" customHeight="false" outlineLevel="0" collapsed="false">
      <c r="B303" s="72"/>
      <c r="C303" s="72"/>
      <c r="D303" s="72"/>
      <c r="E303" s="72"/>
      <c r="F303" s="72"/>
    </row>
    <row r="304" s="70" customFormat="true" ht="12.75" hidden="false" customHeight="false" outlineLevel="0" collapsed="false">
      <c r="B304" s="72"/>
      <c r="C304" s="72"/>
      <c r="D304" s="72"/>
      <c r="E304" s="72"/>
      <c r="F304" s="72"/>
    </row>
    <row r="305" s="70" customFormat="true" ht="12.75" hidden="false" customHeight="false" outlineLevel="0" collapsed="false">
      <c r="B305" s="72"/>
      <c r="C305" s="72"/>
      <c r="D305" s="72"/>
      <c r="E305" s="72"/>
      <c r="F305" s="72"/>
    </row>
    <row r="306" s="70" customFormat="true" ht="12.75" hidden="false" customHeight="false" outlineLevel="0" collapsed="false">
      <c r="B306" s="72"/>
      <c r="C306" s="72"/>
      <c r="D306" s="72"/>
      <c r="E306" s="72"/>
      <c r="F306" s="72"/>
    </row>
    <row r="307" s="70" customFormat="true" ht="12.75" hidden="false" customHeight="false" outlineLevel="0" collapsed="false">
      <c r="B307" s="72"/>
      <c r="C307" s="72"/>
      <c r="D307" s="72"/>
      <c r="E307" s="72"/>
      <c r="F307" s="72"/>
    </row>
    <row r="308" s="70" customFormat="true" ht="12.75" hidden="false" customHeight="false" outlineLevel="0" collapsed="false">
      <c r="B308" s="72"/>
      <c r="C308" s="72"/>
      <c r="D308" s="72"/>
      <c r="E308" s="72"/>
      <c r="F308" s="72"/>
    </row>
    <row r="309" s="70" customFormat="true" ht="12.75" hidden="false" customHeight="false" outlineLevel="0" collapsed="false">
      <c r="B309" s="72"/>
      <c r="C309" s="72"/>
      <c r="D309" s="72"/>
      <c r="E309" s="72"/>
      <c r="F309" s="72"/>
    </row>
    <row r="310" s="70" customFormat="true" ht="12.75" hidden="false" customHeight="false" outlineLevel="0" collapsed="false">
      <c r="B310" s="72"/>
      <c r="C310" s="72"/>
      <c r="D310" s="72"/>
      <c r="E310" s="72"/>
      <c r="F310" s="72"/>
    </row>
    <row r="311" s="70" customFormat="true" ht="12.75" hidden="false" customHeight="false" outlineLevel="0" collapsed="false">
      <c r="B311" s="72"/>
      <c r="C311" s="72"/>
      <c r="D311" s="72"/>
      <c r="E311" s="72"/>
      <c r="F311" s="72"/>
    </row>
    <row r="312" s="70" customFormat="true" ht="12.75" hidden="false" customHeight="false" outlineLevel="0" collapsed="false">
      <c r="B312" s="72"/>
      <c r="C312" s="72"/>
      <c r="D312" s="72"/>
      <c r="E312" s="72"/>
      <c r="F312" s="72"/>
    </row>
    <row r="313" s="70" customFormat="true" ht="12.75" hidden="false" customHeight="false" outlineLevel="0" collapsed="false">
      <c r="B313" s="72"/>
      <c r="C313" s="72"/>
      <c r="D313" s="72"/>
      <c r="E313" s="72"/>
      <c r="F313" s="72"/>
    </row>
    <row r="314" s="70" customFormat="true" ht="12.75" hidden="false" customHeight="false" outlineLevel="0" collapsed="false">
      <c r="B314" s="72"/>
      <c r="C314" s="72"/>
      <c r="D314" s="72"/>
      <c r="E314" s="72"/>
      <c r="F314" s="72"/>
    </row>
    <row r="315" s="70" customFormat="true" ht="12.75" hidden="false" customHeight="false" outlineLevel="0" collapsed="false">
      <c r="B315" s="72"/>
      <c r="C315" s="72"/>
      <c r="D315" s="72"/>
      <c r="E315" s="72"/>
      <c r="F315" s="72"/>
    </row>
    <row r="316" s="70" customFormat="true" ht="12.75" hidden="false" customHeight="false" outlineLevel="0" collapsed="false">
      <c r="B316" s="72"/>
      <c r="C316" s="72"/>
      <c r="D316" s="72"/>
      <c r="E316" s="72"/>
      <c r="F316" s="72"/>
    </row>
    <row r="317" s="70" customFormat="true" ht="12.75" hidden="false" customHeight="false" outlineLevel="0" collapsed="false">
      <c r="B317" s="72"/>
      <c r="C317" s="72"/>
      <c r="D317" s="72"/>
      <c r="E317" s="72"/>
      <c r="F317" s="72"/>
    </row>
    <row r="318" s="70" customFormat="true" ht="12.75" hidden="false" customHeight="false" outlineLevel="0" collapsed="false">
      <c r="B318" s="72"/>
      <c r="C318" s="72"/>
      <c r="D318" s="72"/>
      <c r="E318" s="72"/>
      <c r="F318" s="72"/>
    </row>
    <row r="319" s="70" customFormat="true" ht="12.75" hidden="false" customHeight="false" outlineLevel="0" collapsed="false">
      <c r="B319" s="72"/>
      <c r="C319" s="72"/>
      <c r="D319" s="72"/>
      <c r="E319" s="72"/>
      <c r="F319" s="72"/>
    </row>
    <row r="320" s="70" customFormat="true" ht="12.75" hidden="false" customHeight="false" outlineLevel="0" collapsed="false">
      <c r="B320" s="72"/>
      <c r="C320" s="72"/>
      <c r="D320" s="72"/>
      <c r="E320" s="72"/>
      <c r="F320" s="72"/>
    </row>
    <row r="321" s="70" customFormat="true" ht="12.75" hidden="false" customHeight="false" outlineLevel="0" collapsed="false">
      <c r="B321" s="72"/>
      <c r="C321" s="72"/>
      <c r="D321" s="72"/>
      <c r="E321" s="72"/>
      <c r="F321" s="72"/>
    </row>
    <row r="322" s="70" customFormat="true" ht="12.75" hidden="false" customHeight="false" outlineLevel="0" collapsed="false">
      <c r="B322" s="72"/>
      <c r="C322" s="72"/>
      <c r="D322" s="72"/>
      <c r="E322" s="72"/>
      <c r="F322" s="72"/>
    </row>
    <row r="323" s="70" customFormat="true" ht="12.75" hidden="false" customHeight="false" outlineLevel="0" collapsed="false">
      <c r="B323" s="72"/>
      <c r="C323" s="72"/>
      <c r="D323" s="72"/>
      <c r="E323" s="72"/>
      <c r="F323" s="72"/>
    </row>
    <row r="324" s="70" customFormat="true" ht="12.75" hidden="false" customHeight="false" outlineLevel="0" collapsed="false">
      <c r="B324" s="72"/>
      <c r="C324" s="72"/>
      <c r="D324" s="72"/>
      <c r="E324" s="72"/>
      <c r="F324" s="72"/>
    </row>
    <row r="325" s="70" customFormat="true" ht="12.75" hidden="false" customHeight="false" outlineLevel="0" collapsed="false">
      <c r="B325" s="72"/>
      <c r="C325" s="72"/>
      <c r="D325" s="72"/>
      <c r="E325" s="72"/>
      <c r="F325" s="72"/>
    </row>
    <row r="326" s="70" customFormat="true" ht="12.75" hidden="false" customHeight="false" outlineLevel="0" collapsed="false">
      <c r="B326" s="72"/>
      <c r="C326" s="72"/>
      <c r="D326" s="72"/>
      <c r="E326" s="72"/>
      <c r="F326" s="72"/>
    </row>
    <row r="327" s="70" customFormat="true" ht="12.75" hidden="false" customHeight="false" outlineLevel="0" collapsed="false">
      <c r="B327" s="72"/>
      <c r="C327" s="72"/>
      <c r="D327" s="72"/>
      <c r="E327" s="72"/>
      <c r="F327" s="72"/>
    </row>
    <row r="328" s="70" customFormat="true" ht="12.75" hidden="false" customHeight="false" outlineLevel="0" collapsed="false">
      <c r="B328" s="72"/>
      <c r="C328" s="72"/>
      <c r="D328" s="72"/>
      <c r="E328" s="72"/>
      <c r="F328" s="72"/>
    </row>
    <row r="329" s="70" customFormat="true" ht="12.75" hidden="false" customHeight="false" outlineLevel="0" collapsed="false">
      <c r="B329" s="72"/>
      <c r="C329" s="72"/>
      <c r="D329" s="72"/>
      <c r="E329" s="72"/>
      <c r="F329" s="72"/>
    </row>
    <row r="330" s="70" customFormat="true" ht="12.75" hidden="false" customHeight="false" outlineLevel="0" collapsed="false">
      <c r="B330" s="72"/>
      <c r="C330" s="72"/>
      <c r="D330" s="72"/>
      <c r="E330" s="72"/>
      <c r="F330" s="72"/>
    </row>
    <row r="331" s="70" customFormat="true" ht="12.75" hidden="false" customHeight="false" outlineLevel="0" collapsed="false">
      <c r="B331" s="72"/>
      <c r="C331" s="72"/>
      <c r="D331" s="72"/>
      <c r="E331" s="72"/>
      <c r="F331" s="72"/>
    </row>
    <row r="332" s="70" customFormat="true" ht="12.75" hidden="false" customHeight="false" outlineLevel="0" collapsed="false">
      <c r="B332" s="72"/>
      <c r="C332" s="72"/>
      <c r="D332" s="72"/>
      <c r="E332" s="72"/>
      <c r="F332" s="72"/>
    </row>
    <row r="333" s="70" customFormat="true" ht="12.75" hidden="false" customHeight="false" outlineLevel="0" collapsed="false">
      <c r="B333" s="72"/>
      <c r="C333" s="72"/>
      <c r="D333" s="72"/>
      <c r="E333" s="72"/>
      <c r="F333" s="72"/>
    </row>
    <row r="334" s="70" customFormat="true" ht="12.75" hidden="false" customHeight="false" outlineLevel="0" collapsed="false">
      <c r="B334" s="72"/>
      <c r="C334" s="72"/>
      <c r="D334" s="72"/>
      <c r="E334" s="72"/>
      <c r="F334" s="72"/>
    </row>
    <row r="335" s="70" customFormat="true" ht="12.75" hidden="false" customHeight="false" outlineLevel="0" collapsed="false">
      <c r="B335" s="72"/>
      <c r="C335" s="72"/>
      <c r="D335" s="72"/>
      <c r="E335" s="72"/>
      <c r="F335" s="72"/>
    </row>
    <row r="336" s="70" customFormat="true" ht="12.75" hidden="false" customHeight="false" outlineLevel="0" collapsed="false">
      <c r="B336" s="72"/>
      <c r="C336" s="72"/>
      <c r="D336" s="72"/>
      <c r="E336" s="72"/>
      <c r="F336" s="72"/>
    </row>
    <row r="337" s="70" customFormat="true" ht="12.75" hidden="false" customHeight="false" outlineLevel="0" collapsed="false">
      <c r="B337" s="72"/>
      <c r="C337" s="72"/>
      <c r="D337" s="72"/>
      <c r="E337" s="72"/>
      <c r="F337" s="72"/>
    </row>
    <row r="338" s="70" customFormat="true" ht="12.75" hidden="false" customHeight="false" outlineLevel="0" collapsed="false">
      <c r="B338" s="72"/>
      <c r="C338" s="72"/>
      <c r="D338" s="72"/>
      <c r="E338" s="72"/>
      <c r="F338" s="72"/>
    </row>
    <row r="339" s="70" customFormat="true" ht="12.75" hidden="false" customHeight="false" outlineLevel="0" collapsed="false">
      <c r="B339" s="72"/>
      <c r="C339" s="72"/>
      <c r="D339" s="72"/>
      <c r="E339" s="72"/>
      <c r="F339" s="72"/>
    </row>
    <row r="340" s="70" customFormat="true" ht="12.75" hidden="false" customHeight="false" outlineLevel="0" collapsed="false">
      <c r="B340" s="72"/>
      <c r="C340" s="72"/>
      <c r="D340" s="72"/>
      <c r="E340" s="72"/>
      <c r="F340" s="72"/>
    </row>
    <row r="341" s="70" customFormat="true" ht="12.75" hidden="false" customHeight="false" outlineLevel="0" collapsed="false">
      <c r="B341" s="72"/>
      <c r="C341" s="72"/>
      <c r="D341" s="72"/>
      <c r="E341" s="72"/>
      <c r="F341" s="72"/>
    </row>
    <row r="342" s="70" customFormat="true" ht="12.75" hidden="false" customHeight="false" outlineLevel="0" collapsed="false">
      <c r="B342" s="72"/>
      <c r="C342" s="72"/>
      <c r="D342" s="72"/>
      <c r="E342" s="72"/>
      <c r="F342" s="72"/>
    </row>
    <row r="343" s="70" customFormat="true" ht="12.75" hidden="false" customHeight="false" outlineLevel="0" collapsed="false">
      <c r="B343" s="72"/>
      <c r="C343" s="72"/>
      <c r="D343" s="72"/>
      <c r="E343" s="72"/>
      <c r="F343" s="72"/>
    </row>
    <row r="344" s="70" customFormat="true" ht="12.75" hidden="false" customHeight="false" outlineLevel="0" collapsed="false">
      <c r="B344" s="72"/>
      <c r="C344" s="72"/>
      <c r="D344" s="72"/>
      <c r="E344" s="72"/>
      <c r="F344" s="72"/>
    </row>
    <row r="345" s="70" customFormat="true" ht="12.75" hidden="false" customHeight="false" outlineLevel="0" collapsed="false">
      <c r="B345" s="72"/>
      <c r="C345" s="72"/>
      <c r="D345" s="72"/>
      <c r="E345" s="72"/>
      <c r="F345" s="72"/>
    </row>
    <row r="346" s="70" customFormat="true" ht="12.75" hidden="false" customHeight="false" outlineLevel="0" collapsed="false">
      <c r="B346" s="72"/>
      <c r="C346" s="72"/>
      <c r="D346" s="72"/>
      <c r="E346" s="72"/>
      <c r="F346" s="72"/>
    </row>
    <row r="347" s="70" customFormat="true" ht="12.75" hidden="false" customHeight="false" outlineLevel="0" collapsed="false">
      <c r="B347" s="72"/>
      <c r="C347" s="72"/>
      <c r="D347" s="72"/>
      <c r="E347" s="72"/>
      <c r="F347" s="72"/>
    </row>
    <row r="348" s="70" customFormat="true" ht="12.75" hidden="false" customHeight="false" outlineLevel="0" collapsed="false">
      <c r="B348" s="72"/>
      <c r="C348" s="72"/>
      <c r="D348" s="72"/>
      <c r="E348" s="72"/>
      <c r="F348" s="72"/>
    </row>
    <row r="349" s="70" customFormat="true" ht="12.75" hidden="false" customHeight="false" outlineLevel="0" collapsed="false">
      <c r="B349" s="72"/>
      <c r="C349" s="72"/>
      <c r="D349" s="72"/>
      <c r="E349" s="72"/>
      <c r="F349" s="72"/>
    </row>
    <row r="350" s="70" customFormat="true" ht="12.75" hidden="false" customHeight="false" outlineLevel="0" collapsed="false">
      <c r="B350" s="72"/>
      <c r="C350" s="72"/>
      <c r="D350" s="72"/>
      <c r="E350" s="72"/>
      <c r="F350" s="72"/>
    </row>
    <row r="351" s="70" customFormat="true" ht="12.75" hidden="false" customHeight="false" outlineLevel="0" collapsed="false">
      <c r="B351" s="72"/>
      <c r="C351" s="72"/>
      <c r="D351" s="72"/>
      <c r="E351" s="72"/>
      <c r="F351" s="72"/>
    </row>
    <row r="352" s="70" customFormat="true" ht="12.75" hidden="false" customHeight="false" outlineLevel="0" collapsed="false">
      <c r="B352" s="72"/>
      <c r="C352" s="72"/>
      <c r="D352" s="72"/>
      <c r="E352" s="72"/>
      <c r="F352" s="72"/>
    </row>
    <row r="353" s="70" customFormat="true" ht="12.75" hidden="false" customHeight="false" outlineLevel="0" collapsed="false">
      <c r="B353" s="72"/>
      <c r="C353" s="72"/>
      <c r="D353" s="72"/>
      <c r="E353" s="72"/>
      <c r="F353" s="72"/>
    </row>
    <row r="354" s="70" customFormat="true" ht="12.75" hidden="false" customHeight="false" outlineLevel="0" collapsed="false">
      <c r="B354" s="72"/>
      <c r="C354" s="72"/>
      <c r="D354" s="72"/>
      <c r="E354" s="72"/>
      <c r="F354" s="72"/>
    </row>
    <row r="355" s="70" customFormat="true" ht="12.75" hidden="false" customHeight="false" outlineLevel="0" collapsed="false">
      <c r="B355" s="72"/>
      <c r="C355" s="72"/>
      <c r="D355" s="72"/>
      <c r="E355" s="72"/>
      <c r="F355" s="72"/>
    </row>
    <row r="356" s="70" customFormat="true" ht="12.75" hidden="false" customHeight="false" outlineLevel="0" collapsed="false">
      <c r="B356" s="72"/>
      <c r="C356" s="72"/>
      <c r="D356" s="72"/>
      <c r="E356" s="72"/>
      <c r="F356" s="72"/>
    </row>
    <row r="357" s="70" customFormat="true" ht="12.75" hidden="false" customHeight="false" outlineLevel="0" collapsed="false">
      <c r="B357" s="72"/>
      <c r="C357" s="72"/>
      <c r="D357" s="72"/>
      <c r="E357" s="72"/>
      <c r="F357" s="72"/>
    </row>
    <row r="358" s="70" customFormat="true" ht="12.75" hidden="false" customHeight="false" outlineLevel="0" collapsed="false">
      <c r="B358" s="72"/>
      <c r="C358" s="72"/>
      <c r="D358" s="72"/>
      <c r="E358" s="72"/>
      <c r="F358" s="72"/>
    </row>
    <row r="359" s="70" customFormat="true" ht="12.75" hidden="false" customHeight="false" outlineLevel="0" collapsed="false">
      <c r="B359" s="72"/>
      <c r="C359" s="72"/>
      <c r="D359" s="72"/>
      <c r="E359" s="72"/>
      <c r="F359" s="72"/>
    </row>
    <row r="360" s="70" customFormat="true" ht="12.75" hidden="false" customHeight="false" outlineLevel="0" collapsed="false">
      <c r="B360" s="72"/>
      <c r="C360" s="72"/>
      <c r="D360" s="72"/>
      <c r="E360" s="72"/>
      <c r="F360" s="72"/>
    </row>
    <row r="361" s="70" customFormat="true" ht="12.75" hidden="false" customHeight="false" outlineLevel="0" collapsed="false">
      <c r="B361" s="72"/>
      <c r="C361" s="72"/>
      <c r="D361" s="72"/>
      <c r="E361" s="72"/>
      <c r="F361" s="72"/>
    </row>
    <row r="362" s="70" customFormat="true" ht="12.75" hidden="false" customHeight="false" outlineLevel="0" collapsed="false">
      <c r="B362" s="72"/>
      <c r="C362" s="72"/>
      <c r="D362" s="72"/>
      <c r="E362" s="72"/>
      <c r="F362" s="72"/>
    </row>
    <row r="363" s="70" customFormat="true" ht="12.75" hidden="false" customHeight="false" outlineLevel="0" collapsed="false">
      <c r="B363" s="72"/>
      <c r="C363" s="72"/>
      <c r="D363" s="72"/>
      <c r="E363" s="72"/>
      <c r="F363" s="72"/>
    </row>
    <row r="364" s="70" customFormat="true" ht="12.75" hidden="false" customHeight="false" outlineLevel="0" collapsed="false">
      <c r="B364" s="72"/>
      <c r="C364" s="72"/>
      <c r="D364" s="72"/>
      <c r="E364" s="72"/>
      <c r="F364" s="72"/>
    </row>
    <row r="365" s="70" customFormat="true" ht="12.75" hidden="false" customHeight="false" outlineLevel="0" collapsed="false">
      <c r="B365" s="72"/>
      <c r="C365" s="72"/>
      <c r="D365" s="72"/>
      <c r="E365" s="72"/>
      <c r="F365" s="72"/>
    </row>
    <row r="366" s="70" customFormat="true" ht="12.75" hidden="false" customHeight="false" outlineLevel="0" collapsed="false">
      <c r="B366" s="72"/>
      <c r="C366" s="72"/>
      <c r="D366" s="72"/>
      <c r="E366" s="72"/>
      <c r="F366" s="72"/>
    </row>
    <row r="367" s="70" customFormat="true" ht="12.75" hidden="false" customHeight="false" outlineLevel="0" collapsed="false">
      <c r="B367" s="72"/>
      <c r="C367" s="72"/>
      <c r="D367" s="72"/>
      <c r="E367" s="72"/>
      <c r="F367" s="72"/>
    </row>
    <row r="368" s="70" customFormat="true" ht="12.75" hidden="false" customHeight="false" outlineLevel="0" collapsed="false">
      <c r="B368" s="72"/>
      <c r="C368" s="72"/>
      <c r="D368" s="72"/>
      <c r="E368" s="72"/>
      <c r="F368" s="2"/>
    </row>
    <row r="369" s="70" customFormat="true" ht="12.75" hidden="false" customHeight="false" outlineLevel="0" collapsed="false">
      <c r="B369" s="72"/>
      <c r="C369" s="72"/>
      <c r="D369" s="72"/>
      <c r="E369" s="72"/>
      <c r="F369" s="2"/>
    </row>
    <row r="370" s="70" customFormat="true" ht="12.75" hidden="false" customHeight="false" outlineLevel="0" collapsed="false">
      <c r="A370" s="2"/>
      <c r="B370" s="2"/>
      <c r="C370" s="2"/>
      <c r="D370" s="2"/>
      <c r="E370" s="2"/>
      <c r="F370" s="2"/>
    </row>
    <row r="371" s="70" customFormat="true" ht="12.75" hidden="false" customHeight="false" outlineLevel="0" collapsed="false">
      <c r="A371" s="2"/>
      <c r="B371" s="2"/>
      <c r="C371" s="2"/>
      <c r="D371" s="2"/>
      <c r="E371" s="2"/>
      <c r="F371" s="2"/>
    </row>
    <row r="372" s="70" customFormat="true" ht="12.75" hidden="false" customHeight="false" outlineLevel="0" collapsed="false">
      <c r="A372" s="2"/>
      <c r="B372" s="2"/>
      <c r="C372" s="2"/>
      <c r="D372" s="2"/>
      <c r="E372" s="2"/>
      <c r="F372" s="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718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0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5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08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11</v>
      </c>
      <c r="F8" s="60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64043269</v>
      </c>
      <c r="C10" s="67" t="n">
        <v>66117383</v>
      </c>
      <c r="D10" s="67" t="n">
        <v>55622931</v>
      </c>
      <c r="E10" s="67" t="n">
        <v>49656781</v>
      </c>
      <c r="F10" s="68"/>
      <c r="G10" s="69" t="n">
        <v>-3.13701768867652</v>
      </c>
      <c r="H10" s="69" t="n">
        <v>15.1382493669742</v>
      </c>
      <c r="I10" s="69" t="n">
        <v>28.9718497862356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56550464</v>
      </c>
      <c r="C12" s="67" t="n">
        <v>57772392</v>
      </c>
      <c r="D12" s="67" t="n">
        <v>54009045</v>
      </c>
      <c r="E12" s="67" t="n">
        <v>45274748</v>
      </c>
      <c r="F12" s="68"/>
      <c r="G12" s="69" t="n">
        <v>-2.11507254191587</v>
      </c>
      <c r="H12" s="69" t="n">
        <v>4.70554330297823</v>
      </c>
      <c r="I12" s="69" t="n">
        <v>24.9050883728828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128429341</v>
      </c>
      <c r="C14" s="67" t="n">
        <v>125775709</v>
      </c>
      <c r="D14" s="67" t="n">
        <v>112313324</v>
      </c>
      <c r="E14" s="67" t="n">
        <v>102072713</v>
      </c>
      <c r="F14" s="68"/>
      <c r="G14" s="69" t="n">
        <v>2.10981279382015</v>
      </c>
      <c r="H14" s="69" t="n">
        <v>14.349158609178</v>
      </c>
      <c r="I14" s="69" t="n">
        <v>25.8214239882112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129186927</v>
      </c>
      <c r="C16" s="67" t="n">
        <v>126357265</v>
      </c>
      <c r="D16" s="67" t="n">
        <v>112856520</v>
      </c>
      <c r="E16" s="67" t="n">
        <v>102734991</v>
      </c>
      <c r="F16" s="68"/>
      <c r="G16" s="69" t="n">
        <v>2.23941377648527</v>
      </c>
      <c r="H16" s="69" t="n">
        <v>14.470060746158</v>
      </c>
      <c r="I16" s="69" t="n">
        <v>25.7477376914356</v>
      </c>
    </row>
    <row r="17" s="66" customFormat="true" ht="35.25" hidden="false" customHeight="false" outlineLevel="0" collapsed="false">
      <c r="A17" s="66" t="s">
        <v>118</v>
      </c>
      <c r="B17" s="67" t="n">
        <v>457226</v>
      </c>
      <c r="C17" s="67" t="n">
        <v>335138</v>
      </c>
      <c r="D17" s="67" t="n">
        <v>335611</v>
      </c>
      <c r="E17" s="67" t="n">
        <v>278576</v>
      </c>
      <c r="F17" s="68"/>
      <c r="G17" s="69" t="n">
        <v>36.4291724602999</v>
      </c>
      <c r="H17" s="69" t="n">
        <v>36.2368933080263</v>
      </c>
      <c r="I17" s="69" t="n">
        <v>64.1297168456723</v>
      </c>
    </row>
    <row r="18" s="66" customFormat="true" ht="35.25" hidden="false" customHeight="false" outlineLevel="0" collapsed="false">
      <c r="A18" s="66" t="s">
        <v>119</v>
      </c>
      <c r="B18" s="67" t="n">
        <v>2441294</v>
      </c>
      <c r="C18" s="67" t="n">
        <v>2541216</v>
      </c>
      <c r="D18" s="67" t="n">
        <v>1919341</v>
      </c>
      <c r="E18" s="67" t="n">
        <v>1235860</v>
      </c>
      <c r="F18" s="68"/>
      <c r="G18" s="69" t="n">
        <v>-3.93205457544735</v>
      </c>
      <c r="H18" s="69" t="n">
        <v>27.1943859897746</v>
      </c>
      <c r="I18" s="69" t="n">
        <v>97.5380706552522</v>
      </c>
    </row>
    <row r="19" s="70" customFormat="true" ht="35.25" hidden="false" customHeight="false" outlineLevel="0" collapsed="false">
      <c r="A19" s="66" t="s">
        <v>120</v>
      </c>
      <c r="B19" s="67" t="n">
        <v>3656106</v>
      </c>
      <c r="C19" s="67" t="n">
        <v>3457910</v>
      </c>
      <c r="D19" s="67" t="n">
        <v>2798148</v>
      </c>
      <c r="E19" s="67" t="n">
        <v>2176714</v>
      </c>
      <c r="F19" s="68"/>
      <c r="G19" s="69" t="n">
        <v>5.73167028638686</v>
      </c>
      <c r="H19" s="69" t="n">
        <v>30.6616376260298</v>
      </c>
      <c r="I19" s="69" t="n">
        <v>67.9644638661763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3370192</v>
      </c>
      <c r="C21" s="67" t="n">
        <v>3556543</v>
      </c>
      <c r="D21" s="67" t="n">
        <v>3052622</v>
      </c>
      <c r="E21" s="67" t="n">
        <v>2148040</v>
      </c>
      <c r="F21" s="68"/>
      <c r="G21" s="69" t="n">
        <v>-5.23966672130774</v>
      </c>
      <c r="H21" s="69" t="n">
        <v>10.4031878168997</v>
      </c>
      <c r="I21" s="69" t="n">
        <v>56.8961471853411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2655257</v>
      </c>
      <c r="C24" s="67" t="n">
        <v>2693449</v>
      </c>
      <c r="D24" s="67" t="n">
        <v>2604927</v>
      </c>
      <c r="E24" s="67" t="n">
        <v>2428872</v>
      </c>
      <c r="F24" s="68"/>
      <c r="G24" s="69" t="n">
        <v>-1.41795890696278</v>
      </c>
      <c r="H24" s="69" t="n">
        <v>1.93210788632465</v>
      </c>
      <c r="I24" s="69" t="n">
        <v>9.32058173506056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4</v>
      </c>
      <c r="B26" s="67" t="n">
        <v>104255</v>
      </c>
      <c r="C26" s="67" t="n">
        <v>72700</v>
      </c>
      <c r="D26" s="67" t="n">
        <v>72213</v>
      </c>
      <c r="E26" s="67" t="n">
        <v>29398</v>
      </c>
      <c r="F26" s="68"/>
      <c r="G26" s="69" t="n">
        <v>43.404401650619</v>
      </c>
      <c r="H26" s="69" t="n">
        <v>44.3715120546162</v>
      </c>
      <c r="I26" s="69" t="n">
        <v>254.632968229131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5</v>
      </c>
      <c r="B28" s="67" t="n">
        <v>5197879</v>
      </c>
      <c r="C28" s="67" t="n">
        <v>5064246</v>
      </c>
      <c r="D28" s="67" t="n">
        <v>3487403</v>
      </c>
      <c r="E28" s="67" t="n">
        <v>3110264</v>
      </c>
      <c r="F28" s="68"/>
      <c r="G28" s="69" t="n">
        <v>2.63875412055418</v>
      </c>
      <c r="H28" s="69" t="n">
        <v>49.0472709921968</v>
      </c>
      <c r="I28" s="69" t="n">
        <v>67.1201865822323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6852574</v>
      </c>
      <c r="C30" s="67" t="n">
        <v>6050724</v>
      </c>
      <c r="D30" s="67" t="n">
        <v>5487427</v>
      </c>
      <c r="E30" s="67" t="n">
        <v>4428582</v>
      </c>
      <c r="F30" s="68"/>
      <c r="G30" s="69" t="n">
        <v>13.2521331331589</v>
      </c>
      <c r="H30" s="69" t="n">
        <v>24.8777250248614</v>
      </c>
      <c r="I30" s="69" t="n">
        <v>54.7351725676526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267203231</v>
      </c>
      <c r="C32" s="67" t="n">
        <v>267103146</v>
      </c>
      <c r="D32" s="67" t="n">
        <v>236649892</v>
      </c>
      <c r="E32" s="67" t="n">
        <v>209149398</v>
      </c>
      <c r="F32" s="68"/>
      <c r="G32" s="69" t="n">
        <v>0.0374705433083892</v>
      </c>
      <c r="H32" s="69" t="n">
        <v>12.9107766505974</v>
      </c>
      <c r="I32" s="69" t="n">
        <v>27.7571121672557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2.84678405380901</v>
      </c>
      <c r="C34" s="76" t="n">
        <v>2.74926695106127</v>
      </c>
      <c r="D34" s="76" t="n">
        <v>2.4913767132384</v>
      </c>
      <c r="E34" s="77" t="n">
        <v>2.13251312326733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5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08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65864312</v>
      </c>
      <c r="C10" s="67" t="n">
        <v>68022743</v>
      </c>
      <c r="D10" s="67" t="n">
        <v>57381540</v>
      </c>
      <c r="E10" s="67" t="n">
        <v>51121048</v>
      </c>
      <c r="F10" s="68"/>
      <c r="G10" s="69" t="n">
        <v>-3.17310197267405</v>
      </c>
      <c r="H10" s="69" t="n">
        <v>14.7831027190975</v>
      </c>
      <c r="I10" s="69" t="n">
        <v>28.8399095417606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61234564</v>
      </c>
      <c r="C12" s="67" t="n">
        <v>62085599</v>
      </c>
      <c r="D12" s="67" t="n">
        <v>58040476</v>
      </c>
      <c r="E12" s="67" t="n">
        <v>48426429</v>
      </c>
      <c r="F12" s="68"/>
      <c r="G12" s="69" t="n">
        <v>-1.37074460697399</v>
      </c>
      <c r="H12" s="69" t="n">
        <v>5.50320779588369</v>
      </c>
      <c r="I12" s="69" t="n">
        <v>26.4486464612123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132278166</v>
      </c>
      <c r="C14" s="67" t="n">
        <v>129634355</v>
      </c>
      <c r="D14" s="67" t="n">
        <v>115813257</v>
      </c>
      <c r="E14" s="67" t="n">
        <v>105031977</v>
      </c>
      <c r="F14" s="68"/>
      <c r="G14" s="69" t="n">
        <v>2.03943699955155</v>
      </c>
      <c r="H14" s="69" t="n">
        <v>14.2167739915993</v>
      </c>
      <c r="I14" s="69" t="n">
        <v>25.9408513275914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132975486</v>
      </c>
      <c r="C16" s="67" t="n">
        <v>130158309</v>
      </c>
      <c r="D16" s="67" t="n">
        <v>116335185</v>
      </c>
      <c r="E16" s="67" t="n">
        <v>105713749</v>
      </c>
      <c r="F16" s="68"/>
      <c r="G16" s="69" t="n">
        <v>2.16442347910344</v>
      </c>
      <c r="H16" s="69" t="n">
        <v>14.3037559960901</v>
      </c>
      <c r="I16" s="69" t="n">
        <v>25.7882605222902</v>
      </c>
    </row>
    <row r="17" s="66" customFormat="true" ht="35.25" hidden="false" customHeight="false" outlineLevel="0" collapsed="false">
      <c r="A17" s="66" t="s">
        <v>118</v>
      </c>
      <c r="B17" s="67" t="n">
        <v>533464</v>
      </c>
      <c r="C17" s="67" t="n">
        <v>337323</v>
      </c>
      <c r="D17" s="67" t="n">
        <v>337304</v>
      </c>
      <c r="E17" s="67" t="n">
        <v>280332</v>
      </c>
      <c r="F17" s="68"/>
      <c r="G17" s="69" t="n">
        <v>58.1463463801757</v>
      </c>
      <c r="H17" s="69" t="n">
        <v>58.15525460712</v>
      </c>
      <c r="I17" s="69" t="n">
        <v>90.2972190117432</v>
      </c>
    </row>
    <row r="18" s="66" customFormat="true" ht="35.25" hidden="false" customHeight="false" outlineLevel="0" collapsed="false">
      <c r="A18" s="66" t="s">
        <v>119</v>
      </c>
      <c r="B18" s="67" t="n">
        <v>2563496</v>
      </c>
      <c r="C18" s="67" t="n">
        <v>2736601</v>
      </c>
      <c r="D18" s="67" t="n">
        <v>2052061</v>
      </c>
      <c r="E18" s="67" t="n">
        <v>1304008</v>
      </c>
      <c r="F18" s="68"/>
      <c r="G18" s="69" t="n">
        <v>-6.32554764103353</v>
      </c>
      <c r="H18" s="69" t="n">
        <v>24.9229920553044</v>
      </c>
      <c r="I18" s="69" t="n">
        <v>96.5859105158864</v>
      </c>
    </row>
    <row r="19" s="70" customFormat="true" ht="35.25" hidden="false" customHeight="false" outlineLevel="0" collapsed="false">
      <c r="A19" s="66" t="s">
        <v>120</v>
      </c>
      <c r="B19" s="67" t="n">
        <v>3794280</v>
      </c>
      <c r="C19" s="67" t="n">
        <v>3597878</v>
      </c>
      <c r="D19" s="67" t="n">
        <v>2911293</v>
      </c>
      <c r="E19" s="67" t="n">
        <v>2266112</v>
      </c>
      <c r="F19" s="68"/>
      <c r="G19" s="69" t="n">
        <v>5.45882878741303</v>
      </c>
      <c r="H19" s="69" t="n">
        <v>30.329719475161</v>
      </c>
      <c r="I19" s="69" t="n">
        <v>67.4356783777677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3513069</v>
      </c>
      <c r="C21" s="67" t="n">
        <v>3692506</v>
      </c>
      <c r="D21" s="67" t="n">
        <v>3153534</v>
      </c>
      <c r="E21" s="67" t="n">
        <v>2223030</v>
      </c>
      <c r="F21" s="68"/>
      <c r="G21" s="69" t="n">
        <v>-4.85949108816614</v>
      </c>
      <c r="H21" s="69" t="n">
        <v>11.4010186666768</v>
      </c>
      <c r="I21" s="69" t="n">
        <v>58.0306608547793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2657690</v>
      </c>
      <c r="C24" s="67" t="n">
        <v>2695882</v>
      </c>
      <c r="D24" s="67" t="n">
        <v>2610860</v>
      </c>
      <c r="E24" s="67" t="n">
        <v>2444290</v>
      </c>
      <c r="F24" s="68"/>
      <c r="G24" s="69" t="n">
        <v>-1.41667921667195</v>
      </c>
      <c r="H24" s="69" t="n">
        <v>1.79366185854469</v>
      </c>
      <c r="I24" s="69" t="n">
        <v>8.73055161212458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70" customFormat="true" ht="35.25" hidden="false" customHeight="false" outlineLevel="0" collapsed="false">
      <c r="A26" s="66" t="s">
        <v>124</v>
      </c>
      <c r="B26" s="67" t="n">
        <v>121024</v>
      </c>
      <c r="C26" s="67" t="n">
        <v>89624</v>
      </c>
      <c r="D26" s="67" t="n">
        <v>72401</v>
      </c>
      <c r="E26" s="67" t="n">
        <v>32101</v>
      </c>
      <c r="F26" s="68"/>
      <c r="G26" s="69" t="n">
        <v>35.0352584129251</v>
      </c>
      <c r="H26" s="69" t="n">
        <v>67.1579121835334</v>
      </c>
      <c r="I26" s="69" t="n">
        <v>277.010061991838</v>
      </c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70" customFormat="true" ht="35.25" hidden="false" customHeight="false" outlineLevel="0" collapsed="false">
      <c r="A28" s="66" t="s">
        <v>125</v>
      </c>
      <c r="B28" s="67" t="n">
        <v>5357027</v>
      </c>
      <c r="C28" s="67" t="n">
        <v>5217797</v>
      </c>
      <c r="D28" s="67" t="n">
        <v>3618628</v>
      </c>
      <c r="E28" s="67" t="n">
        <v>3232085</v>
      </c>
      <c r="F28" s="68"/>
      <c r="G28" s="69" t="n">
        <v>2.66836751218953</v>
      </c>
      <c r="H28" s="69" t="n">
        <v>48.0402793544957</v>
      </c>
      <c r="I28" s="69" t="n">
        <v>65.7452387545501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7245933</v>
      </c>
      <c r="C30" s="67" t="n">
        <v>6329873</v>
      </c>
      <c r="D30" s="67" t="n">
        <v>5609400</v>
      </c>
      <c r="E30" s="67" t="n">
        <v>4514887</v>
      </c>
      <c r="F30" s="68"/>
      <c r="G30" s="69" t="n">
        <v>14.4720123136752</v>
      </c>
      <c r="H30" s="69" t="n">
        <v>29.1748315327843</v>
      </c>
      <c r="I30" s="69" t="n">
        <v>60.4897974190716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278271785</v>
      </c>
      <c r="C32" s="67" t="n">
        <v>277768379</v>
      </c>
      <c r="D32" s="67" t="n">
        <v>246300096</v>
      </c>
      <c r="E32" s="67" t="n">
        <v>217025847</v>
      </c>
      <c r="F32" s="68"/>
      <c r="G32" s="69" t="n">
        <v>0.181232292103343</v>
      </c>
      <c r="H32" s="69" t="n">
        <v>12.9807862519063</v>
      </c>
      <c r="I32" s="69" t="n">
        <v>28.2205731928327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2.86840989313384</v>
      </c>
      <c r="C34" s="76" t="n">
        <v>2.77540471428272</v>
      </c>
      <c r="D34" s="76" t="n">
        <v>2.51378216571528</v>
      </c>
      <c r="E34" s="77" t="n">
        <v>2.15754483989195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9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10" min="9" style="144" width="18.7"/>
    <col collapsed="false" customWidth="true" hidden="false" outlineLevel="0" max="13" min="11" style="144" width="14.7"/>
    <col collapsed="false" customWidth="true" hidden="false" outlineLevel="0" max="14" min="14" style="72" width="16.7"/>
    <col collapsed="false" customWidth="true" hidden="false" outlineLevel="0" max="15" min="15" style="349" width="20.7"/>
    <col collapsed="false" customWidth="false" hidden="false" outlineLevel="0" max="257" min="16" style="144" width="11.42"/>
  </cols>
  <sheetData>
    <row r="1" customFormat="false" ht="18" hidden="false" customHeight="false" outlineLevel="0" collapsed="false">
      <c r="A1" s="350" t="s">
        <v>71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18" hidden="false" customHeight="false" outlineLevel="0" collapsed="false">
      <c r="A3" s="350" t="s">
        <v>720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51"/>
    </row>
    <row r="7" customFormat="false" ht="13.5" hidden="false" customHeight="true" outlineLevel="0" collapsed="false">
      <c r="A7" s="352" t="s">
        <v>721</v>
      </c>
      <c r="B7" s="261" t="s">
        <v>722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53" t="s">
        <v>723</v>
      </c>
    </row>
    <row r="8" customFormat="false" ht="13.5" hidden="false" customHeight="false" outlineLevel="0" collapsed="false">
      <c r="A8" s="352"/>
      <c r="B8" s="354"/>
      <c r="C8" s="354"/>
      <c r="D8" s="95" t="s">
        <v>202</v>
      </c>
      <c r="E8" s="95"/>
      <c r="F8" s="95"/>
      <c r="G8" s="95"/>
      <c r="H8" s="95"/>
      <c r="I8" s="354"/>
      <c r="J8" s="354" t="s">
        <v>724</v>
      </c>
      <c r="K8" s="354"/>
      <c r="L8" s="354"/>
      <c r="M8" s="354"/>
      <c r="O8" s="355" t="s">
        <v>725</v>
      </c>
    </row>
    <row r="9" customFormat="false" ht="12.75" hidden="false" customHeight="false" outlineLevel="0" collapsed="false">
      <c r="A9" s="352"/>
      <c r="B9" s="354"/>
      <c r="C9" s="354" t="s">
        <v>567</v>
      </c>
      <c r="D9" s="354"/>
      <c r="E9" s="354"/>
      <c r="F9" s="354" t="s">
        <v>726</v>
      </c>
      <c r="G9" s="354" t="s">
        <v>727</v>
      </c>
      <c r="H9" s="73"/>
      <c r="I9" s="354" t="s">
        <v>728</v>
      </c>
      <c r="J9" s="354" t="s">
        <v>729</v>
      </c>
      <c r="K9" s="356"/>
      <c r="L9" s="356"/>
      <c r="M9" s="356"/>
      <c r="O9" s="355" t="s">
        <v>730</v>
      </c>
    </row>
    <row r="10" customFormat="false" ht="12.75" hidden="false" customHeight="false" outlineLevel="0" collapsed="false">
      <c r="A10" s="352"/>
      <c r="B10" s="354"/>
      <c r="C10" s="354" t="s">
        <v>731</v>
      </c>
      <c r="D10" s="354" t="s">
        <v>726</v>
      </c>
      <c r="E10" s="354" t="s">
        <v>726</v>
      </c>
      <c r="F10" s="354" t="s">
        <v>732</v>
      </c>
      <c r="G10" s="354" t="s">
        <v>733</v>
      </c>
      <c r="H10" s="73"/>
      <c r="I10" s="354" t="s">
        <v>559</v>
      </c>
      <c r="J10" s="354" t="s">
        <v>734</v>
      </c>
      <c r="K10" s="354" t="s">
        <v>735</v>
      </c>
      <c r="L10" s="354" t="s">
        <v>735</v>
      </c>
      <c r="M10" s="354" t="s">
        <v>179</v>
      </c>
      <c r="N10" s="73" t="s">
        <v>21</v>
      </c>
      <c r="O10" s="355" t="s">
        <v>736</v>
      </c>
    </row>
    <row r="11" customFormat="false" ht="13.5" hidden="false" customHeight="false" outlineLevel="0" collapsed="false">
      <c r="A11" s="352"/>
      <c r="B11" s="357" t="s">
        <v>114</v>
      </c>
      <c r="C11" s="357" t="s">
        <v>737</v>
      </c>
      <c r="D11" s="357" t="s">
        <v>738</v>
      </c>
      <c r="E11" s="357" t="s">
        <v>739</v>
      </c>
      <c r="F11" s="357" t="s">
        <v>227</v>
      </c>
      <c r="G11" s="357" t="s">
        <v>209</v>
      </c>
      <c r="H11" s="80" t="s">
        <v>21</v>
      </c>
      <c r="I11" s="357" t="s">
        <v>740</v>
      </c>
      <c r="J11" s="357" t="s">
        <v>741</v>
      </c>
      <c r="K11" s="357" t="s">
        <v>742</v>
      </c>
      <c r="L11" s="357" t="s">
        <v>743</v>
      </c>
      <c r="M11" s="357" t="s">
        <v>404</v>
      </c>
      <c r="N11" s="80" t="s">
        <v>744</v>
      </c>
      <c r="O11" s="358" t="s">
        <v>745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96"/>
      <c r="L12" s="96"/>
      <c r="M12" s="96"/>
      <c r="N12" s="73"/>
      <c r="O12" s="355"/>
    </row>
    <row r="13" s="362" customFormat="true" ht="15.75" hidden="false" customHeight="false" outlineLevel="0" collapsed="false">
      <c r="A13" s="359" t="s">
        <v>746</v>
      </c>
      <c r="B13" s="359" t="n">
        <v>9284641</v>
      </c>
      <c r="C13" s="359" t="n">
        <v>6431911</v>
      </c>
      <c r="D13" s="359" t="n">
        <v>18595818</v>
      </c>
      <c r="E13" s="359" t="n">
        <v>18189</v>
      </c>
      <c r="F13" s="359" t="n">
        <v>330717</v>
      </c>
      <c r="G13" s="359" t="n">
        <v>363944</v>
      </c>
      <c r="H13" s="360" t="n">
        <v>18580780</v>
      </c>
      <c r="I13" s="359" t="n">
        <v>395666</v>
      </c>
      <c r="J13" s="359" t="n">
        <v>154758</v>
      </c>
      <c r="K13" s="359" t="n">
        <v>982</v>
      </c>
      <c r="L13" s="359" t="n">
        <v>864922</v>
      </c>
      <c r="M13" s="359" t="n">
        <v>1401055</v>
      </c>
      <c r="N13" s="360" t="n">
        <v>37114715</v>
      </c>
      <c r="O13" s="361" t="n">
        <v>1.95871217462345</v>
      </c>
    </row>
    <row r="14" s="362" customFormat="true" ht="15.75" hidden="false" customHeight="false" outlineLevel="0" collapsed="false">
      <c r="A14" s="359" t="s">
        <v>747</v>
      </c>
      <c r="B14" s="359" t="n">
        <v>7383328</v>
      </c>
      <c r="C14" s="359" t="n">
        <v>6058533</v>
      </c>
      <c r="D14" s="359" t="n">
        <v>15415147</v>
      </c>
      <c r="E14" s="359" t="n">
        <v>36252</v>
      </c>
      <c r="F14" s="359" t="n">
        <v>130307</v>
      </c>
      <c r="G14" s="359" t="n">
        <v>459966</v>
      </c>
      <c r="H14" s="360" t="n">
        <v>15121740</v>
      </c>
      <c r="I14" s="359" t="n">
        <v>240575</v>
      </c>
      <c r="J14" s="359" t="n">
        <v>460539</v>
      </c>
      <c r="K14" s="359" t="n">
        <v>40</v>
      </c>
      <c r="L14" s="359" t="n">
        <v>221238</v>
      </c>
      <c r="M14" s="359" t="n">
        <v>532465</v>
      </c>
      <c r="N14" s="360" t="n">
        <v>30018458</v>
      </c>
      <c r="O14" s="361" t="n">
        <v>3.04175313158406</v>
      </c>
    </row>
    <row r="15" s="362" customFormat="true" ht="15.75" hidden="false" customHeight="false" outlineLevel="0" collapsed="false">
      <c r="A15" s="359" t="s">
        <v>748</v>
      </c>
      <c r="B15" s="359" t="n">
        <v>6332515</v>
      </c>
      <c r="C15" s="359" t="n">
        <v>2357622</v>
      </c>
      <c r="D15" s="359" t="n">
        <v>14656235</v>
      </c>
      <c r="E15" s="359" t="n">
        <v>29063</v>
      </c>
      <c r="F15" s="359" t="n">
        <v>180278</v>
      </c>
      <c r="G15" s="359" t="n">
        <v>242572</v>
      </c>
      <c r="H15" s="360" t="n">
        <v>14623004</v>
      </c>
      <c r="I15" s="359" t="n">
        <v>233437</v>
      </c>
      <c r="J15" s="359" t="n">
        <v>610327</v>
      </c>
      <c r="K15" s="359" t="n">
        <v>724</v>
      </c>
      <c r="L15" s="359" t="n">
        <v>267663</v>
      </c>
      <c r="M15" s="359" t="n">
        <v>580784</v>
      </c>
      <c r="N15" s="360" t="n">
        <v>25006076</v>
      </c>
      <c r="O15" s="361" t="n">
        <v>1.65883836180309</v>
      </c>
    </row>
    <row r="16" s="362" customFormat="true" ht="15.75" hidden="false" customHeight="false" outlineLevel="0" collapsed="false">
      <c r="A16" s="359" t="s">
        <v>749</v>
      </c>
      <c r="B16" s="359" t="n">
        <v>6717333</v>
      </c>
      <c r="C16" s="359" t="n">
        <v>4730781</v>
      </c>
      <c r="D16" s="359" t="n">
        <v>15575734</v>
      </c>
      <c r="E16" s="359" t="n">
        <v>28058</v>
      </c>
      <c r="F16" s="359" t="n">
        <v>142529</v>
      </c>
      <c r="G16" s="359" t="n">
        <v>420984</v>
      </c>
      <c r="H16" s="360" t="n">
        <v>15325337</v>
      </c>
      <c r="I16" s="359" t="n">
        <v>267896</v>
      </c>
      <c r="J16" s="359" t="n">
        <v>125408</v>
      </c>
      <c r="K16" s="359" t="n">
        <v>40</v>
      </c>
      <c r="L16" s="359" t="n">
        <v>284543</v>
      </c>
      <c r="M16" s="359" t="n">
        <v>907364</v>
      </c>
      <c r="N16" s="360" t="n">
        <v>28358702</v>
      </c>
      <c r="O16" s="361" t="n">
        <v>2.74698037635323</v>
      </c>
    </row>
    <row r="17" s="362" customFormat="true" ht="15.75" hidden="false" customHeight="false" outlineLevel="0" collapsed="false">
      <c r="A17" s="359" t="s">
        <v>750</v>
      </c>
      <c r="B17" s="359" t="n">
        <v>3788927</v>
      </c>
      <c r="C17" s="359" t="n">
        <v>4885057</v>
      </c>
      <c r="D17" s="359" t="n">
        <v>8000370</v>
      </c>
      <c r="E17" s="359" t="n">
        <v>50</v>
      </c>
      <c r="F17" s="359" t="n">
        <v>105150</v>
      </c>
      <c r="G17" s="359" t="n">
        <v>150483</v>
      </c>
      <c r="H17" s="360" t="n">
        <v>7955087</v>
      </c>
      <c r="I17" s="359" t="n">
        <v>475212</v>
      </c>
      <c r="J17" s="359" t="n">
        <v>0</v>
      </c>
      <c r="K17" s="359" t="n">
        <v>40099</v>
      </c>
      <c r="L17" s="359" t="n">
        <v>291330</v>
      </c>
      <c r="M17" s="359" t="n">
        <v>337724</v>
      </c>
      <c r="N17" s="360" t="n">
        <v>17773436</v>
      </c>
      <c r="O17" s="361" t="n">
        <v>1.89165750167157</v>
      </c>
    </row>
    <row r="18" s="362" customFormat="true" ht="15.75" hidden="false" customHeight="false" outlineLevel="0" collapsed="false">
      <c r="A18" s="359" t="s">
        <v>751</v>
      </c>
      <c r="B18" s="359" t="n">
        <v>2324432</v>
      </c>
      <c r="C18" s="359" t="n">
        <v>660426</v>
      </c>
      <c r="D18" s="359" t="n">
        <v>5435883</v>
      </c>
      <c r="E18" s="359" t="n">
        <v>0</v>
      </c>
      <c r="F18" s="359" t="n">
        <v>31699</v>
      </c>
      <c r="G18" s="359" t="n">
        <v>102862</v>
      </c>
      <c r="H18" s="360" t="n">
        <v>5364720</v>
      </c>
      <c r="I18" s="359" t="n">
        <v>62683</v>
      </c>
      <c r="J18" s="359" t="n">
        <v>0</v>
      </c>
      <c r="K18" s="359" t="n">
        <v>0</v>
      </c>
      <c r="L18" s="359" t="n">
        <v>79562</v>
      </c>
      <c r="M18" s="359" t="n">
        <v>71152</v>
      </c>
      <c r="N18" s="360" t="n">
        <v>8562975</v>
      </c>
      <c r="O18" s="361" t="n">
        <v>1.91737872619633</v>
      </c>
    </row>
    <row r="19" s="362" customFormat="true" ht="15.75" hidden="false" customHeight="false" outlineLevel="0" collapsed="false">
      <c r="A19" s="359" t="s">
        <v>752</v>
      </c>
      <c r="B19" s="359" t="n">
        <v>1881407</v>
      </c>
      <c r="C19" s="359" t="n">
        <v>932548</v>
      </c>
      <c r="D19" s="359" t="n">
        <v>4272866</v>
      </c>
      <c r="E19" s="359" t="n">
        <v>14237</v>
      </c>
      <c r="F19" s="359" t="n">
        <v>36712</v>
      </c>
      <c r="G19" s="359" t="n">
        <v>91679</v>
      </c>
      <c r="H19" s="360" t="n">
        <v>4232136</v>
      </c>
      <c r="I19" s="359" t="n">
        <v>57940</v>
      </c>
      <c r="J19" s="359" t="n">
        <v>252924</v>
      </c>
      <c r="K19" s="359" t="n">
        <v>946</v>
      </c>
      <c r="L19" s="359" t="n">
        <v>188625</v>
      </c>
      <c r="M19" s="359" t="n">
        <v>93480</v>
      </c>
      <c r="N19" s="360" t="n">
        <v>7640006</v>
      </c>
      <c r="O19" s="361" t="n">
        <v>2.16625836220764</v>
      </c>
    </row>
    <row r="20" s="362" customFormat="true" ht="15.75" hidden="false" customHeight="false" outlineLevel="0" collapsed="false">
      <c r="A20" s="359" t="s">
        <v>753</v>
      </c>
      <c r="B20" s="359" t="n">
        <v>2048346</v>
      </c>
      <c r="C20" s="359" t="n">
        <v>837038</v>
      </c>
      <c r="D20" s="359" t="n">
        <v>3606965</v>
      </c>
      <c r="E20" s="359" t="n">
        <v>14872</v>
      </c>
      <c r="F20" s="359" t="n">
        <v>36499</v>
      </c>
      <c r="G20" s="359" t="n">
        <v>58769</v>
      </c>
      <c r="H20" s="360" t="n">
        <v>3599567</v>
      </c>
      <c r="I20" s="359" t="n">
        <v>54845</v>
      </c>
      <c r="J20" s="359" t="n">
        <v>27</v>
      </c>
      <c r="K20" s="359" t="n">
        <v>3319</v>
      </c>
      <c r="L20" s="359" t="n">
        <v>135159</v>
      </c>
      <c r="M20" s="359" t="n">
        <v>45839</v>
      </c>
      <c r="N20" s="360" t="n">
        <v>6724140</v>
      </c>
      <c r="O20" s="361" t="n">
        <v>1.63266859597279</v>
      </c>
    </row>
    <row r="21" s="362" customFormat="true" ht="15.75" hidden="false" customHeight="false" outlineLevel="0" collapsed="false">
      <c r="A21" s="359" t="s">
        <v>754</v>
      </c>
      <c r="B21" s="359" t="n">
        <v>1767558</v>
      </c>
      <c r="C21" s="359" t="n">
        <v>1426984</v>
      </c>
      <c r="D21" s="359" t="n">
        <v>2945182</v>
      </c>
      <c r="E21" s="359" t="n">
        <v>146</v>
      </c>
      <c r="F21" s="359" t="n">
        <v>41976</v>
      </c>
      <c r="G21" s="359" t="n">
        <v>60681</v>
      </c>
      <c r="H21" s="360" t="n">
        <v>2926623</v>
      </c>
      <c r="I21" s="359" t="n">
        <v>95402</v>
      </c>
      <c r="J21" s="359" t="n">
        <v>0</v>
      </c>
      <c r="K21" s="359" t="n">
        <v>3686</v>
      </c>
      <c r="L21" s="359" t="n">
        <v>155393</v>
      </c>
      <c r="M21" s="359" t="n">
        <v>70209</v>
      </c>
      <c r="N21" s="360" t="n">
        <v>6445855</v>
      </c>
      <c r="O21" s="361" t="n">
        <v>2.07341362382514</v>
      </c>
    </row>
    <row r="22" s="362" customFormat="true" ht="15.75" hidden="false" customHeight="false" outlineLevel="0" collapsed="false">
      <c r="A22" s="359" t="s">
        <v>755</v>
      </c>
      <c r="B22" s="359" t="n">
        <v>1505410</v>
      </c>
      <c r="C22" s="359" t="n">
        <v>2915070</v>
      </c>
      <c r="D22" s="359" t="n">
        <v>3839735</v>
      </c>
      <c r="E22" s="359" t="n">
        <v>0</v>
      </c>
      <c r="F22" s="359" t="n">
        <v>86261</v>
      </c>
      <c r="G22" s="359" t="n">
        <v>96053</v>
      </c>
      <c r="H22" s="360" t="n">
        <v>3829943</v>
      </c>
      <c r="I22" s="359" t="n">
        <v>134864</v>
      </c>
      <c r="J22" s="359" t="n">
        <v>0</v>
      </c>
      <c r="K22" s="359" t="n">
        <v>0</v>
      </c>
      <c r="L22" s="359" t="n">
        <v>1137834</v>
      </c>
      <c r="M22" s="359" t="n">
        <v>276546</v>
      </c>
      <c r="N22" s="360" t="n">
        <v>9799667</v>
      </c>
      <c r="O22" s="361" t="n">
        <v>2.50794855171474</v>
      </c>
    </row>
    <row r="23" s="362" customFormat="true" ht="15.75" hidden="false" customHeight="false" outlineLevel="0" collapsed="false">
      <c r="A23" s="359" t="s">
        <v>756</v>
      </c>
      <c r="B23" s="359" t="n">
        <v>1928172</v>
      </c>
      <c r="C23" s="359" t="n">
        <v>581530</v>
      </c>
      <c r="D23" s="359" t="n">
        <v>4891607</v>
      </c>
      <c r="E23" s="359" t="n">
        <v>4811</v>
      </c>
      <c r="F23" s="359" t="n">
        <v>89977</v>
      </c>
      <c r="G23" s="359" t="n">
        <v>103316</v>
      </c>
      <c r="H23" s="360" t="n">
        <v>4883079</v>
      </c>
      <c r="I23" s="359" t="n">
        <v>81207</v>
      </c>
      <c r="J23" s="359" t="n">
        <v>81739</v>
      </c>
      <c r="K23" s="359" t="n">
        <v>0</v>
      </c>
      <c r="L23" s="359" t="n">
        <v>97766</v>
      </c>
      <c r="M23" s="359" t="n">
        <v>143356</v>
      </c>
      <c r="N23" s="360" t="n">
        <v>7796849</v>
      </c>
      <c r="O23" s="361" t="n">
        <v>2.11579620153596</v>
      </c>
    </row>
    <row r="24" s="362" customFormat="true" ht="15.75" hidden="false" customHeight="false" outlineLevel="0" collapsed="false">
      <c r="A24" s="359" t="s">
        <v>757</v>
      </c>
      <c r="B24" s="359" t="n">
        <v>961805</v>
      </c>
      <c r="C24" s="359" t="n">
        <v>688702</v>
      </c>
      <c r="D24" s="359" t="n">
        <v>1812897</v>
      </c>
      <c r="E24" s="359" t="n">
        <v>2996</v>
      </c>
      <c r="F24" s="359" t="n">
        <v>46202</v>
      </c>
      <c r="G24" s="359" t="n">
        <v>52590</v>
      </c>
      <c r="H24" s="360" t="n">
        <v>1809505</v>
      </c>
      <c r="I24" s="359" t="n">
        <v>66824</v>
      </c>
      <c r="J24" s="359" t="n">
        <v>88724</v>
      </c>
      <c r="K24" s="359" t="n">
        <v>339</v>
      </c>
      <c r="L24" s="359" t="n">
        <v>129093</v>
      </c>
      <c r="M24" s="359" t="n">
        <v>113784</v>
      </c>
      <c r="N24" s="360" t="n">
        <v>3858776</v>
      </c>
      <c r="O24" s="361" t="n">
        <v>2.90631968411251</v>
      </c>
    </row>
    <row r="25" s="362" customFormat="true" ht="15.75" hidden="false" customHeight="false" outlineLevel="0" collapsed="false">
      <c r="A25" s="359" t="s">
        <v>758</v>
      </c>
      <c r="B25" s="359" t="n">
        <v>567464</v>
      </c>
      <c r="C25" s="359" t="n">
        <v>486871</v>
      </c>
      <c r="D25" s="359" t="n">
        <v>2717909</v>
      </c>
      <c r="E25" s="359" t="n">
        <v>154818</v>
      </c>
      <c r="F25" s="359" t="n">
        <v>77744</v>
      </c>
      <c r="G25" s="359" t="n">
        <v>83157</v>
      </c>
      <c r="H25" s="360" t="n">
        <v>2867314</v>
      </c>
      <c r="I25" s="359" t="n">
        <v>114800</v>
      </c>
      <c r="J25" s="359" t="n">
        <v>0</v>
      </c>
      <c r="K25" s="359" t="n">
        <v>4248</v>
      </c>
      <c r="L25" s="359" t="n">
        <v>201340</v>
      </c>
      <c r="M25" s="359" t="n">
        <v>60497</v>
      </c>
      <c r="N25" s="360" t="n">
        <v>4302534</v>
      </c>
      <c r="O25" s="361" t="n">
        <v>2.90017068238777</v>
      </c>
    </row>
    <row r="26" s="362" customFormat="true" ht="15.75" hidden="false" customHeight="false" outlineLevel="0" collapsed="false">
      <c r="A26" s="359" t="s">
        <v>759</v>
      </c>
      <c r="B26" s="359" t="n">
        <v>1222319</v>
      </c>
      <c r="C26" s="359" t="n">
        <v>1204866</v>
      </c>
      <c r="D26" s="359" t="n">
        <v>1827413</v>
      </c>
      <c r="E26" s="359" t="n">
        <v>2861</v>
      </c>
      <c r="F26" s="359" t="n">
        <v>14864</v>
      </c>
      <c r="G26" s="359" t="n">
        <v>28905</v>
      </c>
      <c r="H26" s="360" t="n">
        <v>1816233</v>
      </c>
      <c r="I26" s="359" t="n">
        <v>26286</v>
      </c>
      <c r="J26" s="359" t="n">
        <v>13769</v>
      </c>
      <c r="K26" s="359" t="n">
        <v>2252</v>
      </c>
      <c r="L26" s="359" t="n">
        <v>31856</v>
      </c>
      <c r="M26" s="359" t="n">
        <v>40884</v>
      </c>
      <c r="N26" s="360" t="n">
        <v>4358465</v>
      </c>
      <c r="O26" s="361" t="n">
        <v>1.59148082872627</v>
      </c>
    </row>
    <row r="27" s="362" customFormat="true" ht="15.75" hidden="false" customHeight="false" outlineLevel="0" collapsed="false">
      <c r="A27" s="359" t="s">
        <v>760</v>
      </c>
      <c r="B27" s="359" t="n">
        <v>1498964</v>
      </c>
      <c r="C27" s="359" t="n">
        <v>458360</v>
      </c>
      <c r="D27" s="359" t="n">
        <v>3821748</v>
      </c>
      <c r="E27" s="359" t="n">
        <v>2222</v>
      </c>
      <c r="F27" s="359" t="n">
        <v>96142</v>
      </c>
      <c r="G27" s="359" t="n">
        <v>102702</v>
      </c>
      <c r="H27" s="360" t="n">
        <v>3817410</v>
      </c>
      <c r="I27" s="359" t="n">
        <v>221564</v>
      </c>
      <c r="J27" s="359" t="n">
        <v>0</v>
      </c>
      <c r="K27" s="359" t="n">
        <v>2977</v>
      </c>
      <c r="L27" s="359" t="n">
        <v>116674</v>
      </c>
      <c r="M27" s="359" t="n">
        <v>422053</v>
      </c>
      <c r="N27" s="360" t="n">
        <v>6538002</v>
      </c>
      <c r="O27" s="361" t="n">
        <v>2.69035812239188</v>
      </c>
    </row>
    <row r="28" s="362" customFormat="true" ht="15.75" hidden="false" customHeight="false" outlineLevel="0" collapsed="false">
      <c r="A28" s="359" t="s">
        <v>761</v>
      </c>
      <c r="B28" s="359" t="n">
        <v>484100</v>
      </c>
      <c r="C28" s="359" t="n">
        <v>406702</v>
      </c>
      <c r="D28" s="359" t="n">
        <v>1985770</v>
      </c>
      <c r="E28" s="359" t="n">
        <v>0</v>
      </c>
      <c r="F28" s="359" t="n">
        <v>98638</v>
      </c>
      <c r="G28" s="359" t="n">
        <v>105897</v>
      </c>
      <c r="H28" s="360" t="n">
        <v>1978511</v>
      </c>
      <c r="I28" s="359" t="n">
        <v>64630</v>
      </c>
      <c r="J28" s="359" t="n">
        <v>21179</v>
      </c>
      <c r="K28" s="359" t="n">
        <v>1476</v>
      </c>
      <c r="L28" s="359" t="n">
        <v>9953</v>
      </c>
      <c r="M28" s="359" t="n">
        <v>54209</v>
      </c>
      <c r="N28" s="360" t="n">
        <v>3020760</v>
      </c>
      <c r="O28" s="361" t="n">
        <v>5.35235841498986</v>
      </c>
    </row>
    <row r="29" s="362" customFormat="true" ht="15.75" hidden="false" customHeight="false" outlineLevel="0" collapsed="false">
      <c r="A29" s="359" t="s">
        <v>762</v>
      </c>
      <c r="B29" s="359" t="n">
        <v>909361</v>
      </c>
      <c r="C29" s="359" t="n">
        <v>1543007</v>
      </c>
      <c r="D29" s="359" t="n">
        <v>871025</v>
      </c>
      <c r="E29" s="359" t="n">
        <v>4</v>
      </c>
      <c r="F29" s="359" t="n">
        <v>15165</v>
      </c>
      <c r="G29" s="359" t="n">
        <v>36554</v>
      </c>
      <c r="H29" s="360" t="n">
        <v>849640</v>
      </c>
      <c r="I29" s="359" t="n">
        <v>29094</v>
      </c>
      <c r="J29" s="359" t="n">
        <v>0</v>
      </c>
      <c r="K29" s="359" t="n">
        <v>0</v>
      </c>
      <c r="L29" s="359" t="n">
        <v>22452</v>
      </c>
      <c r="M29" s="359" t="n">
        <v>35643</v>
      </c>
      <c r="N29" s="360" t="n">
        <v>3389197</v>
      </c>
      <c r="O29" s="361" t="n">
        <v>4.30229273574691</v>
      </c>
    </row>
    <row r="30" s="362" customFormat="true" ht="15.75" hidden="false" customHeight="false" outlineLevel="0" collapsed="false">
      <c r="A30" s="359" t="s">
        <v>763</v>
      </c>
      <c r="B30" s="359" t="n">
        <v>604588</v>
      </c>
      <c r="C30" s="359" t="n">
        <v>616486</v>
      </c>
      <c r="D30" s="359" t="n">
        <v>1443345</v>
      </c>
      <c r="E30" s="359" t="n">
        <v>1977</v>
      </c>
      <c r="F30" s="359" t="n">
        <v>21026</v>
      </c>
      <c r="G30" s="359" t="n">
        <v>63698</v>
      </c>
      <c r="H30" s="360" t="n">
        <v>1402650</v>
      </c>
      <c r="I30" s="359" t="n">
        <v>70265</v>
      </c>
      <c r="J30" s="359" t="n">
        <v>0</v>
      </c>
      <c r="K30" s="359" t="n">
        <v>3941</v>
      </c>
      <c r="L30" s="359" t="n">
        <v>34293</v>
      </c>
      <c r="M30" s="359" t="n">
        <v>68498</v>
      </c>
      <c r="N30" s="360" t="n">
        <v>2800721</v>
      </c>
      <c r="O30" s="361" t="n">
        <v>4.54126118418708</v>
      </c>
    </row>
    <row r="31" s="362" customFormat="true" ht="15.75" hidden="false" customHeight="false" outlineLevel="0" collapsed="false">
      <c r="A31" s="359" t="s">
        <v>764</v>
      </c>
      <c r="B31" s="359" t="n">
        <v>808315</v>
      </c>
      <c r="C31" s="359" t="n">
        <v>373686</v>
      </c>
      <c r="D31" s="359" t="n">
        <v>1544926</v>
      </c>
      <c r="E31" s="359" t="n">
        <v>821</v>
      </c>
      <c r="F31" s="359" t="n">
        <v>41369</v>
      </c>
      <c r="G31" s="359" t="n">
        <v>46416</v>
      </c>
      <c r="H31" s="360" t="n">
        <v>1540700</v>
      </c>
      <c r="I31" s="359" t="n">
        <v>48196</v>
      </c>
      <c r="J31" s="359" t="n">
        <v>5359</v>
      </c>
      <c r="K31" s="359" t="n">
        <v>118</v>
      </c>
      <c r="L31" s="359" t="n">
        <v>40917</v>
      </c>
      <c r="M31" s="359" t="n">
        <v>29596</v>
      </c>
      <c r="N31" s="360" t="n">
        <v>2846887</v>
      </c>
      <c r="O31" s="361" t="n">
        <v>3.01265658466931</v>
      </c>
    </row>
    <row r="32" s="362" customFormat="true" ht="15.75" hidden="false" customHeight="false" outlineLevel="0" collapsed="false">
      <c r="A32" s="359" t="s">
        <v>765</v>
      </c>
      <c r="B32" s="359" t="n">
        <v>486602</v>
      </c>
      <c r="C32" s="359" t="n">
        <v>543922</v>
      </c>
      <c r="D32" s="359" t="n">
        <v>1053695</v>
      </c>
      <c r="E32" s="359" t="n">
        <v>1060</v>
      </c>
      <c r="F32" s="359" t="n">
        <v>23594</v>
      </c>
      <c r="G32" s="359" t="n">
        <v>36142</v>
      </c>
      <c r="H32" s="360" t="n">
        <v>1042207</v>
      </c>
      <c r="I32" s="359" t="n">
        <v>35455</v>
      </c>
      <c r="J32" s="359" t="n">
        <v>0</v>
      </c>
      <c r="K32" s="359" t="n">
        <v>4542</v>
      </c>
      <c r="L32" s="359" t="n">
        <v>8779</v>
      </c>
      <c r="M32" s="359" t="n">
        <v>75807</v>
      </c>
      <c r="N32" s="360" t="n">
        <v>2197314</v>
      </c>
      <c r="O32" s="361" t="n">
        <v>3.46783316558035</v>
      </c>
    </row>
    <row r="33" s="362" customFormat="true" ht="15.75" hidden="false" customHeight="false" outlineLevel="0" collapsed="false">
      <c r="A33" s="359" t="s">
        <v>766</v>
      </c>
      <c r="B33" s="359" t="n">
        <v>686263</v>
      </c>
      <c r="C33" s="359" t="n">
        <v>287906</v>
      </c>
      <c r="D33" s="359" t="n">
        <v>1189101</v>
      </c>
      <c r="E33" s="359" t="n">
        <v>0</v>
      </c>
      <c r="F33" s="359" t="n">
        <v>22633</v>
      </c>
      <c r="G33" s="359" t="n">
        <v>41751</v>
      </c>
      <c r="H33" s="360" t="n">
        <v>1169983</v>
      </c>
      <c r="I33" s="359" t="n">
        <v>17795</v>
      </c>
      <c r="J33" s="359" t="n">
        <v>0</v>
      </c>
      <c r="K33" s="359" t="n">
        <v>2500</v>
      </c>
      <c r="L33" s="359" t="n">
        <v>33772</v>
      </c>
      <c r="M33" s="359" t="n">
        <v>33987</v>
      </c>
      <c r="N33" s="360" t="n">
        <v>2232206</v>
      </c>
      <c r="O33" s="361" t="n">
        <v>3.56851338865607</v>
      </c>
    </row>
    <row r="34" s="362" customFormat="true" ht="15.75" hidden="false" customHeight="false" outlineLevel="0" collapsed="false">
      <c r="A34" s="359" t="s">
        <v>767</v>
      </c>
      <c r="B34" s="359" t="n">
        <v>500507</v>
      </c>
      <c r="C34" s="359" t="n">
        <v>190036</v>
      </c>
      <c r="D34" s="359" t="n">
        <v>1321054</v>
      </c>
      <c r="E34" s="359" t="n">
        <v>0</v>
      </c>
      <c r="F34" s="359" t="n">
        <v>15008</v>
      </c>
      <c r="G34" s="359" t="n">
        <v>34961</v>
      </c>
      <c r="H34" s="360" t="n">
        <v>1301101</v>
      </c>
      <c r="I34" s="359" t="n">
        <v>51833</v>
      </c>
      <c r="J34" s="359" t="n">
        <v>0</v>
      </c>
      <c r="K34" s="359" t="n">
        <v>3709</v>
      </c>
      <c r="L34" s="359" t="n">
        <v>37903</v>
      </c>
      <c r="M34" s="359" t="n">
        <v>90804</v>
      </c>
      <c r="N34" s="360" t="n">
        <v>2175893</v>
      </c>
      <c r="O34" s="361" t="n">
        <v>2.68703198291293</v>
      </c>
    </row>
    <row r="35" s="362" customFormat="true" ht="15.75" hidden="false" customHeight="false" outlineLevel="0" collapsed="false">
      <c r="A35" s="359" t="s">
        <v>768</v>
      </c>
      <c r="B35" s="359" t="n">
        <v>441458</v>
      </c>
      <c r="C35" s="359" t="n">
        <v>389071</v>
      </c>
      <c r="D35" s="359" t="n">
        <v>917536</v>
      </c>
      <c r="E35" s="359" t="n">
        <v>3281</v>
      </c>
      <c r="F35" s="359" t="n">
        <v>27815</v>
      </c>
      <c r="G35" s="359" t="n">
        <v>30851</v>
      </c>
      <c r="H35" s="360" t="n">
        <v>917781</v>
      </c>
      <c r="I35" s="359" t="n">
        <v>19602</v>
      </c>
      <c r="J35" s="359" t="n">
        <v>20082</v>
      </c>
      <c r="K35" s="359" t="n">
        <v>128</v>
      </c>
      <c r="L35" s="359" t="n">
        <v>27696</v>
      </c>
      <c r="M35" s="359" t="n">
        <v>28513</v>
      </c>
      <c r="N35" s="360" t="n">
        <v>1844331</v>
      </c>
      <c r="O35" s="361" t="n">
        <v>3.3614773023194</v>
      </c>
    </row>
    <row r="36" s="362" customFormat="true" ht="15.75" hidden="false" customHeight="false" outlineLevel="0" collapsed="false">
      <c r="A36" s="359" t="s">
        <v>769</v>
      </c>
      <c r="B36" s="359" t="n">
        <v>529681</v>
      </c>
      <c r="C36" s="359" t="n">
        <v>209456</v>
      </c>
      <c r="D36" s="359" t="n">
        <v>1189343</v>
      </c>
      <c r="E36" s="359" t="n">
        <v>0</v>
      </c>
      <c r="F36" s="359" t="n">
        <v>1666</v>
      </c>
      <c r="G36" s="359" t="n">
        <v>17007</v>
      </c>
      <c r="H36" s="360" t="n">
        <v>1174002</v>
      </c>
      <c r="I36" s="359" t="n">
        <v>5770</v>
      </c>
      <c r="J36" s="359" t="n">
        <v>0</v>
      </c>
      <c r="K36" s="359" t="n">
        <v>0</v>
      </c>
      <c r="L36" s="359" t="n">
        <v>12194</v>
      </c>
      <c r="M36" s="359" t="n">
        <v>20694</v>
      </c>
      <c r="N36" s="360" t="n">
        <v>1951797</v>
      </c>
      <c r="O36" s="361" t="n">
        <v>1.44863467012833</v>
      </c>
    </row>
    <row r="37" s="362" customFormat="true" ht="15.75" hidden="false" customHeight="false" outlineLevel="0" collapsed="false">
      <c r="A37" s="359" t="s">
        <v>770</v>
      </c>
      <c r="B37" s="359" t="n">
        <v>250342</v>
      </c>
      <c r="C37" s="359" t="n">
        <v>103266</v>
      </c>
      <c r="D37" s="359" t="n">
        <v>493822</v>
      </c>
      <c r="E37" s="359" t="n">
        <v>4777</v>
      </c>
      <c r="F37" s="359" t="n">
        <v>7224</v>
      </c>
      <c r="G37" s="359" t="n">
        <v>8135</v>
      </c>
      <c r="H37" s="360" t="n">
        <v>497688</v>
      </c>
      <c r="I37" s="359" t="n">
        <v>10198</v>
      </c>
      <c r="J37" s="359" t="n">
        <v>0</v>
      </c>
      <c r="K37" s="359" t="n">
        <v>0</v>
      </c>
      <c r="L37" s="359" t="n">
        <v>48794</v>
      </c>
      <c r="M37" s="359" t="n">
        <v>15707</v>
      </c>
      <c r="N37" s="360" t="n">
        <v>925995</v>
      </c>
      <c r="O37" s="361" t="n">
        <v>1.63455819710341</v>
      </c>
    </row>
    <row r="38" s="362" customFormat="true" ht="15.75" hidden="false" customHeight="false" outlineLevel="0" collapsed="false">
      <c r="A38" s="359" t="s">
        <v>771</v>
      </c>
      <c r="B38" s="359" t="n">
        <v>162520</v>
      </c>
      <c r="C38" s="359" t="n">
        <v>353418</v>
      </c>
      <c r="D38" s="359" t="n">
        <v>109994</v>
      </c>
      <c r="E38" s="359" t="n">
        <v>0</v>
      </c>
      <c r="F38" s="359" t="n">
        <v>0</v>
      </c>
      <c r="G38" s="359" t="n">
        <v>1515</v>
      </c>
      <c r="H38" s="360" t="n">
        <v>108479</v>
      </c>
      <c r="I38" s="359" t="n">
        <v>5643</v>
      </c>
      <c r="J38" s="359" t="n">
        <v>0</v>
      </c>
      <c r="K38" s="359" t="n">
        <v>153</v>
      </c>
      <c r="L38" s="359" t="n">
        <v>1957</v>
      </c>
      <c r="M38" s="359" t="n">
        <v>7451</v>
      </c>
      <c r="N38" s="360" t="n">
        <v>639621</v>
      </c>
      <c r="O38" s="361" t="n">
        <v>1.39658367057218</v>
      </c>
    </row>
    <row r="39" s="362" customFormat="true" ht="15.75" hidden="false" customHeight="false" outlineLevel="0" collapsed="false">
      <c r="A39" s="359" t="s">
        <v>772</v>
      </c>
      <c r="B39" s="359" t="n">
        <v>305835</v>
      </c>
      <c r="C39" s="359" t="n">
        <v>273447</v>
      </c>
      <c r="D39" s="359" t="n">
        <v>1016065</v>
      </c>
      <c r="E39" s="359" t="n">
        <v>0</v>
      </c>
      <c r="F39" s="359" t="n">
        <v>21491</v>
      </c>
      <c r="G39" s="359" t="n">
        <v>23807</v>
      </c>
      <c r="H39" s="360" t="n">
        <v>1013749</v>
      </c>
      <c r="I39" s="359" t="n">
        <v>69431</v>
      </c>
      <c r="J39" s="359" t="n">
        <v>0</v>
      </c>
      <c r="K39" s="359" t="n">
        <v>0</v>
      </c>
      <c r="L39" s="359" t="n">
        <v>10524</v>
      </c>
      <c r="M39" s="359" t="n">
        <v>27196</v>
      </c>
      <c r="N39" s="360" t="n">
        <v>1700182</v>
      </c>
      <c r="O39" s="361" t="n">
        <v>2.34841168770573</v>
      </c>
    </row>
    <row r="40" s="362" customFormat="true" ht="15.75" hidden="false" customHeight="false" outlineLevel="0" collapsed="false">
      <c r="A40" s="359" t="s">
        <v>773</v>
      </c>
      <c r="B40" s="359" t="n">
        <v>142728</v>
      </c>
      <c r="C40" s="359" t="n">
        <v>95343</v>
      </c>
      <c r="D40" s="359" t="n">
        <v>356363</v>
      </c>
      <c r="E40" s="359" t="n">
        <v>3456</v>
      </c>
      <c r="F40" s="359" t="n">
        <v>19932</v>
      </c>
      <c r="G40" s="359" t="n">
        <v>21336</v>
      </c>
      <c r="H40" s="360" t="n">
        <v>358415</v>
      </c>
      <c r="I40" s="359" t="n">
        <v>5579</v>
      </c>
      <c r="J40" s="359" t="n">
        <v>0</v>
      </c>
      <c r="K40" s="359" t="n">
        <v>0</v>
      </c>
      <c r="L40" s="359" t="n">
        <v>8217</v>
      </c>
      <c r="M40" s="359" t="n">
        <v>8113</v>
      </c>
      <c r="N40" s="360" t="n">
        <v>618395</v>
      </c>
      <c r="O40" s="361" t="n">
        <v>5.95287585620021</v>
      </c>
    </row>
    <row r="41" s="362" customFormat="true" ht="15.75" hidden="false" customHeight="false" outlineLevel="0" collapsed="false">
      <c r="A41" s="359" t="s">
        <v>774</v>
      </c>
      <c r="B41" s="359" t="n">
        <v>300699</v>
      </c>
      <c r="C41" s="359" t="n">
        <v>335527</v>
      </c>
      <c r="D41" s="359" t="n">
        <v>375112</v>
      </c>
      <c r="E41" s="359" t="n">
        <v>0</v>
      </c>
      <c r="F41" s="359" t="n">
        <v>12498</v>
      </c>
      <c r="G41" s="359" t="n">
        <v>12497</v>
      </c>
      <c r="H41" s="360" t="n">
        <v>375113</v>
      </c>
      <c r="I41" s="359" t="n">
        <v>16649</v>
      </c>
      <c r="J41" s="359" t="n">
        <v>1072</v>
      </c>
      <c r="K41" s="359" t="n">
        <v>0</v>
      </c>
      <c r="L41" s="359" t="n">
        <v>3373</v>
      </c>
      <c r="M41" s="359" t="n">
        <v>11373</v>
      </c>
      <c r="N41" s="360" t="n">
        <v>1043806</v>
      </c>
      <c r="O41" s="361" t="n">
        <v>3.33152943246435</v>
      </c>
    </row>
    <row r="42" s="362" customFormat="true" ht="15.75" hidden="false" customHeight="false" outlineLevel="0" collapsed="false">
      <c r="A42" s="359" t="s">
        <v>775</v>
      </c>
      <c r="B42" s="359" t="n">
        <v>267585</v>
      </c>
      <c r="C42" s="359" t="n">
        <v>173240</v>
      </c>
      <c r="D42" s="359" t="n">
        <v>337244</v>
      </c>
      <c r="E42" s="359" t="n">
        <v>4896</v>
      </c>
      <c r="F42" s="359" t="n">
        <v>6129</v>
      </c>
      <c r="G42" s="359" t="n">
        <v>8063</v>
      </c>
      <c r="H42" s="360" t="n">
        <v>340206</v>
      </c>
      <c r="I42" s="359" t="n">
        <v>4045</v>
      </c>
      <c r="J42" s="359" t="n">
        <v>0</v>
      </c>
      <c r="K42" s="359" t="n">
        <v>338</v>
      </c>
      <c r="L42" s="359" t="n">
        <v>13489</v>
      </c>
      <c r="M42" s="359" t="n">
        <v>2372</v>
      </c>
      <c r="N42" s="360" t="n">
        <v>801275</v>
      </c>
      <c r="O42" s="361" t="n">
        <v>2.37003462607949</v>
      </c>
    </row>
    <row r="43" s="362" customFormat="true" ht="15.75" hidden="false" customHeight="false" outlineLevel="0" collapsed="false">
      <c r="A43" s="359" t="s">
        <v>776</v>
      </c>
      <c r="B43" s="359" t="n">
        <v>57856</v>
      </c>
      <c r="C43" s="359" t="n">
        <v>327993</v>
      </c>
      <c r="D43" s="359" t="n">
        <v>270200</v>
      </c>
      <c r="E43" s="359" t="n">
        <v>4818</v>
      </c>
      <c r="F43" s="359" t="n">
        <v>4225</v>
      </c>
      <c r="G43" s="359" t="n">
        <v>5795</v>
      </c>
      <c r="H43" s="360" t="n">
        <v>273448</v>
      </c>
      <c r="I43" s="359" t="n">
        <v>9077</v>
      </c>
      <c r="J43" s="359" t="n">
        <v>24</v>
      </c>
      <c r="K43" s="359" t="n">
        <v>0</v>
      </c>
      <c r="L43" s="359" t="n">
        <v>1217</v>
      </c>
      <c r="M43" s="359" t="n">
        <v>3291</v>
      </c>
      <c r="N43" s="360" t="n">
        <v>672906</v>
      </c>
      <c r="O43" s="361" t="n">
        <v>2.11923290717065</v>
      </c>
    </row>
    <row r="44" s="362" customFormat="true" ht="15.75" hidden="false" customHeight="false" outlineLevel="0" collapsed="false">
      <c r="A44" s="359" t="s">
        <v>777</v>
      </c>
      <c r="B44" s="359" t="n">
        <v>32045</v>
      </c>
      <c r="C44" s="359" t="n">
        <v>110661</v>
      </c>
      <c r="D44" s="359" t="n">
        <v>316661</v>
      </c>
      <c r="E44" s="359" t="n">
        <v>452</v>
      </c>
      <c r="F44" s="359" t="n">
        <v>4563</v>
      </c>
      <c r="G44" s="359" t="n">
        <v>5720</v>
      </c>
      <c r="H44" s="360" t="n">
        <v>315956</v>
      </c>
      <c r="I44" s="359" t="n">
        <v>5724</v>
      </c>
      <c r="J44" s="359" t="n">
        <v>0</v>
      </c>
      <c r="K44" s="359" t="n">
        <v>2338</v>
      </c>
      <c r="L44" s="359" t="n">
        <v>10303</v>
      </c>
      <c r="M44" s="359" t="n">
        <v>43281</v>
      </c>
      <c r="N44" s="360" t="n">
        <v>520308</v>
      </c>
      <c r="O44" s="361" t="n">
        <v>1.81037866031979</v>
      </c>
    </row>
    <row r="45" s="362" customFormat="true" ht="15.75" hidden="false" customHeight="false" outlineLevel="0" collapsed="false">
      <c r="A45" s="359" t="s">
        <v>778</v>
      </c>
      <c r="B45" s="359" t="n">
        <v>71741</v>
      </c>
      <c r="C45" s="359" t="n">
        <v>169996</v>
      </c>
      <c r="D45" s="359" t="n">
        <v>189535</v>
      </c>
      <c r="E45" s="359" t="n">
        <v>0</v>
      </c>
      <c r="F45" s="359" t="n">
        <v>4325</v>
      </c>
      <c r="G45" s="359" t="n">
        <v>4636</v>
      </c>
      <c r="H45" s="360" t="n">
        <v>189224</v>
      </c>
      <c r="I45" s="359" t="n">
        <v>7360</v>
      </c>
      <c r="J45" s="359" t="n">
        <v>0</v>
      </c>
      <c r="K45" s="359" t="n">
        <v>0</v>
      </c>
      <c r="L45" s="359" t="n">
        <v>9783</v>
      </c>
      <c r="M45" s="359" t="n">
        <v>18262</v>
      </c>
      <c r="N45" s="360" t="n">
        <v>466366</v>
      </c>
      <c r="O45" s="361" t="n">
        <v>2.45000634169027</v>
      </c>
    </row>
    <row r="46" s="362" customFormat="true" ht="15.75" hidden="false" customHeight="false" outlineLevel="0" collapsed="false">
      <c r="A46" s="359" t="s">
        <v>779</v>
      </c>
      <c r="B46" s="359" t="n">
        <v>19469</v>
      </c>
      <c r="C46" s="359" t="n">
        <v>0</v>
      </c>
      <c r="D46" s="359" t="n">
        <v>46772</v>
      </c>
      <c r="E46" s="359" t="n">
        <v>0</v>
      </c>
      <c r="F46" s="359" t="n">
        <v>447</v>
      </c>
      <c r="G46" s="359" t="n">
        <v>1046</v>
      </c>
      <c r="H46" s="360" t="n">
        <v>46173</v>
      </c>
      <c r="I46" s="359" t="n">
        <v>983</v>
      </c>
      <c r="J46" s="359" t="n">
        <v>88403</v>
      </c>
      <c r="K46" s="359" t="n">
        <v>0</v>
      </c>
      <c r="L46" s="359" t="n">
        <v>12843</v>
      </c>
      <c r="M46" s="359" t="n">
        <v>794210</v>
      </c>
      <c r="N46" s="360" t="n">
        <v>962081</v>
      </c>
      <c r="O46" s="361" t="n">
        <v>2.26539319515734</v>
      </c>
    </row>
    <row r="47" s="362" customFormat="true" ht="15.75" hidden="false" customHeight="false" outlineLevel="0" collapsed="false">
      <c r="A47" s="359" t="s">
        <v>780</v>
      </c>
      <c r="B47" s="359" t="n">
        <v>1382</v>
      </c>
      <c r="C47" s="359" t="n">
        <v>40886</v>
      </c>
      <c r="D47" s="359" t="n">
        <v>4239</v>
      </c>
      <c r="E47" s="359" t="n">
        <v>0</v>
      </c>
      <c r="F47" s="359" t="n">
        <v>0</v>
      </c>
      <c r="G47" s="359" t="n">
        <v>47</v>
      </c>
      <c r="H47" s="360" t="n">
        <v>4192</v>
      </c>
      <c r="I47" s="359" t="n">
        <v>222</v>
      </c>
      <c r="J47" s="359" t="n">
        <v>0</v>
      </c>
      <c r="K47" s="359" t="n">
        <v>0</v>
      </c>
      <c r="L47" s="359" t="n">
        <v>3971</v>
      </c>
      <c r="M47" s="359" t="n">
        <v>1314</v>
      </c>
      <c r="N47" s="360" t="n">
        <v>51967</v>
      </c>
      <c r="O47" s="361" t="n">
        <v>1.12118320610687</v>
      </c>
    </row>
    <row r="48" s="362" customFormat="true" ht="15.75" hidden="false" customHeight="false" outlineLevel="0" collapsed="false">
      <c r="A48" s="359" t="s">
        <v>781</v>
      </c>
      <c r="B48" s="359" t="n">
        <v>2120</v>
      </c>
      <c r="C48" s="359" t="n">
        <v>5452</v>
      </c>
      <c r="D48" s="359" t="n">
        <v>19666</v>
      </c>
      <c r="E48" s="359" t="n">
        <v>0</v>
      </c>
      <c r="F48" s="359" t="n">
        <v>550</v>
      </c>
      <c r="G48" s="359" t="n">
        <v>225</v>
      </c>
      <c r="H48" s="360" t="n">
        <v>19991</v>
      </c>
      <c r="I48" s="359" t="n">
        <v>619</v>
      </c>
      <c r="J48" s="359" t="n">
        <v>0</v>
      </c>
      <c r="K48" s="359" t="n">
        <v>0</v>
      </c>
      <c r="L48" s="359" t="n">
        <v>342</v>
      </c>
      <c r="M48" s="359" t="n">
        <v>637</v>
      </c>
      <c r="N48" s="360" t="n">
        <v>29161</v>
      </c>
      <c r="O48" s="361" t="n">
        <v>1.12550647791506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60"/>
      <c r="I49" s="359"/>
      <c r="J49" s="359"/>
      <c r="K49" s="359"/>
      <c r="L49" s="359"/>
      <c r="M49" s="359"/>
      <c r="N49" s="360"/>
      <c r="O49" s="361"/>
    </row>
    <row r="50" s="362" customFormat="true" ht="15.75" hidden="false" customHeight="false" outlineLevel="0" collapsed="false">
      <c r="A50" s="363" t="s">
        <v>782</v>
      </c>
      <c r="B50" s="363" t="n">
        <v>56277818</v>
      </c>
      <c r="C50" s="363" t="n">
        <v>41205800</v>
      </c>
      <c r="D50" s="363" t="n">
        <v>122466977</v>
      </c>
      <c r="E50" s="363" t="n">
        <v>334117</v>
      </c>
      <c r="F50" s="363" t="n">
        <v>1795355</v>
      </c>
      <c r="G50" s="363" t="n">
        <v>2924762</v>
      </c>
      <c r="H50" s="363" t="n">
        <v>121671687</v>
      </c>
      <c r="I50" s="363" t="n">
        <v>3007371</v>
      </c>
      <c r="J50" s="363" t="n">
        <v>1924334</v>
      </c>
      <c r="K50" s="363" t="n">
        <v>78895</v>
      </c>
      <c r="L50" s="363" t="n">
        <v>4555770</v>
      </c>
      <c r="M50" s="363" t="n">
        <v>6468150</v>
      </c>
      <c r="N50" s="363" t="n">
        <v>235189825</v>
      </c>
      <c r="O50" s="364" t="n">
        <v>2.40381478396038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  <c r="M51" s="365"/>
      <c r="N51" s="365"/>
      <c r="O51" s="366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9"/>
      <c r="I52" s="368"/>
      <c r="J52" s="368"/>
      <c r="K52" s="368"/>
      <c r="L52" s="368"/>
      <c r="M52" s="368"/>
      <c r="N52" s="369"/>
      <c r="O52" s="370"/>
    </row>
    <row r="53" s="362" customFormat="true" ht="15.75" hidden="false" customHeight="false" outlineLevel="0" collapsed="false">
      <c r="A53" s="369" t="s">
        <v>783</v>
      </c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  <c r="M53" s="369"/>
      <c r="N53" s="369"/>
      <c r="O53" s="370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369"/>
      <c r="O54" s="370"/>
    </row>
    <row r="55" s="362" customFormat="true" ht="15.75" hidden="false" customHeight="false" outlineLevel="0" collapsed="false">
      <c r="A55" s="359" t="s">
        <v>784</v>
      </c>
      <c r="B55" s="359" t="n">
        <v>3936238</v>
      </c>
      <c r="C55" s="359" t="n">
        <v>5837276</v>
      </c>
      <c r="D55" s="359" t="n">
        <v>3591162</v>
      </c>
      <c r="E55" s="359" t="n">
        <v>12138</v>
      </c>
      <c r="F55" s="359" t="n">
        <v>351668</v>
      </c>
      <c r="G55" s="359" t="n">
        <v>423969</v>
      </c>
      <c r="H55" s="360" t="n">
        <v>3530999</v>
      </c>
      <c r="I55" s="359" t="n">
        <v>156221</v>
      </c>
      <c r="J55" s="359" t="n">
        <v>0</v>
      </c>
      <c r="K55" s="359" t="n">
        <v>125</v>
      </c>
      <c r="L55" s="359" t="n">
        <v>343129</v>
      </c>
      <c r="M55" s="359" t="n">
        <v>119604</v>
      </c>
      <c r="N55" s="360" t="n">
        <v>13923592</v>
      </c>
      <c r="O55" s="361" t="n">
        <v>12.0070552271468</v>
      </c>
    </row>
    <row r="56" s="362" customFormat="true" ht="15.75" hidden="false" customHeight="false" outlineLevel="0" collapsed="false">
      <c r="A56" s="359" t="s">
        <v>785</v>
      </c>
      <c r="B56" s="359" t="n">
        <v>2583539</v>
      </c>
      <c r="C56" s="359" t="n">
        <v>6333240</v>
      </c>
      <c r="D56" s="359" t="n">
        <v>1261847</v>
      </c>
      <c r="E56" s="359" t="n">
        <v>85961</v>
      </c>
      <c r="F56" s="359" t="n">
        <v>167177</v>
      </c>
      <c r="G56" s="359" t="n">
        <v>167185</v>
      </c>
      <c r="H56" s="360" t="n">
        <v>1347800</v>
      </c>
      <c r="I56" s="359" t="n">
        <v>131203</v>
      </c>
      <c r="J56" s="359" t="n">
        <v>730923</v>
      </c>
      <c r="K56" s="359" t="n">
        <v>563</v>
      </c>
      <c r="L56" s="359" t="n">
        <v>50867</v>
      </c>
      <c r="M56" s="359" t="n">
        <v>133992</v>
      </c>
      <c r="N56" s="360" t="n">
        <v>11312127</v>
      </c>
      <c r="O56" s="361" t="n">
        <v>12.4042884700994</v>
      </c>
    </row>
    <row r="57" s="362" customFormat="true" ht="15.75" hidden="false" customHeight="false" outlineLevel="0" collapsed="false">
      <c r="A57" s="359" t="s">
        <v>786</v>
      </c>
      <c r="B57" s="359" t="n">
        <v>1098995</v>
      </c>
      <c r="C57" s="359" t="n">
        <v>2021907</v>
      </c>
      <c r="D57" s="359" t="n">
        <v>793861</v>
      </c>
      <c r="E57" s="359" t="n">
        <v>3469</v>
      </c>
      <c r="F57" s="359" t="n">
        <v>31556</v>
      </c>
      <c r="G57" s="359" t="n">
        <v>31805</v>
      </c>
      <c r="H57" s="360" t="n">
        <v>797081</v>
      </c>
      <c r="I57" s="359" t="n">
        <v>38417</v>
      </c>
      <c r="J57" s="359" t="n">
        <v>0</v>
      </c>
      <c r="K57" s="359" t="n">
        <v>0</v>
      </c>
      <c r="L57" s="359" t="n">
        <v>163983</v>
      </c>
      <c r="M57" s="359" t="n">
        <v>65990</v>
      </c>
      <c r="N57" s="360" t="n">
        <v>4186373</v>
      </c>
      <c r="O57" s="361" t="n">
        <v>3.99018418454335</v>
      </c>
    </row>
    <row r="58" s="362" customFormat="true" ht="15.75" hidden="false" customHeight="false" outlineLevel="0" collapsed="false">
      <c r="A58" s="359" t="s">
        <v>787</v>
      </c>
      <c r="B58" s="359" t="n">
        <v>146679</v>
      </c>
      <c r="C58" s="359" t="n">
        <v>1152241</v>
      </c>
      <c r="D58" s="359" t="n">
        <v>1073080</v>
      </c>
      <c r="E58" s="359" t="n">
        <v>21541</v>
      </c>
      <c r="F58" s="359" t="n">
        <v>95538</v>
      </c>
      <c r="G58" s="359" t="n">
        <v>108385</v>
      </c>
      <c r="H58" s="360" t="n">
        <v>1081774</v>
      </c>
      <c r="I58" s="359" t="n">
        <v>36980</v>
      </c>
      <c r="J58" s="359" t="n">
        <v>0</v>
      </c>
      <c r="K58" s="359" t="n">
        <v>24672</v>
      </c>
      <c r="L58" s="359" t="n">
        <v>84130</v>
      </c>
      <c r="M58" s="359" t="n">
        <v>64838</v>
      </c>
      <c r="N58" s="360" t="n">
        <v>2591314</v>
      </c>
      <c r="O58" s="361" t="n">
        <v>10.019190699721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60"/>
      <c r="I59" s="359"/>
      <c r="J59" s="359"/>
      <c r="K59" s="359"/>
      <c r="L59" s="359"/>
      <c r="M59" s="359"/>
      <c r="N59" s="360"/>
      <c r="O59" s="361"/>
    </row>
    <row r="60" s="362" customFormat="true" ht="15.75" hidden="false" customHeight="false" outlineLevel="0" collapsed="false">
      <c r="A60" s="363" t="s">
        <v>788</v>
      </c>
      <c r="B60" s="363" t="n">
        <v>7765451</v>
      </c>
      <c r="C60" s="363" t="n">
        <v>15344664</v>
      </c>
      <c r="D60" s="363" t="n">
        <v>6719950</v>
      </c>
      <c r="E60" s="363" t="n">
        <v>123109</v>
      </c>
      <c r="F60" s="363" t="n">
        <v>645939</v>
      </c>
      <c r="G60" s="363" t="n">
        <v>731344</v>
      </c>
      <c r="H60" s="363" t="n">
        <v>6757654</v>
      </c>
      <c r="I60" s="363" t="n">
        <v>362821</v>
      </c>
      <c r="J60" s="363" t="n">
        <v>730923</v>
      </c>
      <c r="K60" s="363" t="n">
        <v>25360</v>
      </c>
      <c r="L60" s="363" t="n">
        <v>642109</v>
      </c>
      <c r="M60" s="363" t="n">
        <v>384424</v>
      </c>
      <c r="N60" s="363" t="n">
        <v>32013406</v>
      </c>
      <c r="O60" s="364" t="n">
        <v>10.8224540646798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  <c r="M61" s="365"/>
      <c r="N61" s="365"/>
      <c r="O61" s="366"/>
    </row>
    <row r="62" s="362" customFormat="true" ht="16.5" hidden="false" customHeight="false" outlineLevel="0" collapsed="false">
      <c r="A62" s="371" t="s">
        <v>789</v>
      </c>
      <c r="B62" s="372" t="n">
        <v>64043269</v>
      </c>
      <c r="C62" s="372" t="n">
        <v>56550464</v>
      </c>
      <c r="D62" s="372" t="n">
        <v>129186927</v>
      </c>
      <c r="E62" s="372" t="n">
        <v>457226</v>
      </c>
      <c r="F62" s="372" t="n">
        <v>2441294</v>
      </c>
      <c r="G62" s="372" t="n">
        <v>3656106</v>
      </c>
      <c r="H62" s="372" t="n">
        <v>128429341</v>
      </c>
      <c r="I62" s="372" t="n">
        <v>3370192</v>
      </c>
      <c r="J62" s="372" t="n">
        <v>2655257</v>
      </c>
      <c r="K62" s="372" t="n">
        <v>104255</v>
      </c>
      <c r="L62" s="372" t="n">
        <v>5197879</v>
      </c>
      <c r="M62" s="372" t="n">
        <v>6852574</v>
      </c>
      <c r="N62" s="372" t="n">
        <v>267203231</v>
      </c>
      <c r="O62" s="373" t="n">
        <v>2.84678405380901</v>
      </c>
    </row>
    <row r="63" s="362" customFormat="true" ht="16.5" hidden="false" customHeight="false" outlineLevel="0" collapsed="false">
      <c r="A63" s="374"/>
      <c r="H63" s="360"/>
      <c r="N63" s="360"/>
      <c r="O63" s="375"/>
    </row>
    <row r="64" s="376" customFormat="true" ht="11.25" hidden="false" customHeight="false" outlineLevel="0" collapsed="false">
      <c r="A64" s="152" t="s">
        <v>199</v>
      </c>
      <c r="H64" s="178"/>
      <c r="N64" s="178"/>
      <c r="O64" s="377"/>
    </row>
    <row r="65" s="376" customFormat="true" ht="11.25" hidden="false" customHeight="false" outlineLevel="0" collapsed="false">
      <c r="A65" s="152" t="s">
        <v>23</v>
      </c>
      <c r="B65" s="152"/>
      <c r="H65" s="178"/>
      <c r="N65" s="178"/>
      <c r="O65" s="37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790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0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31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2</v>
      </c>
      <c r="B10" s="67" t="n">
        <v>6615788</v>
      </c>
      <c r="C10" s="67" t="n">
        <v>5875812</v>
      </c>
      <c r="D10" s="67" t="n">
        <v>3994870</v>
      </c>
      <c r="E10" s="67" t="n">
        <v>3608290</v>
      </c>
      <c r="F10" s="68"/>
      <c r="G10" s="69" t="n">
        <v>12.5935955745351</v>
      </c>
      <c r="H10" s="69" t="n">
        <v>65.6070910943285</v>
      </c>
      <c r="I10" s="69" t="n">
        <v>83.349675330974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3</v>
      </c>
      <c r="B12" s="67" t="n">
        <v>53050600</v>
      </c>
      <c r="C12" s="67" t="n">
        <v>52187678</v>
      </c>
      <c r="D12" s="67" t="n">
        <v>44440694</v>
      </c>
      <c r="E12" s="67" t="n">
        <v>42537627</v>
      </c>
      <c r="F12" s="68"/>
      <c r="G12" s="69" t="n">
        <v>1.65349759381899</v>
      </c>
      <c r="H12" s="69" t="n">
        <v>19.3739233685235</v>
      </c>
      <c r="I12" s="69" t="n">
        <v>24.7145262710588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4</v>
      </c>
      <c r="B14" s="67" t="n">
        <v>269144</v>
      </c>
      <c r="C14" s="67" t="n">
        <v>332786</v>
      </c>
      <c r="D14" s="67" t="n">
        <v>233492</v>
      </c>
      <c r="E14" s="67" t="n">
        <v>275187</v>
      </c>
      <c r="F14" s="68"/>
      <c r="G14" s="69" t="n">
        <v>-19.1240016106447</v>
      </c>
      <c r="H14" s="69" t="n">
        <v>15.2690456204067</v>
      </c>
      <c r="I14" s="69" t="n">
        <v>-2.19596129177614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5</v>
      </c>
      <c r="B16" s="67" t="n">
        <v>1373136</v>
      </c>
      <c r="C16" s="67" t="n">
        <v>1733376</v>
      </c>
      <c r="D16" s="67" t="n">
        <v>1601096</v>
      </c>
      <c r="E16" s="67" t="n">
        <v>1047273</v>
      </c>
      <c r="F16" s="68"/>
      <c r="G16" s="69" t="n">
        <v>-20.7825653522375</v>
      </c>
      <c r="H16" s="69" t="n">
        <v>-14.2377471432069</v>
      </c>
      <c r="I16" s="69" t="n">
        <v>31.1153825220358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6</v>
      </c>
      <c r="B18" s="67" t="n">
        <v>35593</v>
      </c>
      <c r="C18" s="67" t="n">
        <v>48162</v>
      </c>
      <c r="D18" s="67" t="n">
        <v>1501</v>
      </c>
      <c r="E18" s="67" t="n">
        <v>274</v>
      </c>
      <c r="F18" s="68"/>
      <c r="G18" s="69" t="n">
        <v>-26.097338150409</v>
      </c>
      <c r="H18" s="69" t="n">
        <v>2271.28580946036</v>
      </c>
      <c r="I18" s="69" t="n">
        <v>12890.1459854015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7</v>
      </c>
      <c r="B20" s="67" t="n">
        <v>2730310</v>
      </c>
      <c r="C20" s="67" t="n">
        <v>5971040</v>
      </c>
      <c r="D20" s="67" t="n">
        <v>5357345</v>
      </c>
      <c r="E20" s="67" t="n">
        <v>2191987</v>
      </c>
      <c r="F20" s="68"/>
      <c r="G20" s="69" t="n">
        <v>-54.2741297998339</v>
      </c>
      <c r="H20" s="69" t="n">
        <v>-49.0361363697877</v>
      </c>
      <c r="I20" s="69" t="n">
        <v>24.5586766709839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8</v>
      </c>
      <c r="B22" s="67" t="n">
        <v>31302</v>
      </c>
      <c r="C22" s="67" t="n">
        <v>31471</v>
      </c>
      <c r="D22" s="67" t="n">
        <v>6067</v>
      </c>
      <c r="E22" s="67" t="n">
        <v>3857</v>
      </c>
      <c r="F22" s="68"/>
      <c r="G22" s="69" t="n">
        <v>-0.537002319595818</v>
      </c>
      <c r="H22" s="69" t="n">
        <v>415.938684687655</v>
      </c>
      <c r="I22" s="69" t="n">
        <v>711.563391236713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9</v>
      </c>
      <c r="B24" s="67" t="n">
        <v>64043269</v>
      </c>
      <c r="C24" s="67" t="n">
        <v>66117383</v>
      </c>
      <c r="D24" s="67" t="n">
        <v>55622931</v>
      </c>
      <c r="E24" s="67" t="n">
        <v>49656781</v>
      </c>
      <c r="F24" s="68"/>
      <c r="G24" s="69" t="n">
        <v>-3.13701768867652</v>
      </c>
      <c r="H24" s="69" t="n">
        <v>15.1382493669742</v>
      </c>
      <c r="I24" s="69" t="n">
        <v>28.9718497862356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50" t="s">
        <v>791</v>
      </c>
      <c r="B1" s="350"/>
      <c r="C1" s="350"/>
      <c r="D1" s="350"/>
      <c r="E1" s="350"/>
      <c r="F1" s="350"/>
      <c r="G1" s="350"/>
      <c r="H1" s="350"/>
      <c r="I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</row>
    <row r="3" customFormat="false" ht="18" hidden="false" customHeight="false" outlineLevel="0" collapsed="false">
      <c r="A3" s="350" t="s">
        <v>792</v>
      </c>
      <c r="B3" s="350"/>
      <c r="C3" s="350"/>
      <c r="D3" s="350"/>
      <c r="E3" s="350"/>
      <c r="F3" s="350"/>
      <c r="G3" s="350"/>
      <c r="H3" s="350"/>
      <c r="I3" s="350"/>
      <c r="J3" s="64"/>
      <c r="K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false" outlineLevel="0" collapsed="false">
      <c r="A7" s="378" t="s">
        <v>721</v>
      </c>
      <c r="B7" s="261" t="s">
        <v>793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378"/>
      <c r="B8" s="96"/>
      <c r="C8" s="96"/>
      <c r="D8" s="96" t="s">
        <v>794</v>
      </c>
      <c r="E8" s="96" t="s">
        <v>795</v>
      </c>
      <c r="F8" s="96"/>
      <c r="G8" s="96"/>
      <c r="H8" s="96"/>
      <c r="I8" s="73"/>
    </row>
    <row r="9" customFormat="false" ht="12.75" hidden="false" customHeight="false" outlineLevel="0" collapsed="false">
      <c r="A9" s="378"/>
      <c r="B9" s="96"/>
      <c r="C9" s="96" t="s">
        <v>796</v>
      </c>
      <c r="D9" s="96" t="s">
        <v>797</v>
      </c>
      <c r="E9" s="96" t="s">
        <v>435</v>
      </c>
      <c r="F9" s="96"/>
      <c r="G9" s="96" t="s">
        <v>798</v>
      </c>
      <c r="H9" s="96"/>
      <c r="I9" s="73"/>
    </row>
    <row r="10" customFormat="false" ht="12.75" hidden="false" customHeight="false" outlineLevel="0" collapsed="false">
      <c r="A10" s="378"/>
      <c r="B10" s="96"/>
      <c r="C10" s="96" t="s">
        <v>799</v>
      </c>
      <c r="D10" s="96" t="s">
        <v>581</v>
      </c>
      <c r="E10" s="96" t="s">
        <v>800</v>
      </c>
      <c r="F10" s="96" t="s">
        <v>801</v>
      </c>
      <c r="G10" s="96" t="s">
        <v>802</v>
      </c>
      <c r="H10" s="96" t="s">
        <v>173</v>
      </c>
      <c r="I10" s="73"/>
    </row>
    <row r="11" customFormat="false" ht="13.5" hidden="false" customHeight="false" outlineLevel="0" collapsed="false">
      <c r="A11" s="378"/>
      <c r="B11" s="99" t="s">
        <v>132</v>
      </c>
      <c r="C11" s="99" t="s">
        <v>748</v>
      </c>
      <c r="D11" s="99" t="s">
        <v>803</v>
      </c>
      <c r="E11" s="99" t="s">
        <v>804</v>
      </c>
      <c r="F11" s="99" t="s">
        <v>805</v>
      </c>
      <c r="G11" s="99" t="s">
        <v>806</v>
      </c>
      <c r="H11" s="99" t="s">
        <v>180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62" customFormat="true" ht="15.75" hidden="false" customHeight="false" outlineLevel="0" collapsed="false">
      <c r="A13" s="359" t="s">
        <v>746</v>
      </c>
      <c r="B13" s="359" t="n">
        <v>963489</v>
      </c>
      <c r="C13" s="359" t="n">
        <v>7770509</v>
      </c>
      <c r="D13" s="359" t="n">
        <v>53536</v>
      </c>
      <c r="E13" s="359" t="n">
        <v>102321</v>
      </c>
      <c r="F13" s="359" t="n">
        <v>0</v>
      </c>
      <c r="G13" s="359" t="n">
        <v>394786</v>
      </c>
      <c r="H13" s="359" t="n">
        <v>0</v>
      </c>
      <c r="I13" s="360" t="n">
        <v>9284641</v>
      </c>
    </row>
    <row r="14" s="362" customFormat="true" ht="15.75" hidden="false" customHeight="false" outlineLevel="0" collapsed="false">
      <c r="A14" s="359" t="s">
        <v>747</v>
      </c>
      <c r="B14" s="359" t="n">
        <v>683376</v>
      </c>
      <c r="C14" s="359" t="n">
        <v>6112483</v>
      </c>
      <c r="D14" s="359" t="n">
        <v>584</v>
      </c>
      <c r="E14" s="359" t="n">
        <v>244827</v>
      </c>
      <c r="F14" s="359" t="n">
        <v>0</v>
      </c>
      <c r="G14" s="359" t="n">
        <v>342066</v>
      </c>
      <c r="H14" s="359" t="n">
        <v>8</v>
      </c>
      <c r="I14" s="360" t="n">
        <v>7383328</v>
      </c>
    </row>
    <row r="15" s="362" customFormat="true" ht="15.75" hidden="false" customHeight="false" outlineLevel="0" collapsed="false">
      <c r="A15" s="359" t="s">
        <v>748</v>
      </c>
      <c r="B15" s="359" t="n">
        <v>617552</v>
      </c>
      <c r="C15" s="359" t="n">
        <v>5398914</v>
      </c>
      <c r="D15" s="359" t="n">
        <v>17382</v>
      </c>
      <c r="E15" s="359" t="n">
        <v>79174</v>
      </c>
      <c r="F15" s="359" t="n">
        <v>0</v>
      </c>
      <c r="G15" s="359" t="n">
        <v>219564</v>
      </c>
      <c r="H15" s="359" t="n">
        <v>71</v>
      </c>
      <c r="I15" s="360" t="n">
        <v>6332515</v>
      </c>
    </row>
    <row r="16" s="362" customFormat="true" ht="15.75" hidden="false" customHeight="false" outlineLevel="0" collapsed="false">
      <c r="A16" s="359" t="s">
        <v>749</v>
      </c>
      <c r="B16" s="359" t="n">
        <v>690878</v>
      </c>
      <c r="C16" s="359" t="n">
        <v>5658811</v>
      </c>
      <c r="D16" s="359" t="n">
        <v>104430</v>
      </c>
      <c r="E16" s="359" t="n">
        <v>45742</v>
      </c>
      <c r="F16" s="359" t="n">
        <v>0</v>
      </c>
      <c r="G16" s="359" t="n">
        <v>218242</v>
      </c>
      <c r="H16" s="359" t="n">
        <v>770</v>
      </c>
      <c r="I16" s="360" t="n">
        <v>6717333</v>
      </c>
    </row>
    <row r="17" s="362" customFormat="true" ht="15.75" hidden="false" customHeight="false" outlineLevel="0" collapsed="false">
      <c r="A17" s="359" t="s">
        <v>750</v>
      </c>
      <c r="B17" s="359" t="n">
        <v>436159</v>
      </c>
      <c r="C17" s="359" t="n">
        <v>3103105</v>
      </c>
      <c r="D17" s="359" t="n">
        <v>18507</v>
      </c>
      <c r="E17" s="359" t="n">
        <v>57258</v>
      </c>
      <c r="F17" s="359" t="n">
        <v>0</v>
      </c>
      <c r="G17" s="359" t="n">
        <v>174288</v>
      </c>
      <c r="H17" s="359" t="n">
        <v>390</v>
      </c>
      <c r="I17" s="360" t="n">
        <v>3788927</v>
      </c>
    </row>
    <row r="18" s="362" customFormat="true" ht="15.75" hidden="false" customHeight="false" outlineLevel="0" collapsed="false">
      <c r="A18" s="359" t="s">
        <v>751</v>
      </c>
      <c r="B18" s="359" t="n">
        <v>205808</v>
      </c>
      <c r="C18" s="359" t="n">
        <v>1985746</v>
      </c>
      <c r="D18" s="359" t="n">
        <v>0</v>
      </c>
      <c r="E18" s="359" t="n">
        <v>9484</v>
      </c>
      <c r="F18" s="359" t="n">
        <v>0</v>
      </c>
      <c r="G18" s="359" t="n">
        <v>123394</v>
      </c>
      <c r="H18" s="359" t="n">
        <v>0</v>
      </c>
      <c r="I18" s="360" t="n">
        <v>2324432</v>
      </c>
    </row>
    <row r="19" s="362" customFormat="true" ht="15.75" hidden="false" customHeight="false" outlineLevel="0" collapsed="false">
      <c r="A19" s="359" t="s">
        <v>752</v>
      </c>
      <c r="B19" s="359" t="n">
        <v>217272</v>
      </c>
      <c r="C19" s="359" t="n">
        <v>1584365</v>
      </c>
      <c r="D19" s="359" t="n">
        <v>4945</v>
      </c>
      <c r="E19" s="359" t="n">
        <v>14491</v>
      </c>
      <c r="F19" s="359" t="n">
        <v>0</v>
      </c>
      <c r="G19" s="359" t="n">
        <v>61083</v>
      </c>
      <c r="H19" s="359" t="n">
        <v>749</v>
      </c>
      <c r="I19" s="360" t="n">
        <v>1881407</v>
      </c>
    </row>
    <row r="20" s="362" customFormat="true" ht="15.75" hidden="false" customHeight="false" outlineLevel="0" collapsed="false">
      <c r="A20" s="359" t="s">
        <v>753</v>
      </c>
      <c r="B20" s="359" t="n">
        <v>131802</v>
      </c>
      <c r="C20" s="359" t="n">
        <v>1801723</v>
      </c>
      <c r="D20" s="359" t="n">
        <v>26</v>
      </c>
      <c r="E20" s="359" t="n">
        <v>39655</v>
      </c>
      <c r="F20" s="359" t="n">
        <v>0</v>
      </c>
      <c r="G20" s="359" t="n">
        <v>75140</v>
      </c>
      <c r="H20" s="359" t="n">
        <v>0</v>
      </c>
      <c r="I20" s="360" t="n">
        <v>2048346</v>
      </c>
    </row>
    <row r="21" s="362" customFormat="true" ht="15.75" hidden="false" customHeight="false" outlineLevel="0" collapsed="false">
      <c r="A21" s="359" t="s">
        <v>754</v>
      </c>
      <c r="B21" s="359" t="n">
        <v>228030</v>
      </c>
      <c r="C21" s="359" t="n">
        <v>1493293</v>
      </c>
      <c r="D21" s="359" t="n">
        <v>0</v>
      </c>
      <c r="E21" s="359" t="n">
        <v>4918</v>
      </c>
      <c r="F21" s="359" t="n">
        <v>0</v>
      </c>
      <c r="G21" s="359" t="n">
        <v>41317</v>
      </c>
      <c r="H21" s="359" t="n">
        <v>0</v>
      </c>
      <c r="I21" s="360" t="n">
        <v>1767558</v>
      </c>
    </row>
    <row r="22" s="362" customFormat="true" ht="15.75" hidden="false" customHeight="false" outlineLevel="0" collapsed="false">
      <c r="A22" s="359" t="s">
        <v>755</v>
      </c>
      <c r="B22" s="359" t="n">
        <v>184704</v>
      </c>
      <c r="C22" s="359" t="n">
        <v>994142</v>
      </c>
      <c r="D22" s="359" t="n">
        <v>215</v>
      </c>
      <c r="E22" s="359" t="n">
        <v>252015</v>
      </c>
      <c r="F22" s="359" t="n">
        <v>0</v>
      </c>
      <c r="G22" s="359" t="n">
        <v>74346</v>
      </c>
      <c r="H22" s="359" t="n">
        <v>12</v>
      </c>
      <c r="I22" s="360" t="n">
        <v>1505410</v>
      </c>
    </row>
    <row r="23" s="362" customFormat="true" ht="15.75" hidden="false" customHeight="false" outlineLevel="0" collapsed="false">
      <c r="A23" s="359" t="s">
        <v>756</v>
      </c>
      <c r="B23" s="359" t="n">
        <v>227278</v>
      </c>
      <c r="C23" s="359" t="n">
        <v>1578172</v>
      </c>
      <c r="D23" s="359" t="n">
        <v>7902</v>
      </c>
      <c r="E23" s="359" t="n">
        <v>6669</v>
      </c>
      <c r="F23" s="359" t="n">
        <v>0</v>
      </c>
      <c r="G23" s="359" t="n">
        <v>108214</v>
      </c>
      <c r="H23" s="359" t="n">
        <v>63</v>
      </c>
      <c r="I23" s="360" t="n">
        <v>1928172</v>
      </c>
    </row>
    <row r="24" s="362" customFormat="true" ht="15.75" hidden="false" customHeight="false" outlineLevel="0" collapsed="false">
      <c r="A24" s="359" t="s">
        <v>757</v>
      </c>
      <c r="B24" s="359" t="n">
        <v>120936</v>
      </c>
      <c r="C24" s="359" t="n">
        <v>780097</v>
      </c>
      <c r="D24" s="359" t="n">
        <v>0</v>
      </c>
      <c r="E24" s="359" t="n">
        <v>15680</v>
      </c>
      <c r="F24" s="359" t="n">
        <v>0</v>
      </c>
      <c r="G24" s="359" t="n">
        <v>45596</v>
      </c>
      <c r="H24" s="359" t="n">
        <v>504</v>
      </c>
      <c r="I24" s="360" t="n">
        <v>961805</v>
      </c>
    </row>
    <row r="25" s="362" customFormat="true" ht="15.75" hidden="false" customHeight="false" outlineLevel="0" collapsed="false">
      <c r="A25" s="359" t="s">
        <v>758</v>
      </c>
      <c r="B25" s="359" t="n">
        <v>48612</v>
      </c>
      <c r="C25" s="359" t="n">
        <v>487026</v>
      </c>
      <c r="D25" s="359" t="n">
        <v>911</v>
      </c>
      <c r="E25" s="359" t="n">
        <v>20987</v>
      </c>
      <c r="F25" s="359" t="n">
        <v>0</v>
      </c>
      <c r="G25" s="359" t="n">
        <v>9928</v>
      </c>
      <c r="H25" s="359" t="n">
        <v>0</v>
      </c>
      <c r="I25" s="360" t="n">
        <v>567464</v>
      </c>
    </row>
    <row r="26" s="362" customFormat="true" ht="15.75" hidden="false" customHeight="false" outlineLevel="0" collapsed="false">
      <c r="A26" s="359" t="s">
        <v>759</v>
      </c>
      <c r="B26" s="359" t="n">
        <v>200039</v>
      </c>
      <c r="C26" s="359" t="n">
        <v>959757</v>
      </c>
      <c r="D26" s="359" t="n">
        <v>3</v>
      </c>
      <c r="E26" s="359" t="n">
        <v>6242</v>
      </c>
      <c r="F26" s="359" t="n">
        <v>0</v>
      </c>
      <c r="G26" s="359" t="n">
        <v>56278</v>
      </c>
      <c r="H26" s="359" t="n">
        <v>0</v>
      </c>
      <c r="I26" s="360" t="n">
        <v>1222319</v>
      </c>
    </row>
    <row r="27" s="362" customFormat="true" ht="15.75" hidden="false" customHeight="false" outlineLevel="0" collapsed="false">
      <c r="A27" s="359" t="s">
        <v>760</v>
      </c>
      <c r="B27" s="359" t="n">
        <v>152439</v>
      </c>
      <c r="C27" s="359" t="n">
        <v>993345</v>
      </c>
      <c r="D27" s="359" t="n">
        <v>360</v>
      </c>
      <c r="E27" s="359" t="n">
        <v>250096</v>
      </c>
      <c r="F27" s="359" t="n">
        <v>0</v>
      </c>
      <c r="G27" s="359" t="n">
        <v>102754</v>
      </c>
      <c r="H27" s="359" t="n">
        <v>30</v>
      </c>
      <c r="I27" s="360" t="n">
        <v>1498964</v>
      </c>
    </row>
    <row r="28" s="362" customFormat="true" ht="15.75" hidden="false" customHeight="false" outlineLevel="0" collapsed="false">
      <c r="A28" s="359" t="s">
        <v>761</v>
      </c>
      <c r="B28" s="359" t="n">
        <v>18226</v>
      </c>
      <c r="C28" s="359" t="n">
        <v>431490</v>
      </c>
      <c r="D28" s="359" t="n">
        <v>7</v>
      </c>
      <c r="E28" s="359" t="n">
        <v>6156</v>
      </c>
      <c r="F28" s="359" t="n">
        <v>0</v>
      </c>
      <c r="G28" s="359" t="n">
        <v>28221</v>
      </c>
      <c r="H28" s="359" t="n">
        <v>0</v>
      </c>
      <c r="I28" s="360" t="n">
        <v>484100</v>
      </c>
    </row>
    <row r="29" s="362" customFormat="true" ht="15.75" hidden="false" customHeight="false" outlineLevel="0" collapsed="false">
      <c r="A29" s="359" t="s">
        <v>762</v>
      </c>
      <c r="B29" s="359" t="n">
        <v>13582</v>
      </c>
      <c r="C29" s="359" t="n">
        <v>847097</v>
      </c>
      <c r="D29" s="359" t="n">
        <v>3909</v>
      </c>
      <c r="E29" s="359" t="n">
        <v>8</v>
      </c>
      <c r="F29" s="359" t="n">
        <v>35593</v>
      </c>
      <c r="G29" s="359" t="n">
        <v>9172</v>
      </c>
      <c r="H29" s="359" t="n">
        <v>0</v>
      </c>
      <c r="I29" s="360" t="n">
        <v>909361</v>
      </c>
    </row>
    <row r="30" s="362" customFormat="true" ht="15.75" hidden="false" customHeight="false" outlineLevel="0" collapsed="false">
      <c r="A30" s="359" t="s">
        <v>763</v>
      </c>
      <c r="B30" s="359" t="n">
        <v>62563</v>
      </c>
      <c r="C30" s="359" t="n">
        <v>402307</v>
      </c>
      <c r="D30" s="359" t="n">
        <v>0</v>
      </c>
      <c r="E30" s="359" t="n">
        <v>2703</v>
      </c>
      <c r="F30" s="359" t="n">
        <v>0</v>
      </c>
      <c r="G30" s="359" t="n">
        <v>137015</v>
      </c>
      <c r="H30" s="359" t="n">
        <v>0</v>
      </c>
      <c r="I30" s="360" t="n">
        <v>604588</v>
      </c>
    </row>
    <row r="31" s="362" customFormat="true" ht="15.75" hidden="false" customHeight="false" outlineLevel="0" collapsed="false">
      <c r="A31" s="359" t="s">
        <v>764</v>
      </c>
      <c r="B31" s="359" t="n">
        <v>95686</v>
      </c>
      <c r="C31" s="359" t="n">
        <v>664819</v>
      </c>
      <c r="D31" s="359" t="n">
        <v>227</v>
      </c>
      <c r="E31" s="359" t="n">
        <v>10100</v>
      </c>
      <c r="F31" s="359" t="n">
        <v>0</v>
      </c>
      <c r="G31" s="359" t="n">
        <v>37483</v>
      </c>
      <c r="H31" s="359" t="n">
        <v>0</v>
      </c>
      <c r="I31" s="360" t="n">
        <v>808315</v>
      </c>
    </row>
    <row r="32" s="362" customFormat="true" ht="15.75" hidden="false" customHeight="false" outlineLevel="0" collapsed="false">
      <c r="A32" s="359" t="s">
        <v>765</v>
      </c>
      <c r="B32" s="359" t="n">
        <v>67741</v>
      </c>
      <c r="C32" s="359" t="n">
        <v>399213</v>
      </c>
      <c r="D32" s="359" t="n">
        <v>4877</v>
      </c>
      <c r="E32" s="359" t="n">
        <v>3567</v>
      </c>
      <c r="F32" s="359" t="n">
        <v>0</v>
      </c>
      <c r="G32" s="359" t="n">
        <v>11204</v>
      </c>
      <c r="H32" s="359" t="n">
        <v>0</v>
      </c>
      <c r="I32" s="360" t="n">
        <v>486602</v>
      </c>
    </row>
    <row r="33" s="362" customFormat="true" ht="15.75" hidden="false" customHeight="false" outlineLevel="0" collapsed="false">
      <c r="A33" s="359" t="s">
        <v>766</v>
      </c>
      <c r="B33" s="359" t="n">
        <v>134262</v>
      </c>
      <c r="C33" s="359" t="n">
        <v>514900</v>
      </c>
      <c r="D33" s="359" t="n">
        <v>111</v>
      </c>
      <c r="E33" s="359" t="n">
        <v>793</v>
      </c>
      <c r="F33" s="359" t="n">
        <v>0</v>
      </c>
      <c r="G33" s="359" t="n">
        <v>36203</v>
      </c>
      <c r="H33" s="359" t="n">
        <v>6</v>
      </c>
      <c r="I33" s="360" t="n">
        <v>686263</v>
      </c>
    </row>
    <row r="34" s="362" customFormat="true" ht="15.75" hidden="false" customHeight="false" outlineLevel="0" collapsed="false">
      <c r="A34" s="359" t="s">
        <v>767</v>
      </c>
      <c r="B34" s="359" t="n">
        <v>55976</v>
      </c>
      <c r="C34" s="359" t="n">
        <v>417660</v>
      </c>
      <c r="D34" s="359" t="n">
        <v>8</v>
      </c>
      <c r="E34" s="359" t="n">
        <v>8124</v>
      </c>
      <c r="F34" s="359" t="n">
        <v>0</v>
      </c>
      <c r="G34" s="359" t="n">
        <v>18739</v>
      </c>
      <c r="H34" s="359" t="n">
        <v>0</v>
      </c>
      <c r="I34" s="360" t="n">
        <v>500507</v>
      </c>
    </row>
    <row r="35" s="362" customFormat="true" ht="15.75" hidden="false" customHeight="false" outlineLevel="0" collapsed="false">
      <c r="A35" s="359" t="s">
        <v>768</v>
      </c>
      <c r="B35" s="359" t="n">
        <v>58605</v>
      </c>
      <c r="C35" s="359" t="n">
        <v>362596</v>
      </c>
      <c r="D35" s="359" t="n">
        <v>18</v>
      </c>
      <c r="E35" s="359" t="n">
        <v>695</v>
      </c>
      <c r="F35" s="359" t="n">
        <v>0</v>
      </c>
      <c r="G35" s="359" t="n">
        <v>19549</v>
      </c>
      <c r="H35" s="359" t="n">
        <v>5</v>
      </c>
      <c r="I35" s="360" t="n">
        <v>441458</v>
      </c>
    </row>
    <row r="36" s="362" customFormat="true" ht="15.75" hidden="false" customHeight="false" outlineLevel="0" collapsed="false">
      <c r="A36" s="359" t="s">
        <v>769</v>
      </c>
      <c r="B36" s="359" t="n">
        <v>76376</v>
      </c>
      <c r="C36" s="359" t="n">
        <v>409367</v>
      </c>
      <c r="D36" s="359" t="n">
        <v>0</v>
      </c>
      <c r="E36" s="359" t="n">
        <v>1303</v>
      </c>
      <c r="F36" s="359" t="n">
        <v>0</v>
      </c>
      <c r="G36" s="359" t="n">
        <v>42984</v>
      </c>
      <c r="H36" s="359" t="n">
        <v>349</v>
      </c>
      <c r="I36" s="360" t="n">
        <v>529681</v>
      </c>
    </row>
    <row r="37" s="362" customFormat="true" ht="15.75" hidden="false" customHeight="false" outlineLevel="0" collapsed="false">
      <c r="A37" s="359" t="s">
        <v>770</v>
      </c>
      <c r="B37" s="359" t="n">
        <v>15023</v>
      </c>
      <c r="C37" s="359" t="n">
        <v>227874</v>
      </c>
      <c r="D37" s="359" t="n">
        <v>0</v>
      </c>
      <c r="E37" s="359" t="n">
        <v>949</v>
      </c>
      <c r="F37" s="359" t="n">
        <v>0</v>
      </c>
      <c r="G37" s="359" t="n">
        <v>6503</v>
      </c>
      <c r="H37" s="359" t="n">
        <v>7</v>
      </c>
      <c r="I37" s="360" t="n">
        <v>250342</v>
      </c>
    </row>
    <row r="38" s="362" customFormat="true" ht="15.75" hidden="false" customHeight="false" outlineLevel="0" collapsed="false">
      <c r="A38" s="359" t="s">
        <v>771</v>
      </c>
      <c r="B38" s="359" t="n">
        <v>29</v>
      </c>
      <c r="C38" s="359" t="n">
        <v>136142</v>
      </c>
      <c r="D38" s="359" t="n">
        <v>1018</v>
      </c>
      <c r="E38" s="359" t="n">
        <v>25331</v>
      </c>
      <c r="F38" s="359" t="n">
        <v>0</v>
      </c>
      <c r="G38" s="359" t="n">
        <v>0</v>
      </c>
      <c r="H38" s="359" t="n">
        <v>0</v>
      </c>
      <c r="I38" s="360" t="n">
        <v>162520</v>
      </c>
    </row>
    <row r="39" s="362" customFormat="true" ht="15.75" hidden="false" customHeight="false" outlineLevel="0" collapsed="false">
      <c r="A39" s="359" t="s">
        <v>772</v>
      </c>
      <c r="B39" s="359" t="n">
        <v>34622</v>
      </c>
      <c r="C39" s="359" t="n">
        <v>104327</v>
      </c>
      <c r="D39" s="359" t="n">
        <v>0</v>
      </c>
      <c r="E39" s="359" t="n">
        <v>910</v>
      </c>
      <c r="F39" s="359" t="n">
        <v>0</v>
      </c>
      <c r="G39" s="359" t="n">
        <v>166076</v>
      </c>
      <c r="H39" s="359" t="n">
        <v>100</v>
      </c>
      <c r="I39" s="360" t="n">
        <v>305835</v>
      </c>
    </row>
    <row r="40" s="362" customFormat="true" ht="15.75" hidden="false" customHeight="false" outlineLevel="0" collapsed="false">
      <c r="A40" s="359" t="s">
        <v>773</v>
      </c>
      <c r="B40" s="359" t="n">
        <v>11551</v>
      </c>
      <c r="C40" s="359" t="n">
        <v>114264</v>
      </c>
      <c r="D40" s="359" t="n">
        <v>1</v>
      </c>
      <c r="E40" s="359" t="n">
        <v>1395</v>
      </c>
      <c r="F40" s="359" t="n">
        <v>0</v>
      </c>
      <c r="G40" s="359" t="n">
        <v>15540</v>
      </c>
      <c r="H40" s="359" t="n">
        <v>23</v>
      </c>
      <c r="I40" s="360" t="n">
        <v>142728</v>
      </c>
    </row>
    <row r="41" s="362" customFormat="true" ht="15.75" hidden="false" customHeight="false" outlineLevel="0" collapsed="false">
      <c r="A41" s="359" t="s">
        <v>774</v>
      </c>
      <c r="B41" s="359" t="n">
        <v>7010</v>
      </c>
      <c r="C41" s="359" t="n">
        <v>247415</v>
      </c>
      <c r="D41" s="359" t="n">
        <v>863</v>
      </c>
      <c r="E41" s="359" t="n">
        <v>674</v>
      </c>
      <c r="F41" s="359" t="n">
        <v>0</v>
      </c>
      <c r="G41" s="359" t="n">
        <v>44737</v>
      </c>
      <c r="H41" s="359" t="n">
        <v>0</v>
      </c>
      <c r="I41" s="360" t="n">
        <v>300699</v>
      </c>
    </row>
    <row r="42" s="362" customFormat="true" ht="15.75" hidden="false" customHeight="false" outlineLevel="0" collapsed="false">
      <c r="A42" s="359" t="s">
        <v>775</v>
      </c>
      <c r="B42" s="359" t="n">
        <v>2077</v>
      </c>
      <c r="C42" s="359" t="n">
        <v>260008</v>
      </c>
      <c r="D42" s="359" t="n">
        <v>1010</v>
      </c>
      <c r="E42" s="359" t="n">
        <v>454</v>
      </c>
      <c r="F42" s="359" t="n">
        <v>0</v>
      </c>
      <c r="G42" s="359" t="n">
        <v>4036</v>
      </c>
      <c r="H42" s="359" t="n">
        <v>0</v>
      </c>
      <c r="I42" s="360" t="n">
        <v>267585</v>
      </c>
    </row>
    <row r="43" s="362" customFormat="true" ht="15.75" hidden="false" customHeight="false" outlineLevel="0" collapsed="false">
      <c r="A43" s="359" t="s">
        <v>776</v>
      </c>
      <c r="B43" s="359" t="n">
        <v>2484</v>
      </c>
      <c r="C43" s="359" t="n">
        <v>54181</v>
      </c>
      <c r="D43" s="359" t="n">
        <v>0</v>
      </c>
      <c r="E43" s="359" t="n">
        <v>371</v>
      </c>
      <c r="F43" s="359" t="n">
        <v>0</v>
      </c>
      <c r="G43" s="359" t="n">
        <v>820</v>
      </c>
      <c r="H43" s="359" t="n">
        <v>0</v>
      </c>
      <c r="I43" s="360" t="n">
        <v>57856</v>
      </c>
    </row>
    <row r="44" s="362" customFormat="true" ht="15.75" hidden="false" customHeight="false" outlineLevel="0" collapsed="false">
      <c r="A44" s="359" t="s">
        <v>777</v>
      </c>
      <c r="B44" s="359" t="n">
        <v>14298</v>
      </c>
      <c r="C44" s="359" t="n">
        <v>8142</v>
      </c>
      <c r="D44" s="359" t="n">
        <v>13</v>
      </c>
      <c r="E44" s="359" t="n">
        <v>57</v>
      </c>
      <c r="F44" s="359" t="n">
        <v>0</v>
      </c>
      <c r="G44" s="359" t="n">
        <v>9535</v>
      </c>
      <c r="H44" s="359" t="n">
        <v>0</v>
      </c>
      <c r="I44" s="360" t="n">
        <v>32045</v>
      </c>
    </row>
    <row r="45" s="362" customFormat="true" ht="15.75" hidden="false" customHeight="false" outlineLevel="0" collapsed="false">
      <c r="A45" s="359" t="s">
        <v>778</v>
      </c>
      <c r="B45" s="359" t="n">
        <v>3538</v>
      </c>
      <c r="C45" s="359" t="n">
        <v>63676</v>
      </c>
      <c r="D45" s="359" t="n">
        <v>145</v>
      </c>
      <c r="E45" s="359" t="n">
        <v>0</v>
      </c>
      <c r="F45" s="359" t="n">
        <v>0</v>
      </c>
      <c r="G45" s="359" t="n">
        <v>4382</v>
      </c>
      <c r="H45" s="359" t="n">
        <v>0</v>
      </c>
      <c r="I45" s="360" t="n">
        <v>71741</v>
      </c>
    </row>
    <row r="46" s="362" customFormat="true" ht="15.75" hidden="false" customHeight="false" outlineLevel="0" collapsed="false">
      <c r="A46" s="359" t="s">
        <v>779</v>
      </c>
      <c r="B46" s="359" t="n">
        <v>205</v>
      </c>
      <c r="C46" s="359" t="n">
        <v>17292</v>
      </c>
      <c r="D46" s="359" t="n">
        <v>0</v>
      </c>
      <c r="E46" s="359" t="n">
        <v>1672</v>
      </c>
      <c r="F46" s="359" t="n">
        <v>0</v>
      </c>
      <c r="G46" s="359" t="n">
        <v>300</v>
      </c>
      <c r="H46" s="359" t="n">
        <v>0</v>
      </c>
      <c r="I46" s="360" t="n">
        <v>19469</v>
      </c>
    </row>
    <row r="47" s="362" customFormat="true" ht="15.75" hidden="false" customHeight="false" outlineLevel="0" collapsed="false">
      <c r="A47" s="359" t="s">
        <v>780</v>
      </c>
      <c r="B47" s="359" t="n">
        <v>66</v>
      </c>
      <c r="C47" s="359" t="n">
        <v>236</v>
      </c>
      <c r="D47" s="359" t="n">
        <v>367</v>
      </c>
      <c r="E47" s="359" t="n">
        <v>704</v>
      </c>
      <c r="F47" s="359" t="n">
        <v>0</v>
      </c>
      <c r="G47" s="359" t="n">
        <v>9</v>
      </c>
      <c r="H47" s="359" t="n">
        <v>0</v>
      </c>
      <c r="I47" s="360" t="n">
        <v>1382</v>
      </c>
    </row>
    <row r="48" s="362" customFormat="true" ht="15.75" hidden="false" customHeight="false" outlineLevel="0" collapsed="false">
      <c r="A48" s="359" t="s">
        <v>781</v>
      </c>
      <c r="B48" s="359" t="n">
        <v>7</v>
      </c>
      <c r="C48" s="359" t="n">
        <v>163</v>
      </c>
      <c r="D48" s="359" t="n">
        <v>1184</v>
      </c>
      <c r="E48" s="359" t="n">
        <v>766</v>
      </c>
      <c r="F48" s="359" t="n">
        <v>0</v>
      </c>
      <c r="G48" s="359" t="n">
        <v>0</v>
      </c>
      <c r="H48" s="359" t="n">
        <v>0</v>
      </c>
      <c r="I48" s="360" t="n">
        <v>2120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59"/>
      <c r="I49" s="360"/>
    </row>
    <row r="50" s="362" customFormat="true" ht="15.75" hidden="false" customHeight="false" outlineLevel="0" collapsed="false">
      <c r="A50" s="363" t="s">
        <v>782</v>
      </c>
      <c r="B50" s="363" t="n">
        <v>5782301</v>
      </c>
      <c r="C50" s="363" t="n">
        <v>46384657</v>
      </c>
      <c r="D50" s="363" t="n">
        <v>222559</v>
      </c>
      <c r="E50" s="363" t="n">
        <v>1216291</v>
      </c>
      <c r="F50" s="363" t="n">
        <v>35593</v>
      </c>
      <c r="G50" s="363" t="n">
        <v>2639504</v>
      </c>
      <c r="H50" s="363" t="n">
        <v>3087</v>
      </c>
      <c r="I50" s="363" t="n">
        <v>56277818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8"/>
      <c r="I52" s="369"/>
    </row>
    <row r="53" s="362" customFormat="true" ht="15.75" hidden="false" customHeight="false" outlineLevel="0" collapsed="false">
      <c r="A53" s="369" t="s">
        <v>783</v>
      </c>
      <c r="B53" s="369"/>
      <c r="C53" s="369"/>
      <c r="D53" s="369"/>
      <c r="E53" s="369"/>
      <c r="F53" s="369"/>
      <c r="G53" s="369"/>
      <c r="H53" s="369"/>
      <c r="I53" s="369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</row>
    <row r="55" s="362" customFormat="true" ht="15.75" hidden="false" customHeight="false" outlineLevel="0" collapsed="false">
      <c r="A55" s="359" t="s">
        <v>784</v>
      </c>
      <c r="B55" s="359" t="n">
        <v>532319</v>
      </c>
      <c r="C55" s="359" t="n">
        <v>3342785</v>
      </c>
      <c r="D55" s="359" t="n">
        <v>2553</v>
      </c>
      <c r="E55" s="359" t="n">
        <v>36091</v>
      </c>
      <c r="F55" s="359" t="n">
        <v>0</v>
      </c>
      <c r="G55" s="359" t="n">
        <v>47876</v>
      </c>
      <c r="H55" s="359" t="n">
        <v>25386</v>
      </c>
      <c r="I55" s="360" t="n">
        <v>3936238</v>
      </c>
    </row>
    <row r="56" s="362" customFormat="true" ht="15.75" hidden="false" customHeight="false" outlineLevel="0" collapsed="false">
      <c r="A56" s="359" t="s">
        <v>785</v>
      </c>
      <c r="B56" s="359" t="n">
        <v>253676</v>
      </c>
      <c r="C56" s="359" t="n">
        <v>2172670</v>
      </c>
      <c r="D56" s="359" t="n">
        <v>32658</v>
      </c>
      <c r="E56" s="359" t="n">
        <v>96316</v>
      </c>
      <c r="F56" s="359" t="n">
        <v>0</v>
      </c>
      <c r="G56" s="359" t="n">
        <v>30886</v>
      </c>
      <c r="H56" s="359" t="n">
        <v>2667</v>
      </c>
      <c r="I56" s="360" t="n">
        <v>2583539</v>
      </c>
    </row>
    <row r="57" s="362" customFormat="true" ht="15.75" hidden="false" customHeight="false" outlineLevel="0" collapsed="false">
      <c r="A57" s="359" t="s">
        <v>786</v>
      </c>
      <c r="B57" s="359" t="n">
        <v>28358</v>
      </c>
      <c r="C57" s="359" t="n">
        <v>1039033</v>
      </c>
      <c r="D57" s="359" t="n">
        <v>2102</v>
      </c>
      <c r="E57" s="359" t="n">
        <v>24403</v>
      </c>
      <c r="F57" s="359" t="n">
        <v>0</v>
      </c>
      <c r="G57" s="359" t="n">
        <v>5261</v>
      </c>
      <c r="H57" s="359" t="n">
        <v>162</v>
      </c>
      <c r="I57" s="360" t="n">
        <v>1098995</v>
      </c>
    </row>
    <row r="58" s="362" customFormat="true" ht="15.75" hidden="false" customHeight="false" outlineLevel="0" collapsed="false">
      <c r="A58" s="359" t="s">
        <v>787</v>
      </c>
      <c r="B58" s="359" t="n">
        <v>19134</v>
      </c>
      <c r="C58" s="359" t="n">
        <v>111455</v>
      </c>
      <c r="D58" s="359" t="n">
        <v>9272</v>
      </c>
      <c r="E58" s="359" t="n">
        <v>35</v>
      </c>
      <c r="F58" s="359" t="n">
        <v>0</v>
      </c>
      <c r="G58" s="359" t="n">
        <v>6783</v>
      </c>
      <c r="H58" s="359" t="n">
        <v>0</v>
      </c>
      <c r="I58" s="360" t="n">
        <v>146679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59"/>
      <c r="I59" s="360"/>
    </row>
    <row r="60" s="362" customFormat="true" ht="15.75" hidden="false" customHeight="false" outlineLevel="0" collapsed="false">
      <c r="A60" s="363" t="s">
        <v>788</v>
      </c>
      <c r="B60" s="363" t="n">
        <v>833487</v>
      </c>
      <c r="C60" s="363" t="n">
        <v>6665943</v>
      </c>
      <c r="D60" s="363" t="n">
        <v>46585</v>
      </c>
      <c r="E60" s="363" t="n">
        <v>156845</v>
      </c>
      <c r="F60" s="363" t="n">
        <v>0</v>
      </c>
      <c r="G60" s="363" t="n">
        <v>90806</v>
      </c>
      <c r="H60" s="363" t="n">
        <v>28215</v>
      </c>
      <c r="I60" s="363" t="n">
        <v>7765451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</row>
    <row r="62" s="362" customFormat="true" ht="16.5" hidden="false" customHeight="false" outlineLevel="0" collapsed="false">
      <c r="A62" s="371" t="s">
        <v>789</v>
      </c>
      <c r="B62" s="372" t="n">
        <v>6615788</v>
      </c>
      <c r="C62" s="372" t="n">
        <v>53050600</v>
      </c>
      <c r="D62" s="372" t="n">
        <v>269144</v>
      </c>
      <c r="E62" s="372" t="n">
        <v>1373136</v>
      </c>
      <c r="F62" s="372" t="n">
        <v>35593</v>
      </c>
      <c r="G62" s="372" t="n">
        <v>2730310</v>
      </c>
      <c r="H62" s="372" t="n">
        <v>31302</v>
      </c>
      <c r="I62" s="372" t="n">
        <v>64043269</v>
      </c>
    </row>
    <row r="63" s="362" customFormat="true" ht="16.5" hidden="false" customHeight="false" outlineLevel="0" collapsed="false">
      <c r="A63" s="374"/>
      <c r="B63" s="374"/>
      <c r="I63" s="360"/>
    </row>
    <row r="64" s="376" customFormat="true" ht="11.25" hidden="false" customHeight="false" outlineLevel="0" collapsed="false">
      <c r="A64" s="152" t="s">
        <v>199</v>
      </c>
      <c r="B64" s="152"/>
      <c r="I64" s="178"/>
      <c r="J64" s="178"/>
      <c r="K64" s="377"/>
    </row>
    <row r="65" s="376" customFormat="true" ht="11.25" hidden="false" customHeight="false" outlineLevel="0" collapsed="false">
      <c r="A65" s="152" t="s">
        <v>23</v>
      </c>
      <c r="B65" s="152"/>
      <c r="I65" s="178"/>
      <c r="J65" s="178"/>
      <c r="K65" s="37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144" width="22.7"/>
    <col collapsed="false" customWidth="true" hidden="false" outlineLevel="0" max="9" min="9" style="72" width="14.7"/>
    <col collapsed="false" customWidth="true" hidden="false" outlineLevel="0" max="10" min="10" style="144" width="24.7"/>
    <col collapsed="false" customWidth="true" hidden="false" outlineLevel="0" max="11" min="11" style="144" width="19.7"/>
    <col collapsed="false" customWidth="true" hidden="false" outlineLevel="0" max="12" min="12" style="144" width="18.7"/>
    <col collapsed="false" customWidth="true" hidden="false" outlineLevel="0" max="13" min="13" style="72" width="16.7"/>
    <col collapsed="false" customWidth="false" hidden="false" outlineLevel="0" max="257" min="14" style="144" width="11.42"/>
  </cols>
  <sheetData>
    <row r="1" customFormat="false" ht="18" hidden="false" customHeight="false" outlineLevel="0" collapsed="false">
      <c r="A1" s="350" t="s">
        <v>807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18" hidden="false" customHeight="false" outlineLevel="0" collapsed="false">
      <c r="A3" s="350" t="s">
        <v>808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64"/>
      <c r="O3" s="64"/>
      <c r="P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64"/>
      <c r="O4" s="64"/>
      <c r="P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  <c r="J6" s="99"/>
      <c r="K6" s="99"/>
      <c r="L6" s="99"/>
      <c r="M6" s="80"/>
    </row>
    <row r="7" customFormat="false" ht="13.5" hidden="false" customHeight="true" outlineLevel="0" collapsed="false">
      <c r="A7" s="352" t="s">
        <v>721</v>
      </c>
      <c r="B7" s="261" t="s">
        <v>161</v>
      </c>
      <c r="C7" s="261"/>
      <c r="D7" s="261"/>
      <c r="E7" s="261"/>
      <c r="F7" s="261"/>
      <c r="G7" s="261"/>
      <c r="H7" s="261"/>
      <c r="I7" s="261"/>
      <c r="J7" s="379" t="s">
        <v>809</v>
      </c>
      <c r="K7" s="379"/>
      <c r="L7" s="379"/>
      <c r="M7" s="379"/>
    </row>
    <row r="8" customFormat="false" ht="12.75" hidden="false" customHeight="false" outlineLevel="0" collapsed="false">
      <c r="A8" s="352"/>
      <c r="B8" s="96" t="s">
        <v>162</v>
      </c>
      <c r="C8" s="97" t="s">
        <v>163</v>
      </c>
      <c r="D8" s="97"/>
      <c r="E8" s="97"/>
      <c r="F8" s="97"/>
      <c r="G8" s="97"/>
      <c r="H8" s="96"/>
      <c r="I8" s="73"/>
      <c r="J8" s="380" t="s">
        <v>724</v>
      </c>
      <c r="K8" s="96"/>
      <c r="L8" s="96"/>
      <c r="M8" s="73"/>
    </row>
    <row r="9" customFormat="false" ht="12.75" hidden="false" customHeight="false" outlineLevel="0" collapsed="false">
      <c r="A9" s="352"/>
      <c r="B9" s="96" t="s">
        <v>164</v>
      </c>
      <c r="C9" s="96"/>
      <c r="D9" s="96" t="s">
        <v>165</v>
      </c>
      <c r="E9" s="96" t="s">
        <v>166</v>
      </c>
      <c r="F9" s="96" t="s">
        <v>167</v>
      </c>
      <c r="G9" s="96"/>
      <c r="H9" s="96"/>
      <c r="I9" s="73"/>
      <c r="J9" s="380" t="s">
        <v>729</v>
      </c>
      <c r="K9" s="96"/>
      <c r="L9" s="96"/>
      <c r="M9" s="73"/>
    </row>
    <row r="10" customFormat="false" ht="12.75" hidden="false" customHeight="false" outlineLevel="0" collapsed="false">
      <c r="A10" s="352"/>
      <c r="B10" s="96" t="s">
        <v>168</v>
      </c>
      <c r="C10" s="96" t="s">
        <v>169</v>
      </c>
      <c r="D10" s="96" t="s">
        <v>170</v>
      </c>
      <c r="E10" s="96" t="s">
        <v>171</v>
      </c>
      <c r="F10" s="96" t="s">
        <v>172</v>
      </c>
      <c r="G10" s="96"/>
      <c r="H10" s="96" t="s">
        <v>173</v>
      </c>
      <c r="I10" s="73"/>
      <c r="J10" s="380" t="s">
        <v>810</v>
      </c>
      <c r="K10" s="96" t="s">
        <v>567</v>
      </c>
      <c r="L10" s="96" t="s">
        <v>173</v>
      </c>
      <c r="M10" s="73"/>
    </row>
    <row r="11" customFormat="false" ht="13.5" hidden="false" customHeight="false" outlineLevel="0" collapsed="false">
      <c r="A11" s="352"/>
      <c r="B11" s="99" t="s">
        <v>174</v>
      </c>
      <c r="C11" s="99" t="s">
        <v>175</v>
      </c>
      <c r="D11" s="99" t="s">
        <v>176</v>
      </c>
      <c r="E11" s="99" t="s">
        <v>177</v>
      </c>
      <c r="F11" s="99" t="s">
        <v>178</v>
      </c>
      <c r="G11" s="99" t="s">
        <v>179</v>
      </c>
      <c r="H11" s="99" t="s">
        <v>180</v>
      </c>
      <c r="I11" s="80" t="s">
        <v>8</v>
      </c>
      <c r="J11" s="381" t="s">
        <v>811</v>
      </c>
      <c r="K11" s="99" t="s">
        <v>812</v>
      </c>
      <c r="L11" s="99" t="s">
        <v>180</v>
      </c>
      <c r="M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  <c r="J12" s="96"/>
      <c r="K12" s="96"/>
      <c r="L12" s="96"/>
      <c r="M12" s="73"/>
    </row>
    <row r="13" s="362" customFormat="true" ht="15.75" hidden="false" customHeight="false" outlineLevel="0" collapsed="false">
      <c r="A13" s="359" t="s">
        <v>746</v>
      </c>
      <c r="B13" s="359" t="n">
        <v>3537522</v>
      </c>
      <c r="C13" s="359" t="n">
        <v>0</v>
      </c>
      <c r="D13" s="359" t="n">
        <v>718396</v>
      </c>
      <c r="E13" s="359" t="n">
        <v>1951769</v>
      </c>
      <c r="F13" s="359" t="n">
        <v>159098</v>
      </c>
      <c r="G13" s="359" t="n">
        <v>65126</v>
      </c>
      <c r="H13" s="359" t="n">
        <v>0</v>
      </c>
      <c r="I13" s="360" t="n">
        <v>6431911</v>
      </c>
      <c r="J13" s="359" t="n">
        <v>5610</v>
      </c>
      <c r="K13" s="359" t="n">
        <v>149148</v>
      </c>
      <c r="L13" s="359" t="n">
        <v>0</v>
      </c>
      <c r="M13" s="360" t="n">
        <v>154758</v>
      </c>
    </row>
    <row r="14" s="362" customFormat="true" ht="15.75" hidden="false" customHeight="false" outlineLevel="0" collapsed="false">
      <c r="A14" s="359" t="s">
        <v>747</v>
      </c>
      <c r="B14" s="359" t="n">
        <v>5258361</v>
      </c>
      <c r="C14" s="359" t="n">
        <v>0</v>
      </c>
      <c r="D14" s="359" t="n">
        <v>609779</v>
      </c>
      <c r="E14" s="359" t="n">
        <v>149122</v>
      </c>
      <c r="F14" s="359" t="n">
        <v>41544</v>
      </c>
      <c r="G14" s="359" t="n">
        <v>0</v>
      </c>
      <c r="H14" s="359" t="n">
        <v>273</v>
      </c>
      <c r="I14" s="360" t="n">
        <v>6058533</v>
      </c>
      <c r="J14" s="359" t="n">
        <v>247772</v>
      </c>
      <c r="K14" s="359" t="n">
        <v>212767</v>
      </c>
      <c r="L14" s="359" t="n">
        <v>0</v>
      </c>
      <c r="M14" s="360" t="n">
        <v>460539</v>
      </c>
    </row>
    <row r="15" s="362" customFormat="true" ht="15.75" hidden="false" customHeight="false" outlineLevel="0" collapsed="false">
      <c r="A15" s="359" t="s">
        <v>748</v>
      </c>
      <c r="B15" s="359" t="n">
        <v>1907858</v>
      </c>
      <c r="C15" s="359" t="n">
        <v>98</v>
      </c>
      <c r="D15" s="359" t="n">
        <v>225015</v>
      </c>
      <c r="E15" s="359" t="n">
        <v>12073</v>
      </c>
      <c r="F15" s="359" t="n">
        <v>19108</v>
      </c>
      <c r="G15" s="359" t="n">
        <v>235147</v>
      </c>
      <c r="H15" s="359" t="n">
        <v>41677</v>
      </c>
      <c r="I15" s="360" t="n">
        <v>2357622</v>
      </c>
      <c r="J15" s="359" t="n">
        <v>38795</v>
      </c>
      <c r="K15" s="359" t="n">
        <v>571532</v>
      </c>
      <c r="L15" s="359" t="n">
        <v>0</v>
      </c>
      <c r="M15" s="360" t="n">
        <v>610327</v>
      </c>
    </row>
    <row r="16" s="362" customFormat="true" ht="15.75" hidden="false" customHeight="false" outlineLevel="0" collapsed="false">
      <c r="A16" s="359" t="s">
        <v>749</v>
      </c>
      <c r="B16" s="359" t="n">
        <v>3975110</v>
      </c>
      <c r="C16" s="359" t="n">
        <v>0</v>
      </c>
      <c r="D16" s="359" t="n">
        <v>166408</v>
      </c>
      <c r="E16" s="359" t="n">
        <v>548054</v>
      </c>
      <c r="F16" s="359" t="n">
        <v>40965</v>
      </c>
      <c r="G16" s="359" t="n">
        <v>1520</v>
      </c>
      <c r="H16" s="359" t="n">
        <v>1276</v>
      </c>
      <c r="I16" s="360" t="n">
        <v>4730781</v>
      </c>
      <c r="J16" s="359" t="n">
        <v>85850</v>
      </c>
      <c r="K16" s="359" t="n">
        <v>39558</v>
      </c>
      <c r="L16" s="359" t="n">
        <v>0</v>
      </c>
      <c r="M16" s="360" t="n">
        <v>125408</v>
      </c>
    </row>
    <row r="17" s="362" customFormat="true" ht="15.75" hidden="false" customHeight="false" outlineLevel="0" collapsed="false">
      <c r="A17" s="359" t="s">
        <v>750</v>
      </c>
      <c r="B17" s="359" t="n">
        <v>7700</v>
      </c>
      <c r="C17" s="359" t="n">
        <v>0</v>
      </c>
      <c r="D17" s="359" t="n">
        <v>14719</v>
      </c>
      <c r="E17" s="359" t="n">
        <v>1120767</v>
      </c>
      <c r="F17" s="359" t="n">
        <v>3745346</v>
      </c>
      <c r="G17" s="359" t="n">
        <v>0</v>
      </c>
      <c r="H17" s="359" t="n">
        <v>3475</v>
      </c>
      <c r="I17" s="360" t="n">
        <v>4885057</v>
      </c>
      <c r="J17" s="359" t="n">
        <v>0</v>
      </c>
      <c r="K17" s="359" t="n">
        <v>0</v>
      </c>
      <c r="L17" s="359" t="n">
        <v>0</v>
      </c>
      <c r="M17" s="360" t="n">
        <v>0</v>
      </c>
    </row>
    <row r="18" s="362" customFormat="true" ht="15.75" hidden="false" customHeight="false" outlineLevel="0" collapsed="false">
      <c r="A18" s="359" t="s">
        <v>751</v>
      </c>
      <c r="B18" s="359" t="n">
        <v>580000</v>
      </c>
      <c r="C18" s="359" t="n">
        <v>0</v>
      </c>
      <c r="D18" s="359" t="n">
        <v>39016</v>
      </c>
      <c r="E18" s="359" t="n">
        <v>21887</v>
      </c>
      <c r="F18" s="359" t="n">
        <v>10158</v>
      </c>
      <c r="G18" s="359" t="n">
        <v>9365</v>
      </c>
      <c r="H18" s="359" t="n">
        <v>0</v>
      </c>
      <c r="I18" s="360" t="n">
        <v>660426</v>
      </c>
      <c r="J18" s="359" t="n">
        <v>0</v>
      </c>
      <c r="K18" s="359" t="n">
        <v>0</v>
      </c>
      <c r="L18" s="359" t="n">
        <v>0</v>
      </c>
      <c r="M18" s="360" t="n">
        <v>0</v>
      </c>
    </row>
    <row r="19" s="362" customFormat="true" ht="15.75" hidden="false" customHeight="false" outlineLevel="0" collapsed="false">
      <c r="A19" s="359" t="s">
        <v>752</v>
      </c>
      <c r="B19" s="359" t="n">
        <v>530214</v>
      </c>
      <c r="C19" s="359" t="n">
        <v>23656</v>
      </c>
      <c r="D19" s="359" t="n">
        <v>144465</v>
      </c>
      <c r="E19" s="359" t="n">
        <v>189545</v>
      </c>
      <c r="F19" s="359" t="n">
        <v>1441</v>
      </c>
      <c r="G19" s="359" t="n">
        <v>43227</v>
      </c>
      <c r="H19" s="359" t="n">
        <v>0</v>
      </c>
      <c r="I19" s="360" t="n">
        <v>932548</v>
      </c>
      <c r="J19" s="359" t="n">
        <v>252924</v>
      </c>
      <c r="K19" s="359" t="n">
        <v>0</v>
      </c>
      <c r="L19" s="359" t="n">
        <v>0</v>
      </c>
      <c r="M19" s="360" t="n">
        <v>252924</v>
      </c>
    </row>
    <row r="20" s="362" customFormat="true" ht="15.75" hidden="false" customHeight="false" outlineLevel="0" collapsed="false">
      <c r="A20" s="359" t="s">
        <v>753</v>
      </c>
      <c r="B20" s="359" t="n">
        <v>0</v>
      </c>
      <c r="C20" s="359" t="n">
        <v>0</v>
      </c>
      <c r="D20" s="359" t="n">
        <v>233499</v>
      </c>
      <c r="E20" s="359" t="n">
        <v>552979</v>
      </c>
      <c r="F20" s="359" t="n">
        <v>2402</v>
      </c>
      <c r="G20" s="359" t="n">
        <v>48158</v>
      </c>
      <c r="H20" s="359" t="n">
        <v>0</v>
      </c>
      <c r="I20" s="360" t="n">
        <v>837038</v>
      </c>
      <c r="J20" s="359" t="n">
        <v>27</v>
      </c>
      <c r="K20" s="359" t="n">
        <v>0</v>
      </c>
      <c r="L20" s="359" t="n">
        <v>0</v>
      </c>
      <c r="M20" s="360" t="n">
        <v>27</v>
      </c>
    </row>
    <row r="21" s="362" customFormat="true" ht="15.75" hidden="false" customHeight="false" outlineLevel="0" collapsed="false">
      <c r="A21" s="359" t="s">
        <v>754</v>
      </c>
      <c r="B21" s="359" t="n">
        <v>510652</v>
      </c>
      <c r="C21" s="359" t="n">
        <v>10723</v>
      </c>
      <c r="D21" s="359" t="n">
        <v>23080</v>
      </c>
      <c r="E21" s="359" t="n">
        <v>799140</v>
      </c>
      <c r="F21" s="359" t="n">
        <v>9894</v>
      </c>
      <c r="G21" s="359" t="n">
        <v>73495</v>
      </c>
      <c r="H21" s="359" t="n">
        <v>0</v>
      </c>
      <c r="I21" s="360" t="n">
        <v>1426984</v>
      </c>
      <c r="J21" s="359" t="n">
        <v>0</v>
      </c>
      <c r="K21" s="359" t="n">
        <v>0</v>
      </c>
      <c r="L21" s="359" t="n">
        <v>0</v>
      </c>
      <c r="M21" s="360" t="n">
        <v>0</v>
      </c>
    </row>
    <row r="22" s="362" customFormat="true" ht="15.75" hidden="false" customHeight="false" outlineLevel="0" collapsed="false">
      <c r="A22" s="359" t="s">
        <v>755</v>
      </c>
      <c r="B22" s="359" t="n">
        <v>105684</v>
      </c>
      <c r="C22" s="359" t="n">
        <v>9879</v>
      </c>
      <c r="D22" s="359" t="n">
        <v>187705</v>
      </c>
      <c r="E22" s="359" t="n">
        <v>1437968</v>
      </c>
      <c r="F22" s="359" t="n">
        <v>21257</v>
      </c>
      <c r="G22" s="359" t="n">
        <v>1152577</v>
      </c>
      <c r="H22" s="359" t="n">
        <v>0</v>
      </c>
      <c r="I22" s="360" t="n">
        <v>2915070</v>
      </c>
      <c r="J22" s="359" t="n">
        <v>0</v>
      </c>
      <c r="K22" s="359" t="n">
        <v>0</v>
      </c>
      <c r="L22" s="359" t="n">
        <v>0</v>
      </c>
      <c r="M22" s="360" t="n">
        <v>0</v>
      </c>
    </row>
    <row r="23" s="362" customFormat="true" ht="15.75" hidden="false" customHeight="false" outlineLevel="0" collapsed="false">
      <c r="A23" s="359" t="s">
        <v>756</v>
      </c>
      <c r="B23" s="359" t="n">
        <v>228182</v>
      </c>
      <c r="C23" s="359" t="n">
        <v>0</v>
      </c>
      <c r="D23" s="359" t="n">
        <v>23019</v>
      </c>
      <c r="E23" s="359" t="n">
        <v>164752</v>
      </c>
      <c r="F23" s="359" t="n">
        <v>165577</v>
      </c>
      <c r="G23" s="359" t="n">
        <v>0</v>
      </c>
      <c r="H23" s="359" t="n">
        <v>0</v>
      </c>
      <c r="I23" s="360" t="n">
        <v>581530</v>
      </c>
      <c r="J23" s="359" t="n">
        <v>81780</v>
      </c>
      <c r="K23" s="359" t="n">
        <v>0</v>
      </c>
      <c r="L23" s="359" t="n">
        <v>41</v>
      </c>
      <c r="M23" s="360" t="n">
        <v>81739</v>
      </c>
    </row>
    <row r="24" s="362" customFormat="true" ht="15.75" hidden="false" customHeight="false" outlineLevel="0" collapsed="false">
      <c r="A24" s="359" t="s">
        <v>757</v>
      </c>
      <c r="B24" s="359" t="n">
        <v>256720</v>
      </c>
      <c r="C24" s="359" t="n">
        <v>23797</v>
      </c>
      <c r="D24" s="359" t="n">
        <v>159800</v>
      </c>
      <c r="E24" s="359" t="n">
        <v>190600</v>
      </c>
      <c r="F24" s="359" t="n">
        <v>2148</v>
      </c>
      <c r="G24" s="359" t="n">
        <v>55637</v>
      </c>
      <c r="H24" s="359" t="n">
        <v>0</v>
      </c>
      <c r="I24" s="360" t="n">
        <v>688702</v>
      </c>
      <c r="J24" s="359" t="n">
        <v>88724</v>
      </c>
      <c r="K24" s="359" t="n">
        <v>0</v>
      </c>
      <c r="L24" s="359" t="n">
        <v>0</v>
      </c>
      <c r="M24" s="360" t="n">
        <v>88724</v>
      </c>
    </row>
    <row r="25" s="362" customFormat="true" ht="15.75" hidden="false" customHeight="false" outlineLevel="0" collapsed="false">
      <c r="A25" s="359" t="s">
        <v>758</v>
      </c>
      <c r="B25" s="359" t="n">
        <v>0</v>
      </c>
      <c r="C25" s="359" t="n">
        <v>0</v>
      </c>
      <c r="D25" s="359" t="n">
        <v>202971</v>
      </c>
      <c r="E25" s="359" t="n">
        <v>179772</v>
      </c>
      <c r="F25" s="359" t="n">
        <v>1072</v>
      </c>
      <c r="G25" s="359" t="n">
        <v>103056</v>
      </c>
      <c r="H25" s="359" t="n">
        <v>0</v>
      </c>
      <c r="I25" s="360" t="n">
        <v>486871</v>
      </c>
      <c r="J25" s="359" t="n">
        <v>0</v>
      </c>
      <c r="K25" s="359" t="n">
        <v>0</v>
      </c>
      <c r="L25" s="359" t="n">
        <v>0</v>
      </c>
      <c r="M25" s="360" t="n">
        <v>0</v>
      </c>
    </row>
    <row r="26" s="362" customFormat="true" ht="15.75" hidden="false" customHeight="false" outlineLevel="0" collapsed="false">
      <c r="A26" s="359" t="s">
        <v>759</v>
      </c>
      <c r="B26" s="359" t="n">
        <v>1203765</v>
      </c>
      <c r="C26" s="359" t="n">
        <v>0</v>
      </c>
      <c r="D26" s="359" t="n">
        <v>1101</v>
      </c>
      <c r="E26" s="359" t="n">
        <v>0</v>
      </c>
      <c r="F26" s="359" t="n">
        <v>0</v>
      </c>
      <c r="G26" s="359" t="n">
        <v>0</v>
      </c>
      <c r="H26" s="359" t="n">
        <v>0</v>
      </c>
      <c r="I26" s="360" t="n">
        <v>1204866</v>
      </c>
      <c r="J26" s="359" t="n">
        <v>0</v>
      </c>
      <c r="K26" s="359" t="n">
        <v>13769</v>
      </c>
      <c r="L26" s="359" t="n">
        <v>0</v>
      </c>
      <c r="M26" s="360" t="n">
        <v>13769</v>
      </c>
    </row>
    <row r="27" s="362" customFormat="true" ht="15.75" hidden="false" customHeight="false" outlineLevel="0" collapsed="false">
      <c r="A27" s="359" t="s">
        <v>760</v>
      </c>
      <c r="B27" s="359" t="n">
        <v>0</v>
      </c>
      <c r="C27" s="359" t="n">
        <v>0</v>
      </c>
      <c r="D27" s="359" t="n">
        <v>568462</v>
      </c>
      <c r="E27" s="359" t="n">
        <v>79652</v>
      </c>
      <c r="F27" s="359" t="n">
        <v>23162</v>
      </c>
      <c r="G27" s="359" t="n">
        <v>38693</v>
      </c>
      <c r="H27" s="359" t="n">
        <v>251609</v>
      </c>
      <c r="I27" s="360" t="n">
        <v>458360</v>
      </c>
      <c r="J27" s="359" t="n">
        <v>0</v>
      </c>
      <c r="K27" s="359" t="n">
        <v>0</v>
      </c>
      <c r="L27" s="359" t="n">
        <v>0</v>
      </c>
      <c r="M27" s="360" t="n">
        <v>0</v>
      </c>
    </row>
    <row r="28" s="362" customFormat="true" ht="15.75" hidden="false" customHeight="false" outlineLevel="0" collapsed="false">
      <c r="A28" s="359" t="s">
        <v>761</v>
      </c>
      <c r="B28" s="359" t="n">
        <v>14500</v>
      </c>
      <c r="C28" s="359" t="n">
        <v>0</v>
      </c>
      <c r="D28" s="359" t="n">
        <v>35032</v>
      </c>
      <c r="E28" s="359" t="n">
        <v>355172</v>
      </c>
      <c r="F28" s="359" t="n">
        <v>0</v>
      </c>
      <c r="G28" s="359" t="n">
        <v>1998</v>
      </c>
      <c r="H28" s="359" t="n">
        <v>0</v>
      </c>
      <c r="I28" s="360" t="n">
        <v>406702</v>
      </c>
      <c r="J28" s="359" t="n">
        <v>21179</v>
      </c>
      <c r="K28" s="359" t="n">
        <v>0</v>
      </c>
      <c r="L28" s="359" t="n">
        <v>0</v>
      </c>
      <c r="M28" s="360" t="n">
        <v>21179</v>
      </c>
    </row>
    <row r="29" s="362" customFormat="true" ht="15.75" hidden="false" customHeight="false" outlineLevel="0" collapsed="false">
      <c r="A29" s="359" t="s">
        <v>762</v>
      </c>
      <c r="B29" s="359" t="n">
        <v>825248</v>
      </c>
      <c r="C29" s="359" t="n">
        <v>116511</v>
      </c>
      <c r="D29" s="359" t="n">
        <v>154535</v>
      </c>
      <c r="E29" s="359" t="n">
        <v>0</v>
      </c>
      <c r="F29" s="359" t="n">
        <v>433761</v>
      </c>
      <c r="G29" s="359" t="n">
        <v>12952</v>
      </c>
      <c r="H29" s="359" t="n">
        <v>0</v>
      </c>
      <c r="I29" s="360" t="n">
        <v>1543007</v>
      </c>
      <c r="J29" s="359" t="n">
        <v>0</v>
      </c>
      <c r="K29" s="359" t="n">
        <v>0</v>
      </c>
      <c r="L29" s="359" t="n">
        <v>0</v>
      </c>
      <c r="M29" s="360" t="n">
        <v>0</v>
      </c>
    </row>
    <row r="30" s="362" customFormat="true" ht="15.75" hidden="false" customHeight="false" outlineLevel="0" collapsed="false">
      <c r="A30" s="359" t="s">
        <v>763</v>
      </c>
      <c r="B30" s="359" t="n">
        <v>10000</v>
      </c>
      <c r="C30" s="359" t="n">
        <v>5791</v>
      </c>
      <c r="D30" s="359" t="n">
        <v>61617</v>
      </c>
      <c r="E30" s="359" t="n">
        <v>550974</v>
      </c>
      <c r="F30" s="359" t="n">
        <v>3098</v>
      </c>
      <c r="G30" s="359" t="n">
        <v>665</v>
      </c>
      <c r="H30" s="359" t="n">
        <v>15659</v>
      </c>
      <c r="I30" s="360" t="n">
        <v>616486</v>
      </c>
      <c r="J30" s="359" t="n">
        <v>0</v>
      </c>
      <c r="K30" s="359" t="n">
        <v>0</v>
      </c>
      <c r="L30" s="359" t="n">
        <v>0</v>
      </c>
      <c r="M30" s="360" t="n">
        <v>0</v>
      </c>
    </row>
    <row r="31" s="362" customFormat="true" ht="15.75" hidden="false" customHeight="false" outlineLevel="0" collapsed="false">
      <c r="A31" s="359" t="s">
        <v>764</v>
      </c>
      <c r="B31" s="359" t="n">
        <v>5000</v>
      </c>
      <c r="C31" s="359" t="n">
        <v>0</v>
      </c>
      <c r="D31" s="359" t="n">
        <v>243636</v>
      </c>
      <c r="E31" s="359" t="n">
        <v>110142</v>
      </c>
      <c r="F31" s="359" t="n">
        <v>5600</v>
      </c>
      <c r="G31" s="359" t="n">
        <v>34308</v>
      </c>
      <c r="H31" s="359" t="n">
        <v>25000</v>
      </c>
      <c r="I31" s="360" t="n">
        <v>373686</v>
      </c>
      <c r="J31" s="359" t="n">
        <v>5494</v>
      </c>
      <c r="K31" s="359" t="n">
        <v>0</v>
      </c>
      <c r="L31" s="359" t="n">
        <v>135</v>
      </c>
      <c r="M31" s="360" t="n">
        <v>5359</v>
      </c>
    </row>
    <row r="32" s="362" customFormat="true" ht="15.75" hidden="false" customHeight="false" outlineLevel="0" collapsed="false">
      <c r="A32" s="359" t="s">
        <v>765</v>
      </c>
      <c r="B32" s="359" t="n">
        <v>342647</v>
      </c>
      <c r="C32" s="359" t="n">
        <v>702</v>
      </c>
      <c r="D32" s="359" t="n">
        <v>6836</v>
      </c>
      <c r="E32" s="359" t="n">
        <v>191817</v>
      </c>
      <c r="F32" s="359" t="n">
        <v>1474</v>
      </c>
      <c r="G32" s="359" t="n">
        <v>446</v>
      </c>
      <c r="H32" s="359" t="n">
        <v>0</v>
      </c>
      <c r="I32" s="360" t="n">
        <v>543922</v>
      </c>
      <c r="J32" s="359" t="n">
        <v>99</v>
      </c>
      <c r="K32" s="359" t="n">
        <v>0</v>
      </c>
      <c r="L32" s="359" t="n">
        <v>99</v>
      </c>
      <c r="M32" s="360" t="n">
        <v>0</v>
      </c>
    </row>
    <row r="33" s="362" customFormat="true" ht="15.75" hidden="false" customHeight="false" outlineLevel="0" collapsed="false">
      <c r="A33" s="359" t="s">
        <v>766</v>
      </c>
      <c r="B33" s="359" t="n">
        <v>3</v>
      </c>
      <c r="C33" s="359" t="n">
        <v>0</v>
      </c>
      <c r="D33" s="359" t="n">
        <v>70620</v>
      </c>
      <c r="E33" s="359" t="n">
        <v>208240</v>
      </c>
      <c r="F33" s="359" t="n">
        <v>6502</v>
      </c>
      <c r="G33" s="359" t="n">
        <v>2587</v>
      </c>
      <c r="H33" s="359" t="n">
        <v>46</v>
      </c>
      <c r="I33" s="360" t="n">
        <v>287906</v>
      </c>
      <c r="J33" s="359" t="n">
        <v>39</v>
      </c>
      <c r="K33" s="359" t="n">
        <v>0</v>
      </c>
      <c r="L33" s="359" t="n">
        <v>39</v>
      </c>
      <c r="M33" s="360" t="n">
        <v>0</v>
      </c>
    </row>
    <row r="34" s="362" customFormat="true" ht="15.75" hidden="false" customHeight="false" outlineLevel="0" collapsed="false">
      <c r="A34" s="359" t="s">
        <v>767</v>
      </c>
      <c r="B34" s="359" t="n">
        <v>0</v>
      </c>
      <c r="C34" s="359" t="n">
        <v>0</v>
      </c>
      <c r="D34" s="359" t="n">
        <v>2673</v>
      </c>
      <c r="E34" s="359" t="n">
        <v>271295</v>
      </c>
      <c r="F34" s="359" t="n">
        <v>6007</v>
      </c>
      <c r="G34" s="359" t="n">
        <v>1061</v>
      </c>
      <c r="H34" s="359" t="n">
        <v>91000</v>
      </c>
      <c r="I34" s="360" t="n">
        <v>190036</v>
      </c>
      <c r="J34" s="359" t="n">
        <v>0</v>
      </c>
      <c r="K34" s="359" t="n">
        <v>0</v>
      </c>
      <c r="L34" s="359" t="n">
        <v>0</v>
      </c>
      <c r="M34" s="360" t="n">
        <v>0</v>
      </c>
    </row>
    <row r="35" s="362" customFormat="true" ht="15.75" hidden="false" customHeight="false" outlineLevel="0" collapsed="false">
      <c r="A35" s="359" t="s">
        <v>768</v>
      </c>
      <c r="B35" s="359" t="n">
        <v>175301</v>
      </c>
      <c r="C35" s="359" t="n">
        <v>0</v>
      </c>
      <c r="D35" s="359" t="n">
        <v>5357</v>
      </c>
      <c r="E35" s="359" t="n">
        <v>163693</v>
      </c>
      <c r="F35" s="359" t="n">
        <v>33202</v>
      </c>
      <c r="G35" s="359" t="n">
        <v>11518</v>
      </c>
      <c r="H35" s="359" t="n">
        <v>0</v>
      </c>
      <c r="I35" s="360" t="n">
        <v>389071</v>
      </c>
      <c r="J35" s="359" t="n">
        <v>20082</v>
      </c>
      <c r="K35" s="359" t="n">
        <v>0</v>
      </c>
      <c r="L35" s="359" t="n">
        <v>0</v>
      </c>
      <c r="M35" s="360" t="n">
        <v>20082</v>
      </c>
    </row>
    <row r="36" s="362" customFormat="true" ht="15.75" hidden="false" customHeight="false" outlineLevel="0" collapsed="false">
      <c r="A36" s="359" t="s">
        <v>769</v>
      </c>
      <c r="B36" s="359" t="n">
        <v>200000</v>
      </c>
      <c r="C36" s="359" t="n">
        <v>0</v>
      </c>
      <c r="D36" s="359" t="n">
        <v>2592</v>
      </c>
      <c r="E36" s="359" t="n">
        <v>5682</v>
      </c>
      <c r="F36" s="359" t="n">
        <v>1682</v>
      </c>
      <c r="G36" s="359" t="n">
        <v>0</v>
      </c>
      <c r="H36" s="359" t="n">
        <v>500</v>
      </c>
      <c r="I36" s="360" t="n">
        <v>209456</v>
      </c>
      <c r="J36" s="359" t="n">
        <v>0</v>
      </c>
      <c r="K36" s="359" t="n">
        <v>0</v>
      </c>
      <c r="L36" s="359" t="n">
        <v>0</v>
      </c>
      <c r="M36" s="360" t="n">
        <v>0</v>
      </c>
    </row>
    <row r="37" s="362" customFormat="true" ht="15.75" hidden="false" customHeight="false" outlineLevel="0" collapsed="false">
      <c r="A37" s="359" t="s">
        <v>770</v>
      </c>
      <c r="B37" s="359" t="n">
        <v>0</v>
      </c>
      <c r="C37" s="359" t="n">
        <v>51335</v>
      </c>
      <c r="D37" s="359" t="n">
        <v>0</v>
      </c>
      <c r="E37" s="359" t="n">
        <v>983</v>
      </c>
      <c r="F37" s="359" t="n">
        <v>42248</v>
      </c>
      <c r="G37" s="359" t="n">
        <v>8700</v>
      </c>
      <c r="H37" s="359" t="n">
        <v>0</v>
      </c>
      <c r="I37" s="360" t="n">
        <v>103266</v>
      </c>
      <c r="J37" s="359" t="n">
        <v>0</v>
      </c>
      <c r="K37" s="359" t="n">
        <v>0</v>
      </c>
      <c r="L37" s="359" t="n">
        <v>0</v>
      </c>
      <c r="M37" s="360" t="n">
        <v>0</v>
      </c>
    </row>
    <row r="38" s="362" customFormat="true" ht="15.75" hidden="false" customHeight="false" outlineLevel="0" collapsed="false">
      <c r="A38" s="359" t="s">
        <v>771</v>
      </c>
      <c r="B38" s="359" t="n">
        <v>298950</v>
      </c>
      <c r="C38" s="359" t="n">
        <v>0</v>
      </c>
      <c r="D38" s="359" t="n">
        <v>0</v>
      </c>
      <c r="E38" s="359" t="n">
        <v>50180</v>
      </c>
      <c r="F38" s="359" t="n">
        <v>386</v>
      </c>
      <c r="G38" s="359" t="n">
        <v>3902</v>
      </c>
      <c r="H38" s="359" t="n">
        <v>0</v>
      </c>
      <c r="I38" s="360" t="n">
        <v>353418</v>
      </c>
      <c r="J38" s="359" t="n">
        <v>0</v>
      </c>
      <c r="K38" s="359" t="n">
        <v>0</v>
      </c>
      <c r="L38" s="359" t="n">
        <v>0</v>
      </c>
      <c r="M38" s="360" t="n">
        <v>0</v>
      </c>
    </row>
    <row r="39" s="362" customFormat="true" ht="15.75" hidden="false" customHeight="false" outlineLevel="0" collapsed="false">
      <c r="A39" s="359" t="s">
        <v>772</v>
      </c>
      <c r="B39" s="359" t="n">
        <v>59000</v>
      </c>
      <c r="C39" s="359" t="n">
        <v>0</v>
      </c>
      <c r="D39" s="359" t="n">
        <v>214447</v>
      </c>
      <c r="E39" s="359" t="n">
        <v>0</v>
      </c>
      <c r="F39" s="359" t="n">
        <v>0</v>
      </c>
      <c r="G39" s="359" t="n">
        <v>0</v>
      </c>
      <c r="H39" s="359" t="n">
        <v>0</v>
      </c>
      <c r="I39" s="360" t="n">
        <v>273447</v>
      </c>
      <c r="J39" s="359" t="n">
        <v>0</v>
      </c>
      <c r="K39" s="359" t="n">
        <v>0</v>
      </c>
      <c r="L39" s="359" t="n">
        <v>0</v>
      </c>
      <c r="M39" s="360" t="n">
        <v>0</v>
      </c>
    </row>
    <row r="40" s="362" customFormat="true" ht="15.75" hidden="false" customHeight="false" outlineLevel="0" collapsed="false">
      <c r="A40" s="359" t="s">
        <v>773</v>
      </c>
      <c r="B40" s="359" t="n">
        <v>10000</v>
      </c>
      <c r="C40" s="359" t="n">
        <v>0</v>
      </c>
      <c r="D40" s="359" t="n">
        <v>10310</v>
      </c>
      <c r="E40" s="359" t="n">
        <v>31119</v>
      </c>
      <c r="F40" s="359" t="n">
        <v>16402</v>
      </c>
      <c r="G40" s="359" t="n">
        <v>28159</v>
      </c>
      <c r="H40" s="359" t="n">
        <v>647</v>
      </c>
      <c r="I40" s="360" t="n">
        <v>95343</v>
      </c>
      <c r="J40" s="359" t="n">
        <v>0</v>
      </c>
      <c r="K40" s="359" t="n">
        <v>0</v>
      </c>
      <c r="L40" s="359" t="n">
        <v>0</v>
      </c>
      <c r="M40" s="360" t="n">
        <v>0</v>
      </c>
    </row>
    <row r="41" s="362" customFormat="true" ht="15.75" hidden="false" customHeight="false" outlineLevel="0" collapsed="false">
      <c r="A41" s="359" t="s">
        <v>774</v>
      </c>
      <c r="B41" s="359" t="n">
        <v>189856</v>
      </c>
      <c r="C41" s="359" t="n">
        <v>88815</v>
      </c>
      <c r="D41" s="359" t="n">
        <v>6000</v>
      </c>
      <c r="E41" s="359" t="n">
        <v>40910</v>
      </c>
      <c r="F41" s="359" t="n">
        <v>214</v>
      </c>
      <c r="G41" s="359" t="n">
        <v>9732</v>
      </c>
      <c r="H41" s="359" t="n">
        <v>0</v>
      </c>
      <c r="I41" s="360" t="n">
        <v>335527</v>
      </c>
      <c r="J41" s="359" t="n">
        <v>1072</v>
      </c>
      <c r="K41" s="359" t="n">
        <v>0</v>
      </c>
      <c r="L41" s="359" t="n">
        <v>0</v>
      </c>
      <c r="M41" s="360" t="n">
        <v>1072</v>
      </c>
    </row>
    <row r="42" s="362" customFormat="true" ht="15.75" hidden="false" customHeight="false" outlineLevel="0" collapsed="false">
      <c r="A42" s="359" t="s">
        <v>775</v>
      </c>
      <c r="B42" s="359" t="n">
        <v>69116</v>
      </c>
      <c r="C42" s="359" t="n">
        <v>97677</v>
      </c>
      <c r="D42" s="359" t="n">
        <v>5053</v>
      </c>
      <c r="E42" s="359" t="n">
        <v>0</v>
      </c>
      <c r="F42" s="359" t="n">
        <v>1394</v>
      </c>
      <c r="G42" s="359" t="n">
        <v>0</v>
      </c>
      <c r="H42" s="359" t="n">
        <v>0</v>
      </c>
      <c r="I42" s="360" t="n">
        <v>173240</v>
      </c>
      <c r="J42" s="359" t="n">
        <v>0</v>
      </c>
      <c r="K42" s="359" t="n">
        <v>0</v>
      </c>
      <c r="L42" s="359" t="n">
        <v>0</v>
      </c>
      <c r="M42" s="360" t="n">
        <v>0</v>
      </c>
    </row>
    <row r="43" s="362" customFormat="true" ht="15.75" hidden="false" customHeight="false" outlineLevel="0" collapsed="false">
      <c r="A43" s="359" t="s">
        <v>776</v>
      </c>
      <c r="B43" s="359" t="n">
        <v>0</v>
      </c>
      <c r="C43" s="359" t="n">
        <v>0</v>
      </c>
      <c r="D43" s="359" t="n">
        <v>26945</v>
      </c>
      <c r="E43" s="359" t="n">
        <v>73724</v>
      </c>
      <c r="F43" s="359" t="n">
        <v>225190</v>
      </c>
      <c r="G43" s="359" t="n">
        <v>2134</v>
      </c>
      <c r="H43" s="359" t="n">
        <v>0</v>
      </c>
      <c r="I43" s="360" t="n">
        <v>327993</v>
      </c>
      <c r="J43" s="359" t="n">
        <v>24</v>
      </c>
      <c r="K43" s="359" t="n">
        <v>0</v>
      </c>
      <c r="L43" s="359" t="n">
        <v>0</v>
      </c>
      <c r="M43" s="360" t="n">
        <v>24</v>
      </c>
    </row>
    <row r="44" s="362" customFormat="true" ht="15.75" hidden="false" customHeight="false" outlineLevel="0" collapsed="false">
      <c r="A44" s="359" t="s">
        <v>777</v>
      </c>
      <c r="B44" s="359" t="n">
        <v>472</v>
      </c>
      <c r="C44" s="359" t="n">
        <v>9870</v>
      </c>
      <c r="D44" s="359" t="n">
        <v>23362</v>
      </c>
      <c r="E44" s="359" t="n">
        <v>55416</v>
      </c>
      <c r="F44" s="359" t="n">
        <v>15056</v>
      </c>
      <c r="G44" s="359" t="n">
        <v>6485</v>
      </c>
      <c r="H44" s="359" t="n">
        <v>0</v>
      </c>
      <c r="I44" s="360" t="n">
        <v>110661</v>
      </c>
      <c r="J44" s="359" t="n">
        <v>0</v>
      </c>
      <c r="K44" s="359" t="n">
        <v>0</v>
      </c>
      <c r="L44" s="359" t="n">
        <v>0</v>
      </c>
      <c r="M44" s="360" t="n">
        <v>0</v>
      </c>
    </row>
    <row r="45" s="362" customFormat="true" ht="15.75" hidden="false" customHeight="false" outlineLevel="0" collapsed="false">
      <c r="A45" s="359" t="s">
        <v>778</v>
      </c>
      <c r="B45" s="359" t="n">
        <v>13857</v>
      </c>
      <c r="C45" s="359" t="n">
        <v>0</v>
      </c>
      <c r="D45" s="359" t="n">
        <v>58464</v>
      </c>
      <c r="E45" s="359" t="n">
        <v>97675</v>
      </c>
      <c r="F45" s="359" t="n">
        <v>0</v>
      </c>
      <c r="G45" s="359" t="n">
        <v>0</v>
      </c>
      <c r="H45" s="359" t="n">
        <v>0</v>
      </c>
      <c r="I45" s="360" t="n">
        <v>169996</v>
      </c>
      <c r="J45" s="359" t="n">
        <v>0</v>
      </c>
      <c r="K45" s="359" t="n">
        <v>0</v>
      </c>
      <c r="L45" s="359" t="n">
        <v>0</v>
      </c>
      <c r="M45" s="360" t="n">
        <v>0</v>
      </c>
    </row>
    <row r="46" s="362" customFormat="true" ht="15.75" hidden="false" customHeight="false" outlineLevel="0" collapsed="false">
      <c r="A46" s="359" t="s">
        <v>779</v>
      </c>
      <c r="B46" s="359" t="n">
        <v>0</v>
      </c>
      <c r="C46" s="359" t="n">
        <v>0</v>
      </c>
      <c r="D46" s="359" t="n">
        <v>0</v>
      </c>
      <c r="E46" s="359" t="n">
        <v>0</v>
      </c>
      <c r="F46" s="359" t="n">
        <v>0</v>
      </c>
      <c r="G46" s="359" t="n">
        <v>0</v>
      </c>
      <c r="H46" s="359" t="n">
        <v>0</v>
      </c>
      <c r="I46" s="360" t="n">
        <v>0</v>
      </c>
      <c r="J46" s="359" t="n">
        <v>88403</v>
      </c>
      <c r="K46" s="359" t="n">
        <v>0</v>
      </c>
      <c r="L46" s="359" t="n">
        <v>0</v>
      </c>
      <c r="M46" s="360" t="n">
        <v>88403</v>
      </c>
    </row>
    <row r="47" s="362" customFormat="true" ht="15.75" hidden="false" customHeight="false" outlineLevel="0" collapsed="false">
      <c r="A47" s="359" t="s">
        <v>780</v>
      </c>
      <c r="B47" s="359" t="n">
        <v>31600</v>
      </c>
      <c r="C47" s="359" t="n">
        <v>0</v>
      </c>
      <c r="D47" s="359" t="n">
        <v>0</v>
      </c>
      <c r="E47" s="359" t="n">
        <v>9286</v>
      </c>
      <c r="F47" s="359" t="n">
        <v>0</v>
      </c>
      <c r="G47" s="359" t="n">
        <v>0</v>
      </c>
      <c r="H47" s="359" t="n">
        <v>0</v>
      </c>
      <c r="I47" s="360" t="n">
        <v>40886</v>
      </c>
      <c r="J47" s="359" t="n">
        <v>0</v>
      </c>
      <c r="K47" s="359" t="n">
        <v>0</v>
      </c>
      <c r="L47" s="359" t="n">
        <v>0</v>
      </c>
      <c r="M47" s="360" t="n">
        <v>0</v>
      </c>
    </row>
    <row r="48" s="362" customFormat="true" ht="15.75" hidden="false" customHeight="false" outlineLevel="0" collapsed="false">
      <c r="A48" s="359" t="s">
        <v>781</v>
      </c>
      <c r="B48" s="359" t="n">
        <v>3163</v>
      </c>
      <c r="C48" s="359" t="n">
        <v>0</v>
      </c>
      <c r="D48" s="359" t="n">
        <v>0</v>
      </c>
      <c r="E48" s="359" t="n">
        <v>2289</v>
      </c>
      <c r="F48" s="359" t="n">
        <v>0</v>
      </c>
      <c r="G48" s="359" t="n">
        <v>0</v>
      </c>
      <c r="H48" s="359" t="n">
        <v>0</v>
      </c>
      <c r="I48" s="360" t="n">
        <v>5452</v>
      </c>
      <c r="J48" s="359" t="n">
        <v>0</v>
      </c>
      <c r="K48" s="359" t="n">
        <v>0</v>
      </c>
      <c r="L48" s="359" t="n">
        <v>0</v>
      </c>
      <c r="M48" s="360" t="n">
        <v>0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59"/>
      <c r="I49" s="360"/>
      <c r="J49" s="359"/>
      <c r="K49" s="359"/>
      <c r="L49" s="359"/>
      <c r="M49" s="360"/>
    </row>
    <row r="50" s="362" customFormat="true" ht="15.75" hidden="false" customHeight="false" outlineLevel="0" collapsed="false">
      <c r="A50" s="363" t="s">
        <v>782</v>
      </c>
      <c r="B50" s="363" t="n">
        <v>20350481</v>
      </c>
      <c r="C50" s="363" t="n">
        <v>438854</v>
      </c>
      <c r="D50" s="363" t="n">
        <v>4244914</v>
      </c>
      <c r="E50" s="363" t="n">
        <v>9616677</v>
      </c>
      <c r="F50" s="363" t="n">
        <v>5035388</v>
      </c>
      <c r="G50" s="363" t="n">
        <v>1950648</v>
      </c>
      <c r="H50" s="363" t="n">
        <v>431162</v>
      </c>
      <c r="I50" s="363" t="n">
        <v>41205800</v>
      </c>
      <c r="J50" s="363" t="n">
        <v>937874</v>
      </c>
      <c r="K50" s="363" t="n">
        <v>986774</v>
      </c>
      <c r="L50" s="363" t="n">
        <v>314</v>
      </c>
      <c r="M50" s="363" t="n">
        <v>1924334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  <c r="M51" s="365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8"/>
      <c r="I52" s="369"/>
      <c r="J52" s="368"/>
      <c r="K52" s="368"/>
      <c r="L52" s="368"/>
      <c r="M52" s="369"/>
    </row>
    <row r="53" s="362" customFormat="true" ht="15.75" hidden="false" customHeight="false" outlineLevel="0" collapsed="false">
      <c r="A53" s="369" t="s">
        <v>783</v>
      </c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  <c r="M53" s="369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  <c r="M54" s="369"/>
    </row>
    <row r="55" s="362" customFormat="true" ht="15.75" hidden="false" customHeight="false" outlineLevel="0" collapsed="false">
      <c r="A55" s="359" t="s">
        <v>784</v>
      </c>
      <c r="B55" s="359" t="n">
        <v>3027807</v>
      </c>
      <c r="C55" s="359" t="n">
        <v>0</v>
      </c>
      <c r="D55" s="359" t="n">
        <v>679263</v>
      </c>
      <c r="E55" s="359" t="n">
        <v>526629</v>
      </c>
      <c r="F55" s="359" t="n">
        <v>1603577</v>
      </c>
      <c r="G55" s="359" t="n">
        <v>0</v>
      </c>
      <c r="H55" s="359" t="n">
        <v>0</v>
      </c>
      <c r="I55" s="360" t="n">
        <v>5837276</v>
      </c>
      <c r="J55" s="359" t="n">
        <v>0</v>
      </c>
      <c r="K55" s="359" t="n">
        <v>0</v>
      </c>
      <c r="L55" s="359" t="n">
        <v>0</v>
      </c>
      <c r="M55" s="360" t="n">
        <v>0</v>
      </c>
    </row>
    <row r="56" s="362" customFormat="true" ht="15.75" hidden="false" customHeight="false" outlineLevel="0" collapsed="false">
      <c r="A56" s="359" t="s">
        <v>785</v>
      </c>
      <c r="B56" s="359" t="n">
        <v>2362340</v>
      </c>
      <c r="C56" s="359" t="n">
        <v>0</v>
      </c>
      <c r="D56" s="359" t="n">
        <v>132814</v>
      </c>
      <c r="E56" s="359" t="n">
        <v>3315061</v>
      </c>
      <c r="F56" s="359" t="n">
        <v>26278</v>
      </c>
      <c r="G56" s="359" t="n">
        <v>500083</v>
      </c>
      <c r="H56" s="359" t="n">
        <v>3336</v>
      </c>
      <c r="I56" s="360" t="n">
        <v>6333240</v>
      </c>
      <c r="J56" s="359" t="n">
        <v>234992</v>
      </c>
      <c r="K56" s="359" t="n">
        <v>495931</v>
      </c>
      <c r="L56" s="359" t="n">
        <v>0</v>
      </c>
      <c r="M56" s="360" t="n">
        <v>730923</v>
      </c>
    </row>
    <row r="57" s="362" customFormat="true" ht="15.75" hidden="false" customHeight="false" outlineLevel="0" collapsed="false">
      <c r="A57" s="359" t="s">
        <v>786</v>
      </c>
      <c r="B57" s="359" t="n">
        <v>1673308</v>
      </c>
      <c r="C57" s="359" t="n">
        <v>0</v>
      </c>
      <c r="D57" s="359" t="n">
        <v>222721</v>
      </c>
      <c r="E57" s="359" t="n">
        <v>124329</v>
      </c>
      <c r="F57" s="359" t="n">
        <v>386</v>
      </c>
      <c r="G57" s="359" t="n">
        <v>1163</v>
      </c>
      <c r="H57" s="359" t="n">
        <v>0</v>
      </c>
      <c r="I57" s="360" t="n">
        <v>2021907</v>
      </c>
      <c r="J57" s="359" t="n">
        <v>0</v>
      </c>
      <c r="K57" s="359" t="n">
        <v>0</v>
      </c>
      <c r="L57" s="359" t="n">
        <v>0</v>
      </c>
      <c r="M57" s="360" t="n">
        <v>0</v>
      </c>
    </row>
    <row r="58" s="362" customFormat="true" ht="15.75" hidden="false" customHeight="false" outlineLevel="0" collapsed="false">
      <c r="A58" s="359" t="s">
        <v>787</v>
      </c>
      <c r="B58" s="359" t="n">
        <v>1149156</v>
      </c>
      <c r="C58" s="359" t="n">
        <v>0</v>
      </c>
      <c r="D58" s="359" t="n">
        <v>0</v>
      </c>
      <c r="E58" s="359" t="n">
        <v>3085</v>
      </c>
      <c r="F58" s="359" t="n">
        <v>0</v>
      </c>
      <c r="G58" s="359" t="n">
        <v>0</v>
      </c>
      <c r="H58" s="359" t="n">
        <v>0</v>
      </c>
      <c r="I58" s="360" t="n">
        <v>1152241</v>
      </c>
      <c r="J58" s="359" t="n">
        <v>0</v>
      </c>
      <c r="K58" s="359" t="n">
        <v>0</v>
      </c>
      <c r="L58" s="359" t="n">
        <v>0</v>
      </c>
      <c r="M58" s="360" t="n">
        <v>0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59"/>
      <c r="I59" s="360"/>
      <c r="J59" s="359"/>
      <c r="K59" s="359"/>
      <c r="L59" s="359"/>
      <c r="M59" s="360"/>
    </row>
    <row r="60" s="362" customFormat="true" ht="15.75" hidden="false" customHeight="false" outlineLevel="0" collapsed="false">
      <c r="A60" s="363" t="s">
        <v>788</v>
      </c>
      <c r="B60" s="363" t="n">
        <v>8212611</v>
      </c>
      <c r="C60" s="363" t="n">
        <v>0</v>
      </c>
      <c r="D60" s="363" t="n">
        <v>1034798</v>
      </c>
      <c r="E60" s="363" t="n">
        <v>3969104</v>
      </c>
      <c r="F60" s="363" t="n">
        <v>1630241</v>
      </c>
      <c r="G60" s="363" t="n">
        <v>501246</v>
      </c>
      <c r="H60" s="363" t="n">
        <v>3336</v>
      </c>
      <c r="I60" s="363" t="n">
        <v>15344664</v>
      </c>
      <c r="J60" s="363" t="n">
        <v>234992</v>
      </c>
      <c r="K60" s="363" t="n">
        <v>495931</v>
      </c>
      <c r="L60" s="363" t="n">
        <v>0</v>
      </c>
      <c r="M60" s="363" t="n">
        <v>730923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  <c r="M61" s="365"/>
    </row>
    <row r="62" s="362" customFormat="true" ht="16.5" hidden="false" customHeight="false" outlineLevel="0" collapsed="false">
      <c r="A62" s="371" t="s">
        <v>789</v>
      </c>
      <c r="B62" s="372" t="n">
        <v>28563092</v>
      </c>
      <c r="C62" s="372" t="n">
        <v>438854</v>
      </c>
      <c r="D62" s="372" t="n">
        <v>5279712</v>
      </c>
      <c r="E62" s="372" t="n">
        <v>13585781</v>
      </c>
      <c r="F62" s="372" t="n">
        <v>6665629</v>
      </c>
      <c r="G62" s="372" t="n">
        <v>2451894</v>
      </c>
      <c r="H62" s="372" t="n">
        <v>434498</v>
      </c>
      <c r="I62" s="372" t="n">
        <v>56550464</v>
      </c>
      <c r="J62" s="372" t="n">
        <v>1172866</v>
      </c>
      <c r="K62" s="372" t="n">
        <v>1482705</v>
      </c>
      <c r="L62" s="372" t="n">
        <v>314</v>
      </c>
      <c r="M62" s="372" t="n">
        <v>2655257</v>
      </c>
    </row>
    <row r="63" s="362" customFormat="true" ht="16.5" hidden="false" customHeight="false" outlineLevel="0" collapsed="false">
      <c r="A63" s="374"/>
      <c r="B63" s="374"/>
      <c r="I63" s="360"/>
      <c r="M63" s="360"/>
    </row>
    <row r="64" s="376" customFormat="true" ht="11.25" hidden="false" customHeight="false" outlineLevel="0" collapsed="false">
      <c r="A64" s="152" t="s">
        <v>199</v>
      </c>
      <c r="B64" s="152"/>
      <c r="I64" s="178"/>
      <c r="O64" s="178"/>
      <c r="P64" s="377"/>
    </row>
    <row r="65" s="376" customFormat="true" ht="11.25" hidden="false" customHeight="false" outlineLevel="0" collapsed="false">
      <c r="A65" s="152" t="s">
        <v>23</v>
      </c>
      <c r="B65" s="152"/>
      <c r="I65" s="178"/>
      <c r="O65" s="178"/>
      <c r="P65" s="377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813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7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59</v>
      </c>
      <c r="B7" s="94" t="s">
        <v>160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1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2</v>
      </c>
      <c r="C9" s="97" t="s">
        <v>163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4</v>
      </c>
      <c r="C10" s="96"/>
      <c r="D10" s="96" t="s">
        <v>165</v>
      </c>
      <c r="E10" s="96" t="s">
        <v>166</v>
      </c>
      <c r="F10" s="96" t="s">
        <v>167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8</v>
      </c>
      <c r="C11" s="96" t="s">
        <v>169</v>
      </c>
      <c r="D11" s="96" t="s">
        <v>170</v>
      </c>
      <c r="E11" s="96" t="s">
        <v>171</v>
      </c>
      <c r="F11" s="96" t="s">
        <v>172</v>
      </c>
      <c r="G11" s="96"/>
      <c r="H11" s="96" t="s">
        <v>173</v>
      </c>
      <c r="I11" s="98"/>
    </row>
    <row r="12" customFormat="false" ht="13.5" hidden="false" customHeight="false" outlineLevel="0" collapsed="false">
      <c r="A12" s="93"/>
      <c r="B12" s="99" t="s">
        <v>174</v>
      </c>
      <c r="C12" s="99" t="s">
        <v>175</v>
      </c>
      <c r="D12" s="99" t="s">
        <v>176</v>
      </c>
      <c r="E12" s="99" t="s">
        <v>177</v>
      </c>
      <c r="F12" s="99" t="s">
        <v>178</v>
      </c>
      <c r="G12" s="99" t="s">
        <v>179</v>
      </c>
      <c r="H12" s="99" t="s">
        <v>180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1</v>
      </c>
      <c r="B14" s="85" t="n">
        <v>6270987</v>
      </c>
      <c r="C14" s="85" t="n">
        <v>293624</v>
      </c>
      <c r="D14" s="85" t="n">
        <v>2339830</v>
      </c>
      <c r="E14" s="85" t="n">
        <v>4219657</v>
      </c>
      <c r="F14" s="85" t="n">
        <v>998723</v>
      </c>
      <c r="G14" s="85" t="n">
        <v>63800</v>
      </c>
      <c r="H14" s="85" t="n">
        <v>41291</v>
      </c>
      <c r="I14" s="86" t="n">
        <v>14145330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2</v>
      </c>
      <c r="B16" s="85" t="n">
        <v>6993295</v>
      </c>
      <c r="C16" s="85" t="n">
        <v>415510</v>
      </c>
      <c r="D16" s="85" t="n">
        <v>4929664</v>
      </c>
      <c r="E16" s="85" t="n">
        <v>4998667</v>
      </c>
      <c r="F16" s="85" t="n">
        <v>1643265</v>
      </c>
      <c r="G16" s="85" t="n">
        <v>53205</v>
      </c>
      <c r="H16" s="85" t="n">
        <v>51956</v>
      </c>
      <c r="I16" s="86" t="n">
        <v>18981650</v>
      </c>
    </row>
    <row r="17" customFormat="false" ht="12.75" hidden="false" customHeight="false" outlineLevel="0" collapsed="false">
      <c r="B17" s="85"/>
      <c r="E17" s="85"/>
      <c r="F17" s="85"/>
    </row>
    <row r="18" customFormat="false" ht="12.75" hidden="false" customHeight="false" outlineLevel="0" collapsed="false">
      <c r="A18" s="104" t="s">
        <v>183</v>
      </c>
      <c r="B18" s="85"/>
      <c r="E18" s="85"/>
      <c r="F18" s="85"/>
    </row>
    <row r="19" customFormat="false" ht="12.75" hidden="false" customHeight="false" outlineLevel="0" collapsed="false">
      <c r="A19" s="84" t="s">
        <v>184</v>
      </c>
      <c r="B19" s="85" t="n">
        <v>9028211</v>
      </c>
      <c r="C19" s="85" t="n">
        <v>389958</v>
      </c>
      <c r="D19" s="85" t="n">
        <v>5021894</v>
      </c>
      <c r="E19" s="85" t="n">
        <v>5421532</v>
      </c>
      <c r="F19" s="85" t="n">
        <v>1768884</v>
      </c>
      <c r="G19" s="85" t="n">
        <v>53177</v>
      </c>
      <c r="H19" s="85" t="n">
        <v>52208</v>
      </c>
      <c r="I19" s="86" t="n">
        <v>21631448</v>
      </c>
    </row>
    <row r="20" customFormat="false" ht="12.75" hidden="false" customHeight="false" outlineLevel="0" collapsed="false">
      <c r="A20" s="84" t="s">
        <v>185</v>
      </c>
      <c r="B20" s="85" t="n">
        <v>9036752</v>
      </c>
      <c r="C20" s="85" t="n">
        <v>630993</v>
      </c>
      <c r="D20" s="85" t="n">
        <v>5580406</v>
      </c>
      <c r="E20" s="85" t="n">
        <v>4905793</v>
      </c>
      <c r="F20" s="85" t="n">
        <v>1630504</v>
      </c>
      <c r="G20" s="85" t="n">
        <v>53030</v>
      </c>
      <c r="H20" s="85" t="n">
        <v>52118</v>
      </c>
      <c r="I20" s="86" t="n">
        <v>21785360</v>
      </c>
    </row>
    <row r="21" customFormat="false" ht="12.75" hidden="false" customHeight="false" outlineLevel="0" collapsed="false">
      <c r="A21" s="84" t="s">
        <v>186</v>
      </c>
      <c r="B21" s="85" t="n">
        <v>8480365</v>
      </c>
      <c r="C21" s="85" t="n">
        <v>488742</v>
      </c>
      <c r="D21" s="85" t="n">
        <v>6950205</v>
      </c>
      <c r="E21" s="85" t="n">
        <v>5505215</v>
      </c>
      <c r="F21" s="85" t="n">
        <v>1608039</v>
      </c>
      <c r="G21" s="85" t="n">
        <v>159949</v>
      </c>
      <c r="H21" s="85" t="n">
        <v>53454</v>
      </c>
      <c r="I21" s="86" t="n">
        <v>23139061</v>
      </c>
    </row>
    <row r="22" customFormat="false" ht="12.75" hidden="false" customHeight="false" outlineLevel="0" collapsed="false">
      <c r="A22" s="84" t="s">
        <v>187</v>
      </c>
      <c r="B22" s="85" t="n">
        <v>6272075</v>
      </c>
      <c r="C22" s="85" t="n">
        <v>466956</v>
      </c>
      <c r="D22" s="85" t="n">
        <v>7198778</v>
      </c>
      <c r="E22" s="85" t="n">
        <v>5613142</v>
      </c>
      <c r="F22" s="85" t="n">
        <v>1979523</v>
      </c>
      <c r="G22" s="85" t="n">
        <v>146838</v>
      </c>
      <c r="H22" s="85" t="n">
        <v>51352</v>
      </c>
      <c r="I22" s="86" t="n">
        <v>21625960</v>
      </c>
    </row>
    <row r="23" customFormat="false" ht="12.75" hidden="false" customHeight="false" outlineLevel="0" collapsed="false">
      <c r="A23" s="84" t="s">
        <v>188</v>
      </c>
      <c r="B23" s="85" t="n">
        <v>7638864</v>
      </c>
      <c r="C23" s="85" t="n">
        <v>618879</v>
      </c>
      <c r="D23" s="85" t="n">
        <v>7298668</v>
      </c>
      <c r="E23" s="85" t="n">
        <v>5375894</v>
      </c>
      <c r="F23" s="85" t="n">
        <v>1602181</v>
      </c>
      <c r="G23" s="85" t="n">
        <v>145606</v>
      </c>
      <c r="H23" s="85" t="n">
        <v>51433</v>
      </c>
      <c r="I23" s="86" t="n">
        <v>22628659</v>
      </c>
    </row>
    <row r="24" customFormat="false" ht="12.75" hidden="false" customHeight="false" outlineLevel="0" collapsed="false">
      <c r="A24" s="84" t="s">
        <v>189</v>
      </c>
      <c r="B24" s="85" t="n">
        <v>8250659</v>
      </c>
      <c r="C24" s="85" t="n">
        <v>1522195</v>
      </c>
      <c r="D24" s="85" t="n">
        <v>7443012</v>
      </c>
      <c r="E24" s="85" t="n">
        <v>5167576</v>
      </c>
      <c r="F24" s="85" t="n">
        <v>1616582</v>
      </c>
      <c r="G24" s="85" t="n">
        <v>152027</v>
      </c>
      <c r="H24" s="85" t="n">
        <v>50932</v>
      </c>
      <c r="I24" s="86" t="n">
        <v>24101119</v>
      </c>
    </row>
    <row r="25" customFormat="false" ht="12.75" hidden="false" customHeight="false" outlineLevel="0" collapsed="false">
      <c r="A25" s="84" t="s">
        <v>190</v>
      </c>
      <c r="B25" s="85" t="n">
        <v>8402080</v>
      </c>
      <c r="C25" s="85" t="n">
        <v>1444911</v>
      </c>
      <c r="D25" s="85" t="n">
        <v>7484730</v>
      </c>
      <c r="E25" s="85" t="n">
        <v>5058610</v>
      </c>
      <c r="F25" s="85" t="n">
        <v>1345097</v>
      </c>
      <c r="G25" s="85" t="n">
        <v>248349</v>
      </c>
      <c r="H25" s="85" t="n">
        <v>50932</v>
      </c>
      <c r="I25" s="86" t="n">
        <v>23932845</v>
      </c>
    </row>
    <row r="26" customFormat="false" ht="12.75" hidden="false" customHeight="false" outlineLevel="0" collapsed="false">
      <c r="A26" s="84" t="s">
        <v>191</v>
      </c>
      <c r="B26" s="85" t="n">
        <v>9066668</v>
      </c>
      <c r="C26" s="85" t="n">
        <v>876892</v>
      </c>
      <c r="D26" s="85" t="n">
        <v>8189722</v>
      </c>
      <c r="E26" s="85" t="n">
        <v>5467823</v>
      </c>
      <c r="F26" s="85" t="n">
        <v>1336962</v>
      </c>
      <c r="G26" s="85" t="n">
        <v>246077</v>
      </c>
      <c r="H26" s="85" t="n">
        <v>51094</v>
      </c>
      <c r="I26" s="86" t="n">
        <v>25133050</v>
      </c>
    </row>
    <row r="27" customFormat="false" ht="12.75" hidden="false" customHeight="false" outlineLevel="0" collapsed="false">
      <c r="A27" s="84" t="s">
        <v>192</v>
      </c>
      <c r="B27" s="85" t="n">
        <v>9747025</v>
      </c>
      <c r="C27" s="85" t="n">
        <v>1137702</v>
      </c>
      <c r="D27" s="85" t="n">
        <v>7267513</v>
      </c>
      <c r="E27" s="85" t="n">
        <v>5620193</v>
      </c>
      <c r="F27" s="85" t="n">
        <v>1251174</v>
      </c>
      <c r="G27" s="85" t="n">
        <v>212494</v>
      </c>
      <c r="H27" s="85" t="n">
        <v>51176</v>
      </c>
      <c r="I27" s="86" t="n">
        <v>25184925</v>
      </c>
    </row>
    <row r="28" customFormat="false" ht="12.75" hidden="false" customHeight="false" outlineLevel="0" collapsed="false">
      <c r="A28" s="84" t="s">
        <v>193</v>
      </c>
      <c r="B28" s="85" t="n">
        <v>10891310</v>
      </c>
      <c r="C28" s="85" t="n">
        <v>2356968</v>
      </c>
      <c r="D28" s="85" t="n">
        <v>6009900</v>
      </c>
      <c r="E28" s="85" t="n">
        <v>5195404</v>
      </c>
      <c r="F28" s="85" t="n">
        <v>1147772</v>
      </c>
      <c r="G28" s="85" t="n">
        <v>712303</v>
      </c>
      <c r="H28" s="85" t="n">
        <v>51060</v>
      </c>
      <c r="I28" s="86" t="n">
        <v>26262597</v>
      </c>
    </row>
    <row r="29" customFormat="false" ht="12.75" hidden="false" customHeight="false" outlineLevel="0" collapsed="false">
      <c r="A29" s="84" t="s">
        <v>194</v>
      </c>
      <c r="B29" s="85" t="n">
        <v>12655953</v>
      </c>
      <c r="C29" s="85" t="n">
        <v>1919494</v>
      </c>
      <c r="D29" s="85" t="n">
        <v>5540888</v>
      </c>
      <c r="E29" s="85" t="n">
        <v>5017042</v>
      </c>
      <c r="F29" s="85" t="n">
        <v>972038</v>
      </c>
      <c r="G29" s="85" t="n">
        <v>946255</v>
      </c>
      <c r="H29" s="85" t="n">
        <v>51060</v>
      </c>
      <c r="I29" s="86" t="n">
        <v>27000610</v>
      </c>
    </row>
    <row r="30" customFormat="false" ht="12.75" hidden="false" customHeight="false" outlineLevel="0" collapsed="false">
      <c r="A30" s="84" t="s">
        <v>195</v>
      </c>
      <c r="B30" s="85" t="n">
        <v>12890220</v>
      </c>
      <c r="C30" s="85" t="n">
        <v>1259779</v>
      </c>
      <c r="D30" s="85" t="n">
        <v>4441104</v>
      </c>
      <c r="E30" s="85" t="n">
        <v>4526046</v>
      </c>
      <c r="F30" s="85" t="n">
        <v>996023</v>
      </c>
      <c r="G30" s="85" t="n">
        <v>896160</v>
      </c>
      <c r="H30" s="85" t="n">
        <v>51171</v>
      </c>
      <c r="I30" s="86" t="n">
        <v>24958161</v>
      </c>
    </row>
    <row r="31" customFormat="false" ht="12.75" hidden="false" customHeight="false" outlineLevel="0" collapsed="false">
      <c r="B31" s="85"/>
      <c r="E31" s="85"/>
      <c r="F31" s="85"/>
    </row>
    <row r="32" customFormat="false" ht="12.75" hidden="false" customHeight="false" outlineLevel="0" collapsed="false">
      <c r="A32" s="104" t="s">
        <v>196</v>
      </c>
      <c r="B32" s="85"/>
      <c r="E32" s="85"/>
      <c r="F32" s="85"/>
    </row>
    <row r="33" customFormat="false" ht="12.75" hidden="false" customHeight="false" outlineLevel="0" collapsed="false">
      <c r="A33" s="84" t="s">
        <v>184</v>
      </c>
      <c r="B33" s="85" t="n">
        <v>14559468</v>
      </c>
      <c r="C33" s="85" t="n">
        <v>1220075</v>
      </c>
      <c r="D33" s="85" t="n">
        <v>4620822</v>
      </c>
      <c r="E33" s="85" t="n">
        <v>5477053</v>
      </c>
      <c r="F33" s="85" t="n">
        <v>953077</v>
      </c>
      <c r="G33" s="85" t="n">
        <v>908051</v>
      </c>
      <c r="H33" s="85" t="n">
        <v>51226</v>
      </c>
      <c r="I33" s="86" t="n">
        <v>27687320</v>
      </c>
    </row>
    <row r="34" customFormat="false" ht="12.75" hidden="false" customHeight="false" outlineLevel="0" collapsed="false">
      <c r="A34" s="84" t="s">
        <v>185</v>
      </c>
      <c r="B34" s="85" t="n">
        <v>12779854</v>
      </c>
      <c r="C34" s="85" t="n">
        <v>950612</v>
      </c>
      <c r="D34" s="85" t="n">
        <v>6531236</v>
      </c>
      <c r="E34" s="85" t="n">
        <v>5361375</v>
      </c>
      <c r="F34" s="85" t="n">
        <v>853755</v>
      </c>
      <c r="G34" s="85" t="n">
        <v>939886</v>
      </c>
      <c r="H34" s="85" t="n">
        <v>51282</v>
      </c>
      <c r="I34" s="86" t="n">
        <v>27365436</v>
      </c>
    </row>
    <row r="35" customFormat="false" ht="12.75" hidden="false" customHeight="false" outlineLevel="0" collapsed="false">
      <c r="A35" s="84" t="s">
        <v>186</v>
      </c>
      <c r="B35" s="85" t="n">
        <v>14562199</v>
      </c>
      <c r="C35" s="85" t="n">
        <v>885478</v>
      </c>
      <c r="D35" s="85" t="n">
        <v>7710239</v>
      </c>
      <c r="E35" s="85" t="n">
        <v>5670103</v>
      </c>
      <c r="F35" s="85" t="n">
        <v>753378</v>
      </c>
      <c r="G35" s="85" t="n">
        <v>407792</v>
      </c>
      <c r="H35" s="85" t="n">
        <v>51337</v>
      </c>
      <c r="I35" s="86" t="n">
        <v>29937852</v>
      </c>
    </row>
    <row r="36" customFormat="false" ht="12.75" hidden="false" customHeight="false" outlineLevel="0" collapsed="false">
      <c r="A36" s="84" t="s">
        <v>187</v>
      </c>
      <c r="B36" s="85" t="n">
        <v>16202558</v>
      </c>
      <c r="C36" s="85" t="n">
        <v>897899</v>
      </c>
      <c r="D36" s="85" t="n">
        <v>7022780</v>
      </c>
      <c r="E36" s="85" t="n">
        <v>5093013</v>
      </c>
      <c r="F36" s="85" t="n">
        <v>657125</v>
      </c>
      <c r="G36" s="85" t="n">
        <v>413570</v>
      </c>
      <c r="H36" s="85" t="n">
        <v>51392</v>
      </c>
      <c r="I36" s="86" t="n">
        <v>30235553</v>
      </c>
    </row>
    <row r="37" customFormat="false" ht="12.75" hidden="false" customHeight="false" outlineLevel="0" collapsed="false">
      <c r="A37" s="84" t="s">
        <v>188</v>
      </c>
      <c r="B37" s="85" t="n">
        <v>16054772</v>
      </c>
      <c r="C37" s="85" t="n">
        <v>606439</v>
      </c>
      <c r="D37" s="85" t="n">
        <v>7184101</v>
      </c>
      <c r="E37" s="85" t="n">
        <v>5140619</v>
      </c>
      <c r="F37" s="85" t="n">
        <v>1244904</v>
      </c>
      <c r="G37" s="85" t="n">
        <v>425129</v>
      </c>
      <c r="H37" s="85" t="n">
        <v>56148</v>
      </c>
      <c r="I37" s="86" t="n">
        <v>30599816</v>
      </c>
    </row>
    <row r="38" customFormat="false" ht="12.75" hidden="false" customHeight="false" outlineLevel="0" collapsed="false">
      <c r="A38" s="84" t="s">
        <v>189</v>
      </c>
      <c r="B38" s="85" t="n">
        <v>15298612</v>
      </c>
      <c r="C38" s="85" t="n">
        <v>631427</v>
      </c>
      <c r="D38" s="85" t="n">
        <v>7558002</v>
      </c>
      <c r="E38" s="85" t="n">
        <v>5648805</v>
      </c>
      <c r="F38" s="85" t="n">
        <v>2302913</v>
      </c>
      <c r="G38" s="85" t="n">
        <v>502391</v>
      </c>
      <c r="H38" s="85" t="n">
        <v>56184</v>
      </c>
      <c r="I38" s="86" t="n">
        <v>31885966</v>
      </c>
    </row>
    <row r="39" customFormat="false" ht="12.75" hidden="false" customHeight="false" outlineLevel="0" collapsed="false">
      <c r="A39" s="84" t="s">
        <v>190</v>
      </c>
      <c r="B39" s="85" t="n">
        <v>17901899</v>
      </c>
      <c r="C39" s="85" t="n">
        <v>892597</v>
      </c>
      <c r="D39" s="85" t="n">
        <v>8257815</v>
      </c>
      <c r="E39" s="85" t="n">
        <v>5786517</v>
      </c>
      <c r="F39" s="85" t="n">
        <v>2468721</v>
      </c>
      <c r="G39" s="85" t="n">
        <v>496436</v>
      </c>
      <c r="H39" s="85" t="n">
        <v>56244</v>
      </c>
      <c r="I39" s="86" t="n">
        <v>35747741</v>
      </c>
    </row>
    <row r="40" customFormat="false" ht="12.75" hidden="false" customHeight="false" outlineLevel="0" collapsed="false">
      <c r="A40" s="84" t="s">
        <v>191</v>
      </c>
      <c r="B40" s="85" t="n">
        <v>16426046</v>
      </c>
      <c r="C40" s="85" t="n">
        <v>723767</v>
      </c>
      <c r="D40" s="85" t="n">
        <v>8563723</v>
      </c>
      <c r="E40" s="85" t="n">
        <v>6299780</v>
      </c>
      <c r="F40" s="85" t="n">
        <v>3025193</v>
      </c>
      <c r="G40" s="85" t="n">
        <v>492599</v>
      </c>
      <c r="H40" s="85" t="n">
        <v>51626</v>
      </c>
      <c r="I40" s="86" t="n">
        <v>35479482</v>
      </c>
    </row>
    <row r="41" customFormat="false" ht="12.75" hidden="false" customHeight="false" outlineLevel="0" collapsed="false">
      <c r="A41" s="84" t="s">
        <v>192</v>
      </c>
      <c r="B41" s="85" t="n">
        <v>17822880</v>
      </c>
      <c r="C41" s="85" t="n">
        <v>815497</v>
      </c>
      <c r="D41" s="85" t="n">
        <v>8485711</v>
      </c>
      <c r="E41" s="85" t="n">
        <v>7229603</v>
      </c>
      <c r="F41" s="85" t="n">
        <v>4641338</v>
      </c>
      <c r="G41" s="85" t="n">
        <v>483930</v>
      </c>
      <c r="H41" s="85" t="n">
        <v>51709</v>
      </c>
      <c r="I41" s="86" t="n">
        <v>39427250</v>
      </c>
    </row>
    <row r="42" customFormat="false" ht="12.75" hidden="false" customHeight="false" outlineLevel="0" collapsed="false">
      <c r="A42" s="84" t="s">
        <v>193</v>
      </c>
      <c r="B42" s="85" t="n">
        <v>17044432</v>
      </c>
      <c r="C42" s="85" t="n">
        <v>918147</v>
      </c>
      <c r="D42" s="85" t="n">
        <v>11949533</v>
      </c>
      <c r="E42" s="85" t="n">
        <v>7289895</v>
      </c>
      <c r="F42" s="85" t="n">
        <v>4449912</v>
      </c>
      <c r="G42" s="85" t="n">
        <v>538336</v>
      </c>
      <c r="H42" s="85" t="n">
        <v>51709</v>
      </c>
      <c r="I42" s="86" t="n">
        <v>42138546</v>
      </c>
    </row>
    <row r="43" customFormat="false" ht="12.75" hidden="false" customHeight="false" outlineLevel="0" collapsed="false">
      <c r="A43" s="84" t="s">
        <v>194</v>
      </c>
      <c r="B43" s="85" t="n">
        <v>18877631</v>
      </c>
      <c r="C43" s="85" t="n">
        <v>1159628</v>
      </c>
      <c r="D43" s="85" t="n">
        <v>10236664</v>
      </c>
      <c r="E43" s="85" t="n">
        <v>5720410</v>
      </c>
      <c r="F43" s="85" t="n">
        <v>4737543</v>
      </c>
      <c r="G43" s="85" t="n">
        <v>553809</v>
      </c>
      <c r="H43" s="85" t="n">
        <v>51970</v>
      </c>
      <c r="I43" s="86" t="n">
        <v>41233715</v>
      </c>
    </row>
    <row r="44" customFormat="false" ht="12.75" hidden="false" customHeight="false" outlineLevel="0" collapsed="false">
      <c r="A44" s="84" t="s">
        <v>195</v>
      </c>
      <c r="B44" s="85" t="n">
        <v>18778947</v>
      </c>
      <c r="C44" s="85" t="n">
        <v>1378700</v>
      </c>
      <c r="D44" s="85" t="n">
        <v>11823870</v>
      </c>
      <c r="E44" s="85" t="n">
        <v>6537238</v>
      </c>
      <c r="F44" s="85" t="n">
        <v>4384242</v>
      </c>
      <c r="G44" s="85" t="n">
        <v>580598</v>
      </c>
      <c r="H44" s="85" t="n">
        <v>51969</v>
      </c>
      <c r="I44" s="86" t="n">
        <v>43431626</v>
      </c>
    </row>
    <row r="45" customFormat="false" ht="12.75" hidden="false" customHeight="false" outlineLevel="0" collapsed="false">
      <c r="B45" s="85"/>
      <c r="E45" s="85"/>
      <c r="F45" s="85"/>
    </row>
    <row r="46" customFormat="false" ht="12.75" hidden="false" customHeight="false" outlineLevel="0" collapsed="false">
      <c r="A46" s="104" t="s">
        <v>197</v>
      </c>
      <c r="B46" s="85"/>
      <c r="E46" s="85"/>
      <c r="F46" s="85"/>
    </row>
    <row r="47" customFormat="false" ht="12.75" hidden="false" customHeight="false" outlineLevel="0" collapsed="false">
      <c r="A47" s="84" t="s">
        <v>184</v>
      </c>
      <c r="B47" s="85" t="n">
        <v>20175975</v>
      </c>
      <c r="C47" s="85" t="n">
        <v>1476754</v>
      </c>
      <c r="D47" s="85" t="n">
        <v>12162316</v>
      </c>
      <c r="E47" s="85" t="n">
        <v>6813196</v>
      </c>
      <c r="F47" s="85" t="n">
        <v>4386086</v>
      </c>
      <c r="G47" s="85" t="n">
        <v>666180</v>
      </c>
      <c r="H47" s="85" t="n">
        <v>51599</v>
      </c>
      <c r="I47" s="86" t="n">
        <v>45628908</v>
      </c>
    </row>
    <row r="48" customFormat="false" ht="12.75" hidden="false" customHeight="false" outlineLevel="0" collapsed="false">
      <c r="A48" s="84" t="s">
        <v>185</v>
      </c>
      <c r="B48" s="85" t="n">
        <v>20364967</v>
      </c>
      <c r="C48" s="85" t="n">
        <v>1571463</v>
      </c>
      <c r="D48" s="85" t="n">
        <v>12060535</v>
      </c>
      <c r="E48" s="85" t="n">
        <v>6216939</v>
      </c>
      <c r="F48" s="85" t="n">
        <v>3899430</v>
      </c>
      <c r="G48" s="85" t="n">
        <v>679723</v>
      </c>
      <c r="H48" s="85" t="n">
        <v>47885</v>
      </c>
      <c r="I48" s="86" t="n">
        <v>44745172</v>
      </c>
    </row>
    <row r="49" customFormat="false" ht="12.75" hidden="false" customHeight="false" outlineLevel="0" collapsed="false">
      <c r="A49" s="84" t="s">
        <v>186</v>
      </c>
      <c r="B49" s="85" t="n">
        <v>21588224</v>
      </c>
      <c r="C49" s="85" t="n">
        <v>1022920</v>
      </c>
      <c r="D49" s="85" t="n">
        <v>12749163</v>
      </c>
      <c r="E49" s="85" t="n">
        <v>6058741</v>
      </c>
      <c r="F49" s="85" t="n">
        <v>3893499</v>
      </c>
      <c r="G49" s="85" t="n">
        <v>695867</v>
      </c>
      <c r="H49" s="85" t="n">
        <v>47887</v>
      </c>
      <c r="I49" s="86" t="n">
        <v>45960527</v>
      </c>
    </row>
    <row r="50" customFormat="false" ht="12.75" hidden="false" customHeight="false" outlineLevel="0" collapsed="false">
      <c r="A50" s="84" t="s">
        <v>187</v>
      </c>
      <c r="B50" s="85" t="n">
        <v>19146237</v>
      </c>
      <c r="C50" s="85" t="n">
        <v>1160832</v>
      </c>
      <c r="D50" s="85" t="n">
        <v>12443659</v>
      </c>
      <c r="E50" s="85" t="n">
        <v>6057440</v>
      </c>
      <c r="F50" s="85" t="n">
        <v>3813591</v>
      </c>
      <c r="G50" s="85" t="n">
        <v>628130</v>
      </c>
      <c r="H50" s="85" t="n">
        <v>47893</v>
      </c>
      <c r="I50" s="86" t="n">
        <v>43201996</v>
      </c>
    </row>
    <row r="51" customFormat="false" ht="12.75" hidden="false" customHeight="false" outlineLevel="0" collapsed="false">
      <c r="A51" s="84" t="s">
        <v>188</v>
      </c>
      <c r="B51" s="85" t="n">
        <v>17743719</v>
      </c>
      <c r="C51" s="85" t="n">
        <v>1555810</v>
      </c>
      <c r="D51" s="85" t="n">
        <v>11731619</v>
      </c>
      <c r="E51" s="85" t="n">
        <v>6424039</v>
      </c>
      <c r="F51" s="85" t="n">
        <v>4459450</v>
      </c>
      <c r="G51" s="85" t="n">
        <v>668296</v>
      </c>
      <c r="H51" s="85" t="n">
        <v>47889</v>
      </c>
      <c r="I51" s="86" t="n">
        <v>42535044</v>
      </c>
    </row>
    <row r="52" customFormat="false" ht="12.75" hidden="false" customHeight="false" outlineLevel="0" collapsed="false">
      <c r="A52" s="84" t="s">
        <v>189</v>
      </c>
      <c r="B52" s="85" t="n">
        <v>18837188</v>
      </c>
      <c r="C52" s="85" t="n">
        <v>1347512</v>
      </c>
      <c r="D52" s="85" t="n">
        <v>12443945</v>
      </c>
      <c r="E52" s="85" t="n">
        <v>7571602</v>
      </c>
      <c r="F52" s="85" t="n">
        <v>4536120</v>
      </c>
      <c r="G52" s="85" t="n">
        <v>672585</v>
      </c>
      <c r="H52" s="85" t="n">
        <v>47838</v>
      </c>
      <c r="I52" s="86" t="n">
        <v>45361114</v>
      </c>
    </row>
    <row r="53" customFormat="false" ht="12.75" hidden="false" customHeight="false" outlineLevel="0" collapsed="false">
      <c r="A53" s="84" t="s">
        <v>190</v>
      </c>
      <c r="B53" s="85" t="n">
        <v>19352546</v>
      </c>
      <c r="C53" s="85" t="n">
        <v>1024628</v>
      </c>
      <c r="D53" s="85" t="n">
        <v>7502676</v>
      </c>
      <c r="E53" s="85" t="n">
        <v>11017307</v>
      </c>
      <c r="F53" s="85" t="n">
        <v>3425037</v>
      </c>
      <c r="G53" s="85" t="n">
        <v>700373</v>
      </c>
      <c r="H53" s="85" t="n">
        <v>47840</v>
      </c>
      <c r="I53" s="86" t="n">
        <v>42974727</v>
      </c>
    </row>
    <row r="54" customFormat="false" ht="12.75" hidden="false" customHeight="false" outlineLevel="0" collapsed="false">
      <c r="A54" s="84" t="s">
        <v>191</v>
      </c>
      <c r="B54" s="85" t="n">
        <v>18355270</v>
      </c>
      <c r="C54" s="85" t="n">
        <v>859543</v>
      </c>
      <c r="D54" s="85" t="n">
        <v>5708310</v>
      </c>
      <c r="E54" s="85" t="n">
        <v>13367516</v>
      </c>
      <c r="F54" s="85" t="n">
        <v>4315327</v>
      </c>
      <c r="G54" s="85" t="n">
        <v>729897</v>
      </c>
      <c r="H54" s="85" t="n">
        <v>47839</v>
      </c>
      <c r="I54" s="86" t="n">
        <v>43288024</v>
      </c>
    </row>
    <row r="55" customFormat="false" ht="12.75" hidden="false" customHeight="false" outlineLevel="0" collapsed="false">
      <c r="A55" s="84" t="s">
        <v>192</v>
      </c>
      <c r="B55" s="85" t="n">
        <v>16749952</v>
      </c>
      <c r="C55" s="85" t="n">
        <v>615226</v>
      </c>
      <c r="D55" s="85" t="n">
        <v>5316558</v>
      </c>
      <c r="E55" s="85" t="n">
        <v>13919166</v>
      </c>
      <c r="F55" s="85" t="n">
        <v>4365665</v>
      </c>
      <c r="G55" s="85" t="n">
        <v>756888</v>
      </c>
      <c r="H55" s="85" t="n">
        <v>47851</v>
      </c>
      <c r="I55" s="86" t="n">
        <v>41675604</v>
      </c>
    </row>
    <row r="56" customFormat="false" ht="12.75" hidden="false" customHeight="false" outlineLevel="0" collapsed="false">
      <c r="A56" s="84" t="s">
        <v>193</v>
      </c>
      <c r="B56" s="85" t="n">
        <v>17631694</v>
      </c>
      <c r="C56" s="85" t="n">
        <v>718919</v>
      </c>
      <c r="D56" s="85" t="n">
        <v>5899616</v>
      </c>
      <c r="E56" s="85" t="n">
        <v>17563294</v>
      </c>
      <c r="F56" s="85" t="n">
        <v>4597560</v>
      </c>
      <c r="G56" s="85" t="n">
        <v>782213</v>
      </c>
      <c r="H56" s="85" t="n">
        <v>47855</v>
      </c>
      <c r="I56" s="86" t="n">
        <v>47145441</v>
      </c>
    </row>
    <row r="57" customFormat="false" ht="12.75" hidden="false" customHeight="false" outlineLevel="0" collapsed="false">
      <c r="A57" s="84" t="s">
        <v>194</v>
      </c>
      <c r="B57" s="85" t="n">
        <v>15283407</v>
      </c>
      <c r="C57" s="85" t="n">
        <v>1163810</v>
      </c>
      <c r="D57" s="85" t="n">
        <v>5838358</v>
      </c>
      <c r="E57" s="85" t="n">
        <v>17051945</v>
      </c>
      <c r="F57" s="85" t="n">
        <v>4884259</v>
      </c>
      <c r="G57" s="85" t="n">
        <v>792718</v>
      </c>
      <c r="H57" s="85" t="n">
        <v>47859</v>
      </c>
      <c r="I57" s="86" t="n">
        <v>44966638</v>
      </c>
    </row>
    <row r="58" customFormat="false" ht="12.75" hidden="false" customHeight="false" outlineLevel="0" collapsed="false">
      <c r="A58" s="84" t="s">
        <v>195</v>
      </c>
      <c r="B58" s="85" t="n">
        <v>14317632</v>
      </c>
      <c r="C58" s="85" t="n">
        <v>710729</v>
      </c>
      <c r="D58" s="85" t="n">
        <v>5508634</v>
      </c>
      <c r="E58" s="85" t="n">
        <v>18548521</v>
      </c>
      <c r="F58" s="85" t="n">
        <v>5352948</v>
      </c>
      <c r="G58" s="85" t="n">
        <v>883951</v>
      </c>
      <c r="H58" s="85" t="n">
        <v>47667</v>
      </c>
      <c r="I58" s="86" t="n">
        <v>45274748</v>
      </c>
    </row>
    <row r="59" customFormat="false" ht="12.75" hidden="false" customHeight="false" outlineLevel="0" collapsed="false">
      <c r="B59" s="85"/>
      <c r="E59" s="85"/>
      <c r="F59" s="85"/>
    </row>
    <row r="60" customFormat="false" ht="12.75" hidden="false" customHeight="false" outlineLevel="0" collapsed="false">
      <c r="A60" s="104" t="s">
        <v>198</v>
      </c>
      <c r="B60" s="85"/>
      <c r="E60" s="85"/>
      <c r="F60" s="85"/>
    </row>
    <row r="61" customFormat="false" ht="12.75" hidden="false" customHeight="false" outlineLevel="0" collapsed="false">
      <c r="A61" s="84" t="s">
        <v>184</v>
      </c>
      <c r="B61" s="85" t="n">
        <v>14626742</v>
      </c>
      <c r="C61" s="85" t="n">
        <v>960983</v>
      </c>
      <c r="D61" s="85" t="n">
        <v>5354223</v>
      </c>
      <c r="E61" s="85" t="n">
        <v>18927924</v>
      </c>
      <c r="F61" s="85" t="n">
        <v>4516559</v>
      </c>
      <c r="G61" s="85" t="n">
        <v>850408</v>
      </c>
      <c r="H61" s="85" t="n">
        <v>47633</v>
      </c>
      <c r="I61" s="86" t="n">
        <v>45189206</v>
      </c>
    </row>
    <row r="62" customFormat="false" ht="12.75" hidden="false" customHeight="false" outlineLevel="0" collapsed="false">
      <c r="A62" s="84" t="s">
        <v>185</v>
      </c>
      <c r="B62" s="85" t="n">
        <v>16502375</v>
      </c>
      <c r="C62" s="85" t="n">
        <v>712708</v>
      </c>
      <c r="D62" s="85" t="n">
        <v>5634045</v>
      </c>
      <c r="E62" s="85" t="n">
        <v>19649281</v>
      </c>
      <c r="F62" s="85" t="n">
        <v>4491617</v>
      </c>
      <c r="G62" s="85" t="n">
        <v>884441</v>
      </c>
      <c r="H62" s="85" t="n">
        <v>47739</v>
      </c>
      <c r="I62" s="86" t="n">
        <v>47826728</v>
      </c>
    </row>
    <row r="63" customFormat="false" ht="12.75" hidden="false" customHeight="false" outlineLevel="0" collapsed="false">
      <c r="A63" s="84" t="s">
        <v>186</v>
      </c>
      <c r="B63" s="85" t="n">
        <v>16862451</v>
      </c>
      <c r="C63" s="85" t="n">
        <v>786669</v>
      </c>
      <c r="D63" s="85" t="n">
        <v>5144535</v>
      </c>
      <c r="E63" s="85" t="n">
        <v>20474290</v>
      </c>
      <c r="F63" s="85" t="n">
        <v>4925975</v>
      </c>
      <c r="G63" s="85" t="n">
        <v>913689</v>
      </c>
      <c r="H63" s="85" t="n">
        <v>47850</v>
      </c>
      <c r="I63" s="86" t="n">
        <v>49059759</v>
      </c>
    </row>
    <row r="64" customFormat="false" ht="12.75" hidden="false" customHeight="false" outlineLevel="0" collapsed="false">
      <c r="A64" s="84" t="s">
        <v>187</v>
      </c>
      <c r="B64" s="85" t="n">
        <v>14406298</v>
      </c>
      <c r="C64" s="85" t="n">
        <v>879688</v>
      </c>
      <c r="D64" s="85" t="n">
        <v>5273184</v>
      </c>
      <c r="E64" s="85" t="n">
        <v>18910305</v>
      </c>
      <c r="F64" s="85" t="n">
        <v>5346426</v>
      </c>
      <c r="G64" s="85" t="n">
        <v>853331</v>
      </c>
      <c r="H64" s="85" t="n">
        <v>47947</v>
      </c>
      <c r="I64" s="86" t="n">
        <v>45621285</v>
      </c>
    </row>
    <row r="65" customFormat="false" ht="12.75" hidden="false" customHeight="false" outlineLevel="0" collapsed="false">
      <c r="A65" s="84" t="s">
        <v>188</v>
      </c>
      <c r="B65" s="85" t="n">
        <v>15994303</v>
      </c>
      <c r="C65" s="85" t="n">
        <v>905107</v>
      </c>
      <c r="D65" s="85" t="n">
        <v>5415124</v>
      </c>
      <c r="E65" s="85" t="n">
        <v>18879598</v>
      </c>
      <c r="F65" s="85" t="n">
        <v>5542892</v>
      </c>
      <c r="G65" s="85" t="n">
        <v>953182</v>
      </c>
      <c r="H65" s="85" t="n">
        <v>71433</v>
      </c>
      <c r="I65" s="86" t="n">
        <v>47618773</v>
      </c>
    </row>
    <row r="66" customFormat="false" ht="12.75" hidden="false" customHeight="false" outlineLevel="0" collapsed="false">
      <c r="A66" s="84" t="s">
        <v>189</v>
      </c>
      <c r="B66" s="85" t="n">
        <v>21079719</v>
      </c>
      <c r="C66" s="85" t="n">
        <v>399450</v>
      </c>
      <c r="D66" s="85" t="n">
        <v>6030363</v>
      </c>
      <c r="E66" s="85" t="n">
        <v>20038857</v>
      </c>
      <c r="F66" s="85" t="n">
        <v>5651275</v>
      </c>
      <c r="G66" s="85" t="n">
        <v>933717</v>
      </c>
      <c r="H66" s="85" t="n">
        <v>124336</v>
      </c>
      <c r="I66" s="86" t="n">
        <v>54009045</v>
      </c>
    </row>
    <row r="67" customFormat="false" ht="12.75" hidden="false" customHeight="false" outlineLevel="0" collapsed="false">
      <c r="A67" s="84" t="s">
        <v>190</v>
      </c>
      <c r="B67" s="85" t="n">
        <v>23256277</v>
      </c>
      <c r="C67" s="85" t="n">
        <v>386939</v>
      </c>
      <c r="D67" s="85" t="n">
        <v>6080144</v>
      </c>
      <c r="E67" s="85" t="n">
        <v>16958889</v>
      </c>
      <c r="F67" s="85" t="n">
        <v>5876974</v>
      </c>
      <c r="G67" s="85" t="n">
        <v>2657225</v>
      </c>
      <c r="H67" s="85" t="n">
        <v>71969</v>
      </c>
      <c r="I67" s="86" t="n">
        <v>55144479</v>
      </c>
    </row>
    <row r="68" customFormat="false" ht="12.75" hidden="false" customHeight="false" outlineLevel="0" collapsed="false">
      <c r="A68" s="84" t="s">
        <v>191</v>
      </c>
      <c r="B68" s="85" t="n">
        <v>22359016</v>
      </c>
      <c r="C68" s="85" t="n">
        <v>432217</v>
      </c>
      <c r="D68" s="85" t="n">
        <v>6165735</v>
      </c>
      <c r="E68" s="85" t="n">
        <v>14854138</v>
      </c>
      <c r="F68" s="85" t="n">
        <v>7154491</v>
      </c>
      <c r="G68" s="85" t="n">
        <v>2707773</v>
      </c>
      <c r="H68" s="85" t="n">
        <v>71952</v>
      </c>
      <c r="I68" s="86" t="n">
        <v>53601418</v>
      </c>
    </row>
    <row r="69" customFormat="false" ht="12.75" hidden="false" customHeight="false" outlineLevel="0" collapsed="false">
      <c r="A69" s="84" t="s">
        <v>192</v>
      </c>
      <c r="B69" s="85" t="n">
        <v>29000766</v>
      </c>
      <c r="C69" s="85" t="n">
        <v>368357</v>
      </c>
      <c r="D69" s="85" t="n">
        <v>5975320</v>
      </c>
      <c r="E69" s="85" t="n">
        <v>14507018</v>
      </c>
      <c r="F69" s="85" t="n">
        <v>7068078</v>
      </c>
      <c r="G69" s="85" t="n">
        <v>2712464</v>
      </c>
      <c r="H69" s="85" t="n">
        <v>762016</v>
      </c>
      <c r="I69" s="86" t="n">
        <v>58869987</v>
      </c>
    </row>
    <row r="70" customFormat="false" ht="12.75" hidden="false" customHeight="false" outlineLevel="0" collapsed="false">
      <c r="A70" s="84" t="s">
        <v>193</v>
      </c>
      <c r="B70" s="85" t="n">
        <v>29434153</v>
      </c>
      <c r="C70" s="85" t="n">
        <v>538539</v>
      </c>
      <c r="D70" s="85" t="n">
        <v>6117447</v>
      </c>
      <c r="E70" s="85" t="n">
        <v>14602712</v>
      </c>
      <c r="F70" s="85" t="n">
        <v>6944047</v>
      </c>
      <c r="G70" s="85" t="n">
        <v>2765347</v>
      </c>
      <c r="H70" s="85" t="n">
        <v>767499</v>
      </c>
      <c r="I70" s="86" t="n">
        <v>59634746</v>
      </c>
    </row>
    <row r="71" customFormat="false" ht="12.75" hidden="false" customHeight="false" outlineLevel="0" collapsed="false">
      <c r="A71" s="84" t="s">
        <v>194</v>
      </c>
      <c r="B71" s="85" t="n">
        <v>29039838</v>
      </c>
      <c r="C71" s="85" t="n">
        <v>636857</v>
      </c>
      <c r="D71" s="85" t="n">
        <v>5503702</v>
      </c>
      <c r="E71" s="85" t="n">
        <v>13431499</v>
      </c>
      <c r="F71" s="85" t="n">
        <v>7077331</v>
      </c>
      <c r="G71" s="85" t="n">
        <v>2847114</v>
      </c>
      <c r="H71" s="85" t="n">
        <v>763949</v>
      </c>
      <c r="I71" s="86" t="n">
        <v>57772392</v>
      </c>
    </row>
    <row r="72" customFormat="false" ht="12.75" hidden="false" customHeight="false" outlineLevel="0" collapsed="false">
      <c r="A72" s="84" t="s">
        <v>195</v>
      </c>
      <c r="B72" s="85" t="n">
        <v>28563092</v>
      </c>
      <c r="C72" s="85" t="n">
        <v>438854</v>
      </c>
      <c r="D72" s="85" t="n">
        <v>5279712</v>
      </c>
      <c r="E72" s="85" t="n">
        <v>13585781</v>
      </c>
      <c r="F72" s="85" t="n">
        <v>6665629</v>
      </c>
      <c r="G72" s="85" t="n">
        <v>2451894</v>
      </c>
      <c r="H72" s="85" t="n">
        <v>434498</v>
      </c>
      <c r="I72" s="86" t="n">
        <v>56550464</v>
      </c>
    </row>
    <row r="73" customFormat="false" ht="13.5" hidden="false" customHeight="false" outlineLevel="0" collapsed="false">
      <c r="A73" s="105"/>
      <c r="B73" s="105"/>
      <c r="C73" s="120"/>
      <c r="D73" s="120"/>
      <c r="E73" s="121"/>
      <c r="F73" s="121"/>
      <c r="G73" s="120"/>
      <c r="H73" s="120"/>
      <c r="I73" s="121"/>
    </row>
    <row r="74" customFormat="false" ht="12.75" hidden="false" customHeight="false" outlineLevel="0" collapsed="false">
      <c r="G74" s="86"/>
    </row>
    <row r="75" customFormat="false" ht="12.75" hidden="false" customHeight="false" outlineLevel="0" collapsed="false">
      <c r="A75" s="108" t="s">
        <v>199</v>
      </c>
      <c r="B75" s="108"/>
      <c r="C75" s="108"/>
      <c r="G75" s="86"/>
    </row>
    <row r="76" customFormat="false" ht="12.75" hidden="false" customHeight="false" outlineLevel="0" collapsed="false">
      <c r="A76" s="108" t="s">
        <v>23</v>
      </c>
      <c r="B76" s="108"/>
      <c r="C76" s="108"/>
      <c r="G76" s="86"/>
    </row>
    <row r="77" customFormat="false" ht="12.75" hidden="false" customHeight="false" outlineLevel="0" collapsed="false">
      <c r="G77" s="86"/>
    </row>
    <row r="78" customFormat="false" ht="12.75" hidden="false" customHeight="false" outlineLevel="0" collapsed="false">
      <c r="G78" s="86"/>
    </row>
    <row r="79" customFormat="false" ht="12.75" hidden="false" customHeight="false" outlineLevel="0" collapsed="false">
      <c r="G79" s="86"/>
    </row>
    <row r="80" customFormat="false" ht="12.75" hidden="false" customHeight="false" outlineLevel="0" collapsed="false">
      <c r="G80" s="86"/>
    </row>
    <row r="81" customFormat="false" ht="12.75" hidden="false" customHeight="false" outlineLevel="0" collapsed="false">
      <c r="G81" s="86"/>
    </row>
    <row r="82" customFormat="false" ht="12.75" hidden="false" customHeight="false" outlineLevel="0" collapsed="false">
      <c r="G82" s="8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814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0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2</v>
      </c>
      <c r="B7" s="60" t="s">
        <v>115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3</v>
      </c>
      <c r="B10" s="67" t="n">
        <v>25909563</v>
      </c>
      <c r="C10" s="67" t="n">
        <v>28908952</v>
      </c>
      <c r="D10" s="67" t="n">
        <v>30934626</v>
      </c>
      <c r="E10" s="67" t="n">
        <v>27664641</v>
      </c>
      <c r="F10" s="68"/>
      <c r="G10" s="69" t="n">
        <v>-10.3752948221713</v>
      </c>
      <c r="H10" s="69" t="n">
        <v>-16.2441369098822</v>
      </c>
      <c r="I10" s="69" t="n">
        <v>-6.34411991827402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4</v>
      </c>
      <c r="B12" s="67" t="n">
        <v>35780492</v>
      </c>
      <c r="C12" s="67" t="n">
        <v>34563678</v>
      </c>
      <c r="D12" s="67" t="n">
        <v>32279015</v>
      </c>
      <c r="E12" s="67" t="n">
        <v>31340870</v>
      </c>
      <c r="F12" s="68"/>
      <c r="G12" s="69" t="n">
        <v>3.52049917835712</v>
      </c>
      <c r="H12" s="69" t="n">
        <v>10.8475336065862</v>
      </c>
      <c r="I12" s="69" t="n">
        <v>14.1655991043005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5</v>
      </c>
      <c r="B14" s="67" t="n">
        <v>121659</v>
      </c>
      <c r="C14" s="67" t="n">
        <v>231914</v>
      </c>
      <c r="D14" s="67" t="n">
        <v>97893</v>
      </c>
      <c r="E14" s="67" t="n">
        <v>226176</v>
      </c>
      <c r="F14" s="68"/>
      <c r="G14" s="69" t="n">
        <v>-47.5413299757669</v>
      </c>
      <c r="H14" s="69" t="n">
        <v>24.2775275045202</v>
      </c>
      <c r="I14" s="69" t="n">
        <v>-46.2104732597623</v>
      </c>
      <c r="J14" s="71"/>
    </row>
    <row r="15" s="66" customFormat="true" ht="35.25" hidden="false" customHeight="false" outlineLevel="0" collapsed="false">
      <c r="A15" s="66" t="s">
        <v>146</v>
      </c>
      <c r="B15" s="67" t="n">
        <v>0</v>
      </c>
      <c r="C15" s="67" t="n">
        <v>0</v>
      </c>
      <c r="D15" s="67" t="n">
        <v>0</v>
      </c>
      <c r="E15" s="67" t="n">
        <v>4307</v>
      </c>
      <c r="F15" s="68"/>
      <c r="G15" s="69" t="n">
        <v>0</v>
      </c>
      <c r="H15" s="69" t="n">
        <v>0</v>
      </c>
      <c r="I15" s="69" t="n">
        <v>-100</v>
      </c>
      <c r="J15" s="71"/>
    </row>
    <row r="16" s="66" customFormat="true" ht="35.25" hidden="false" customHeight="false" outlineLevel="0" collapsed="false">
      <c r="A16" s="66" t="s">
        <v>147</v>
      </c>
      <c r="B16" s="67" t="n">
        <v>13918378</v>
      </c>
      <c r="C16" s="67" t="n">
        <v>13913239</v>
      </c>
      <c r="D16" s="67" t="n">
        <v>16701578</v>
      </c>
      <c r="E16" s="67" t="n">
        <v>17910356</v>
      </c>
      <c r="F16" s="68"/>
      <c r="G16" s="69" t="n">
        <v>0.0369360434331646</v>
      </c>
      <c r="H16" s="69" t="n">
        <v>-16.6642936374036</v>
      </c>
      <c r="I16" s="69" t="n">
        <v>-22.288658025558</v>
      </c>
      <c r="J16" s="71"/>
    </row>
    <row r="17" s="66" customFormat="true" ht="35.25" hidden="false" customHeight="false" outlineLevel="0" collapsed="false">
      <c r="A17" s="66" t="s">
        <v>148</v>
      </c>
      <c r="B17" s="67" t="n">
        <v>20540499</v>
      </c>
      <c r="C17" s="67" t="n">
        <v>19275429</v>
      </c>
      <c r="D17" s="67" t="n">
        <v>14309657</v>
      </c>
      <c r="E17" s="67" t="n">
        <v>12188624</v>
      </c>
      <c r="F17" s="68"/>
      <c r="G17" s="69" t="n">
        <v>6.56312240832617</v>
      </c>
      <c r="H17" s="69" t="n">
        <v>43.5429165073628</v>
      </c>
      <c r="I17" s="69" t="n">
        <v>68.5218856533765</v>
      </c>
      <c r="J17" s="71"/>
    </row>
    <row r="18" s="66" customFormat="true" ht="35.25" hidden="false" customHeight="false" outlineLevel="0" collapsed="false">
      <c r="A18" s="66" t="s">
        <v>149</v>
      </c>
      <c r="B18" s="67" t="n">
        <v>1199956</v>
      </c>
      <c r="C18" s="67" t="n">
        <v>1143096</v>
      </c>
      <c r="D18" s="67" t="n">
        <v>1169887</v>
      </c>
      <c r="E18" s="67" t="n">
        <v>1011407</v>
      </c>
      <c r="F18" s="68"/>
      <c r="G18" s="69" t="n">
        <v>4.97421039002848</v>
      </c>
      <c r="H18" s="69" t="n">
        <v>2.5702482376503</v>
      </c>
      <c r="I18" s="69" t="n">
        <v>18.6422478784505</v>
      </c>
      <c r="J18" s="71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0</v>
      </c>
      <c r="B20" s="67" t="n">
        <v>61690055</v>
      </c>
      <c r="C20" s="67" t="n">
        <v>63472630</v>
      </c>
      <c r="D20" s="67" t="n">
        <v>63213641</v>
      </c>
      <c r="E20" s="67" t="n">
        <v>59005511</v>
      </c>
      <c r="F20" s="68"/>
      <c r="G20" s="69" t="n">
        <v>-2.8084152177088</v>
      </c>
      <c r="H20" s="69" t="n">
        <v>-2.41021712386414</v>
      </c>
      <c r="I20" s="69" t="n">
        <v>4.5496496081527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1</v>
      </c>
      <c r="B22" s="67" t="n">
        <v>4705093</v>
      </c>
      <c r="C22" s="67" t="n">
        <v>4936289</v>
      </c>
      <c r="D22" s="67" t="n">
        <v>9080260</v>
      </c>
      <c r="E22" s="67" t="n">
        <v>13683096</v>
      </c>
      <c r="F22" s="68"/>
      <c r="G22" s="69" t="n">
        <v>-4.68359935976196</v>
      </c>
      <c r="H22" s="69" t="n">
        <v>-48.1832788928951</v>
      </c>
      <c r="I22" s="69" t="n">
        <v>-65.6138274554238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2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3</v>
      </c>
      <c r="B25" s="67" t="n">
        <v>434498</v>
      </c>
      <c r="C25" s="67" t="n">
        <v>763949</v>
      </c>
      <c r="D25" s="67" t="n">
        <v>124336</v>
      </c>
      <c r="E25" s="67" t="n">
        <v>47667</v>
      </c>
      <c r="F25" s="68"/>
      <c r="G25" s="69" t="n">
        <v>-43.1247373843018</v>
      </c>
      <c r="H25" s="69" t="n">
        <v>249.454703384378</v>
      </c>
      <c r="I25" s="69" t="n">
        <v>811.527891413347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4</v>
      </c>
      <c r="B27" s="67" t="n">
        <v>56550464</v>
      </c>
      <c r="C27" s="67" t="n">
        <v>57772392</v>
      </c>
      <c r="D27" s="67" t="n">
        <v>54009045</v>
      </c>
      <c r="E27" s="67" t="n">
        <v>45274748</v>
      </c>
      <c r="F27" s="68"/>
      <c r="G27" s="69" t="n">
        <v>-2.11507254191587</v>
      </c>
      <c r="H27" s="69" t="n">
        <v>4.70554330297823</v>
      </c>
      <c r="I27" s="69" t="n">
        <v>24.9050883728828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0" hidden="false" customHeight="false" outlineLevel="0" collapsed="false">
      <c r="A29" s="81"/>
      <c r="B29" s="72"/>
      <c r="C29" s="72"/>
      <c r="D29" s="72"/>
      <c r="E29" s="72"/>
      <c r="F29" s="73"/>
      <c r="G29" s="72"/>
      <c r="H29" s="72"/>
      <c r="I29" s="72"/>
    </row>
    <row r="30" s="70" customFormat="true" ht="30" hidden="false" customHeight="false" outlineLevel="0" collapsed="false">
      <c r="A30" s="81" t="s">
        <v>155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815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81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352" t="s">
        <v>721</v>
      </c>
      <c r="B7" s="261" t="s">
        <v>161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352"/>
      <c r="B8" s="96" t="s">
        <v>817</v>
      </c>
      <c r="C8" s="97" t="s">
        <v>818</v>
      </c>
      <c r="D8" s="97"/>
      <c r="E8" s="97"/>
      <c r="F8" s="97"/>
      <c r="G8" s="97"/>
      <c r="H8" s="97"/>
      <c r="I8" s="73" t="s">
        <v>284</v>
      </c>
      <c r="J8" s="354"/>
      <c r="K8" s="96"/>
      <c r="L8" s="73"/>
    </row>
    <row r="9" customFormat="false" ht="12.75" hidden="false" customHeight="false" outlineLevel="0" collapsed="false">
      <c r="A9" s="352"/>
      <c r="B9" s="96" t="s">
        <v>737</v>
      </c>
      <c r="C9" s="96" t="s">
        <v>819</v>
      </c>
      <c r="D9" s="96" t="s">
        <v>820</v>
      </c>
      <c r="E9" s="96" t="s">
        <v>821</v>
      </c>
      <c r="F9" s="96" t="s">
        <v>821</v>
      </c>
      <c r="G9" s="96" t="s">
        <v>822</v>
      </c>
      <c r="H9" s="73"/>
      <c r="I9" s="73" t="s">
        <v>567</v>
      </c>
      <c r="J9" s="96" t="s">
        <v>173</v>
      </c>
      <c r="K9" s="96"/>
      <c r="L9" s="73"/>
    </row>
    <row r="10" customFormat="false" ht="12.75" hidden="false" customHeight="false" outlineLevel="0" collapsed="false">
      <c r="A10" s="352"/>
      <c r="B10" s="96" t="s">
        <v>823</v>
      </c>
      <c r="C10" s="96" t="s">
        <v>359</v>
      </c>
      <c r="D10" s="96" t="s">
        <v>359</v>
      </c>
      <c r="E10" s="96" t="s">
        <v>824</v>
      </c>
      <c r="F10" s="96" t="s">
        <v>825</v>
      </c>
      <c r="G10" s="96" t="s">
        <v>826</v>
      </c>
      <c r="H10" s="73"/>
      <c r="I10" s="73" t="s">
        <v>731</v>
      </c>
      <c r="J10" s="96" t="s">
        <v>567</v>
      </c>
      <c r="K10" s="96" t="s">
        <v>173</v>
      </c>
      <c r="L10" s="73"/>
    </row>
    <row r="11" customFormat="false" ht="13.5" hidden="false" customHeight="false" outlineLevel="0" collapsed="false">
      <c r="A11" s="352"/>
      <c r="B11" s="99" t="s">
        <v>827</v>
      </c>
      <c r="C11" s="99" t="s">
        <v>828</v>
      </c>
      <c r="D11" s="99" t="s">
        <v>828</v>
      </c>
      <c r="E11" s="99" t="s">
        <v>829</v>
      </c>
      <c r="F11" s="99" t="s">
        <v>830</v>
      </c>
      <c r="G11" s="99" t="s">
        <v>831</v>
      </c>
      <c r="H11" s="80" t="s">
        <v>21</v>
      </c>
      <c r="I11" s="80" t="s">
        <v>832</v>
      </c>
      <c r="J11" s="99" t="s">
        <v>574</v>
      </c>
      <c r="K11" s="99" t="s">
        <v>180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62" customFormat="true" ht="15.75" hidden="false" customHeight="false" outlineLevel="0" collapsed="false">
      <c r="A13" s="359" t="s">
        <v>746</v>
      </c>
      <c r="B13" s="359" t="n">
        <v>1122806</v>
      </c>
      <c r="C13" s="359" t="n">
        <v>0</v>
      </c>
      <c r="D13" s="359" t="n">
        <v>0</v>
      </c>
      <c r="E13" s="359" t="n">
        <v>1532676</v>
      </c>
      <c r="F13" s="359" t="n">
        <v>4500000</v>
      </c>
      <c r="G13" s="359" t="n">
        <v>256818</v>
      </c>
      <c r="H13" s="360" t="n">
        <v>6289494</v>
      </c>
      <c r="I13" s="360" t="n">
        <v>7412300</v>
      </c>
      <c r="J13" s="359" t="n">
        <v>980389</v>
      </c>
      <c r="K13" s="359" t="n">
        <v>0</v>
      </c>
      <c r="L13" s="360" t="n">
        <v>6431911</v>
      </c>
    </row>
    <row r="14" s="362" customFormat="true" ht="15.75" hidden="false" customHeight="false" outlineLevel="0" collapsed="false">
      <c r="A14" s="359" t="s">
        <v>747</v>
      </c>
      <c r="B14" s="359" t="n">
        <v>176892</v>
      </c>
      <c r="C14" s="359" t="n">
        <v>47614</v>
      </c>
      <c r="D14" s="359" t="n">
        <v>0</v>
      </c>
      <c r="E14" s="359" t="n">
        <v>1052891</v>
      </c>
      <c r="F14" s="359" t="n">
        <v>6030000</v>
      </c>
      <c r="G14" s="359" t="n">
        <v>0</v>
      </c>
      <c r="H14" s="360" t="n">
        <v>7130505</v>
      </c>
      <c r="I14" s="360" t="n">
        <v>7307397</v>
      </c>
      <c r="J14" s="359" t="n">
        <v>1248591</v>
      </c>
      <c r="K14" s="359" t="n">
        <v>273</v>
      </c>
      <c r="L14" s="360" t="n">
        <v>6058533</v>
      </c>
    </row>
    <row r="15" s="362" customFormat="true" ht="15.75" hidden="false" customHeight="false" outlineLevel="0" collapsed="false">
      <c r="A15" s="359" t="s">
        <v>748</v>
      </c>
      <c r="B15" s="359" t="n">
        <v>639360</v>
      </c>
      <c r="C15" s="359" t="n">
        <v>14637</v>
      </c>
      <c r="D15" s="359" t="n">
        <v>0</v>
      </c>
      <c r="E15" s="359" t="n">
        <v>560175</v>
      </c>
      <c r="F15" s="359" t="n">
        <v>1780000</v>
      </c>
      <c r="G15" s="359" t="n">
        <v>0</v>
      </c>
      <c r="H15" s="360" t="n">
        <v>2354812</v>
      </c>
      <c r="I15" s="360" t="n">
        <v>2994172</v>
      </c>
      <c r="J15" s="359" t="n">
        <v>594873</v>
      </c>
      <c r="K15" s="359" t="n">
        <v>41677</v>
      </c>
      <c r="L15" s="360" t="n">
        <v>2357622</v>
      </c>
    </row>
    <row r="16" s="362" customFormat="true" ht="15.75" hidden="false" customHeight="false" outlineLevel="0" collapsed="false">
      <c r="A16" s="359" t="s">
        <v>749</v>
      </c>
      <c r="B16" s="359" t="n">
        <v>182399</v>
      </c>
      <c r="C16" s="359" t="n">
        <v>0</v>
      </c>
      <c r="D16" s="359" t="n">
        <v>0</v>
      </c>
      <c r="E16" s="359" t="n">
        <v>709658</v>
      </c>
      <c r="F16" s="359" t="n">
        <v>3840000</v>
      </c>
      <c r="G16" s="359" t="n">
        <v>0</v>
      </c>
      <c r="H16" s="360" t="n">
        <v>4549658</v>
      </c>
      <c r="I16" s="360" t="n">
        <v>4732057</v>
      </c>
      <c r="J16" s="359" t="n">
        <v>0</v>
      </c>
      <c r="K16" s="359" t="n">
        <v>1276</v>
      </c>
      <c r="L16" s="360" t="n">
        <v>4730781</v>
      </c>
    </row>
    <row r="17" s="362" customFormat="true" ht="15.75" hidden="false" customHeight="false" outlineLevel="0" collapsed="false">
      <c r="A17" s="359" t="s">
        <v>750</v>
      </c>
      <c r="B17" s="359" t="n">
        <v>4888532</v>
      </c>
      <c r="C17" s="359" t="n">
        <v>0</v>
      </c>
      <c r="D17" s="359" t="n">
        <v>0</v>
      </c>
      <c r="E17" s="359" t="n">
        <v>650792</v>
      </c>
      <c r="F17" s="359" t="n">
        <v>0</v>
      </c>
      <c r="G17" s="359" t="n">
        <v>0</v>
      </c>
      <c r="H17" s="360" t="n">
        <v>650792</v>
      </c>
      <c r="I17" s="360" t="n">
        <v>5539324</v>
      </c>
      <c r="J17" s="359" t="n">
        <v>650792</v>
      </c>
      <c r="K17" s="359" t="n">
        <v>3475</v>
      </c>
      <c r="L17" s="360" t="n">
        <v>4885057</v>
      </c>
    </row>
    <row r="18" s="362" customFormat="true" ht="15.75" hidden="false" customHeight="false" outlineLevel="0" collapsed="false">
      <c r="A18" s="359" t="s">
        <v>751</v>
      </c>
      <c r="B18" s="359" t="n">
        <v>20004</v>
      </c>
      <c r="C18" s="359" t="n">
        <v>4977</v>
      </c>
      <c r="D18" s="359" t="n">
        <v>0</v>
      </c>
      <c r="E18" s="359" t="n">
        <v>55445</v>
      </c>
      <c r="F18" s="359" t="n">
        <v>580000</v>
      </c>
      <c r="G18" s="359" t="n">
        <v>0</v>
      </c>
      <c r="H18" s="360" t="n">
        <v>640422</v>
      </c>
      <c r="I18" s="360" t="n">
        <v>660426</v>
      </c>
      <c r="J18" s="359" t="n">
        <v>0</v>
      </c>
      <c r="K18" s="359" t="n">
        <v>0</v>
      </c>
      <c r="L18" s="360" t="n">
        <v>660426</v>
      </c>
    </row>
    <row r="19" s="362" customFormat="true" ht="15.75" hidden="false" customHeight="false" outlineLevel="0" collapsed="false">
      <c r="A19" s="359" t="s">
        <v>752</v>
      </c>
      <c r="B19" s="359" t="n">
        <v>94347</v>
      </c>
      <c r="C19" s="359" t="n">
        <v>0</v>
      </c>
      <c r="D19" s="359" t="n">
        <v>0</v>
      </c>
      <c r="E19" s="359" t="n">
        <v>328201</v>
      </c>
      <c r="F19" s="359" t="n">
        <v>510000</v>
      </c>
      <c r="G19" s="359" t="n">
        <v>0</v>
      </c>
      <c r="H19" s="360" t="n">
        <v>838201</v>
      </c>
      <c r="I19" s="360" t="n">
        <v>932548</v>
      </c>
      <c r="J19" s="359" t="n">
        <v>0</v>
      </c>
      <c r="K19" s="359" t="n">
        <v>0</v>
      </c>
      <c r="L19" s="360" t="n">
        <v>932548</v>
      </c>
    </row>
    <row r="20" s="362" customFormat="true" ht="15.75" hidden="false" customHeight="false" outlineLevel="0" collapsed="false">
      <c r="A20" s="359" t="s">
        <v>753</v>
      </c>
      <c r="B20" s="359" t="n">
        <v>97095</v>
      </c>
      <c r="C20" s="359" t="n">
        <v>0</v>
      </c>
      <c r="D20" s="359" t="n">
        <v>0</v>
      </c>
      <c r="E20" s="359" t="n">
        <v>620384</v>
      </c>
      <c r="F20" s="359" t="n">
        <v>0</v>
      </c>
      <c r="G20" s="359" t="n">
        <v>119559</v>
      </c>
      <c r="H20" s="360" t="n">
        <v>739943</v>
      </c>
      <c r="I20" s="360" t="n">
        <v>837038</v>
      </c>
      <c r="J20" s="359" t="n">
        <v>0</v>
      </c>
      <c r="K20" s="359" t="n">
        <v>0</v>
      </c>
      <c r="L20" s="360" t="n">
        <v>837038</v>
      </c>
    </row>
    <row r="21" s="362" customFormat="true" ht="15.75" hidden="false" customHeight="false" outlineLevel="0" collapsed="false">
      <c r="A21" s="359" t="s">
        <v>754</v>
      </c>
      <c r="B21" s="359" t="n">
        <v>422168</v>
      </c>
      <c r="C21" s="359" t="n">
        <v>0</v>
      </c>
      <c r="D21" s="359" t="n">
        <v>0</v>
      </c>
      <c r="E21" s="359" t="n">
        <v>784816</v>
      </c>
      <c r="F21" s="359" t="n">
        <v>220000</v>
      </c>
      <c r="G21" s="359" t="n">
        <v>0</v>
      </c>
      <c r="H21" s="360" t="n">
        <v>1004816</v>
      </c>
      <c r="I21" s="360" t="n">
        <v>1426984</v>
      </c>
      <c r="J21" s="359" t="n">
        <v>0</v>
      </c>
      <c r="K21" s="359" t="n">
        <v>0</v>
      </c>
      <c r="L21" s="360" t="n">
        <v>1426984</v>
      </c>
    </row>
    <row r="22" s="362" customFormat="true" ht="15.75" hidden="false" customHeight="false" outlineLevel="0" collapsed="false">
      <c r="A22" s="359" t="s">
        <v>755</v>
      </c>
      <c r="B22" s="359" t="n">
        <v>2791293</v>
      </c>
      <c r="C22" s="359" t="n">
        <v>0</v>
      </c>
      <c r="D22" s="359" t="n">
        <v>0</v>
      </c>
      <c r="E22" s="359" t="n">
        <v>38777</v>
      </c>
      <c r="F22" s="359" t="n">
        <v>85000</v>
      </c>
      <c r="G22" s="359" t="n">
        <v>0</v>
      </c>
      <c r="H22" s="360" t="n">
        <v>123777</v>
      </c>
      <c r="I22" s="360" t="n">
        <v>2915070</v>
      </c>
      <c r="J22" s="359" t="n">
        <v>0</v>
      </c>
      <c r="K22" s="359" t="n">
        <v>0</v>
      </c>
      <c r="L22" s="360" t="n">
        <v>2915070</v>
      </c>
    </row>
    <row r="23" s="362" customFormat="true" ht="15.75" hidden="false" customHeight="false" outlineLevel="0" collapsed="false">
      <c r="A23" s="359" t="s">
        <v>756</v>
      </c>
      <c r="B23" s="359" t="n">
        <v>257242</v>
      </c>
      <c r="C23" s="359" t="n">
        <v>10348</v>
      </c>
      <c r="D23" s="359" t="n">
        <v>0</v>
      </c>
      <c r="E23" s="359" t="n">
        <v>274178</v>
      </c>
      <c r="F23" s="359" t="n">
        <v>140000</v>
      </c>
      <c r="G23" s="359" t="n">
        <v>0</v>
      </c>
      <c r="H23" s="360" t="n">
        <v>424526</v>
      </c>
      <c r="I23" s="360" t="n">
        <v>681768</v>
      </c>
      <c r="J23" s="359" t="n">
        <v>100238</v>
      </c>
      <c r="K23" s="359" t="n">
        <v>0</v>
      </c>
      <c r="L23" s="360" t="n">
        <v>581530</v>
      </c>
    </row>
    <row r="24" s="362" customFormat="true" ht="15.75" hidden="false" customHeight="false" outlineLevel="0" collapsed="false">
      <c r="A24" s="359" t="s">
        <v>757</v>
      </c>
      <c r="B24" s="359" t="n">
        <v>246505</v>
      </c>
      <c r="C24" s="359" t="n">
        <v>0</v>
      </c>
      <c r="D24" s="359" t="n">
        <v>0</v>
      </c>
      <c r="E24" s="359" t="n">
        <v>523996</v>
      </c>
      <c r="F24" s="359" t="n">
        <v>68000</v>
      </c>
      <c r="G24" s="359" t="n">
        <v>0</v>
      </c>
      <c r="H24" s="360" t="n">
        <v>591996</v>
      </c>
      <c r="I24" s="360" t="n">
        <v>838501</v>
      </c>
      <c r="J24" s="359" t="n">
        <v>149799</v>
      </c>
      <c r="K24" s="359" t="n">
        <v>0</v>
      </c>
      <c r="L24" s="360" t="n">
        <v>688702</v>
      </c>
    </row>
    <row r="25" s="362" customFormat="true" ht="15.75" hidden="false" customHeight="false" outlineLevel="0" collapsed="false">
      <c r="A25" s="359" t="s">
        <v>758</v>
      </c>
      <c r="B25" s="359" t="n">
        <v>128650</v>
      </c>
      <c r="C25" s="359" t="n">
        <v>0</v>
      </c>
      <c r="D25" s="359" t="n">
        <v>0</v>
      </c>
      <c r="E25" s="359" t="n">
        <v>122805</v>
      </c>
      <c r="F25" s="359" t="n">
        <v>0</v>
      </c>
      <c r="G25" s="359" t="n">
        <v>466856</v>
      </c>
      <c r="H25" s="360" t="n">
        <v>589661</v>
      </c>
      <c r="I25" s="360" t="n">
        <v>718311</v>
      </c>
      <c r="J25" s="359" t="n">
        <v>231440</v>
      </c>
      <c r="K25" s="359" t="n">
        <v>0</v>
      </c>
      <c r="L25" s="360" t="n">
        <v>486871</v>
      </c>
    </row>
    <row r="26" s="362" customFormat="true" ht="15.75" hidden="false" customHeight="false" outlineLevel="0" collapsed="false">
      <c r="A26" s="359" t="s">
        <v>759</v>
      </c>
      <c r="B26" s="359" t="n">
        <v>10816</v>
      </c>
      <c r="C26" s="359" t="n">
        <v>0</v>
      </c>
      <c r="D26" s="359" t="n">
        <v>0</v>
      </c>
      <c r="E26" s="359" t="n">
        <v>0</v>
      </c>
      <c r="F26" s="359" t="n">
        <v>1307700</v>
      </c>
      <c r="G26" s="359" t="n">
        <v>0</v>
      </c>
      <c r="H26" s="360" t="n">
        <v>1307700</v>
      </c>
      <c r="I26" s="360" t="n">
        <v>1318516</v>
      </c>
      <c r="J26" s="359" t="n">
        <v>113650</v>
      </c>
      <c r="K26" s="359" t="n">
        <v>0</v>
      </c>
      <c r="L26" s="360" t="n">
        <v>1204866</v>
      </c>
    </row>
    <row r="27" s="362" customFormat="true" ht="15.75" hidden="false" customHeight="false" outlineLevel="0" collapsed="false">
      <c r="A27" s="359" t="s">
        <v>760</v>
      </c>
      <c r="B27" s="359" t="n">
        <v>686324</v>
      </c>
      <c r="C27" s="359" t="n">
        <v>14542</v>
      </c>
      <c r="D27" s="359" t="n">
        <v>0</v>
      </c>
      <c r="E27" s="359" t="n">
        <v>256836</v>
      </c>
      <c r="F27" s="359" t="n">
        <v>0</v>
      </c>
      <c r="G27" s="359" t="n">
        <v>0</v>
      </c>
      <c r="H27" s="360" t="n">
        <v>271378</v>
      </c>
      <c r="I27" s="360" t="n">
        <v>957702</v>
      </c>
      <c r="J27" s="359" t="n">
        <v>247733</v>
      </c>
      <c r="K27" s="359" t="n">
        <v>251609</v>
      </c>
      <c r="L27" s="360" t="n">
        <v>458360</v>
      </c>
    </row>
    <row r="28" s="362" customFormat="true" ht="15.75" hidden="false" customHeight="false" outlineLevel="0" collapsed="false">
      <c r="A28" s="359" t="s">
        <v>761</v>
      </c>
      <c r="B28" s="359" t="n">
        <v>355915</v>
      </c>
      <c r="C28" s="359" t="n">
        <v>101</v>
      </c>
      <c r="D28" s="359" t="n">
        <v>0</v>
      </c>
      <c r="E28" s="359" t="n">
        <v>50686</v>
      </c>
      <c r="F28" s="359" t="n">
        <v>0</v>
      </c>
      <c r="G28" s="359" t="n">
        <v>0</v>
      </c>
      <c r="H28" s="360" t="n">
        <v>50787</v>
      </c>
      <c r="I28" s="360" t="n">
        <v>406702</v>
      </c>
      <c r="J28" s="359" t="n">
        <v>0</v>
      </c>
      <c r="K28" s="359" t="n">
        <v>0</v>
      </c>
      <c r="L28" s="360" t="n">
        <v>406702</v>
      </c>
    </row>
    <row r="29" s="362" customFormat="true" ht="15.75" hidden="false" customHeight="false" outlineLevel="0" collapsed="false">
      <c r="A29" s="359" t="s">
        <v>762</v>
      </c>
      <c r="B29" s="359" t="n">
        <v>457891</v>
      </c>
      <c r="C29" s="359" t="n">
        <v>0</v>
      </c>
      <c r="D29" s="359" t="n">
        <v>0</v>
      </c>
      <c r="E29" s="359" t="n">
        <v>191479</v>
      </c>
      <c r="F29" s="359" t="n">
        <v>814548</v>
      </c>
      <c r="G29" s="359" t="n">
        <v>79089</v>
      </c>
      <c r="H29" s="360" t="n">
        <v>1085116</v>
      </c>
      <c r="I29" s="360" t="n">
        <v>1543007</v>
      </c>
      <c r="J29" s="359" t="n">
        <v>0</v>
      </c>
      <c r="K29" s="359" t="n">
        <v>0</v>
      </c>
      <c r="L29" s="360" t="n">
        <v>1543007</v>
      </c>
    </row>
    <row r="30" s="362" customFormat="true" ht="15.75" hidden="false" customHeight="false" outlineLevel="0" collapsed="false">
      <c r="A30" s="359" t="s">
        <v>763</v>
      </c>
      <c r="B30" s="359" t="n">
        <v>569185</v>
      </c>
      <c r="C30" s="359" t="n">
        <v>0</v>
      </c>
      <c r="D30" s="359" t="n">
        <v>0</v>
      </c>
      <c r="E30" s="359" t="n">
        <v>62960</v>
      </c>
      <c r="F30" s="359" t="n">
        <v>0</v>
      </c>
      <c r="G30" s="359" t="n">
        <v>0</v>
      </c>
      <c r="H30" s="360" t="n">
        <v>62960</v>
      </c>
      <c r="I30" s="360" t="n">
        <v>632145</v>
      </c>
      <c r="J30" s="359" t="n">
        <v>0</v>
      </c>
      <c r="K30" s="359" t="n">
        <v>15659</v>
      </c>
      <c r="L30" s="360" t="n">
        <v>616486</v>
      </c>
    </row>
    <row r="31" s="362" customFormat="true" ht="15.75" hidden="false" customHeight="false" outlineLevel="0" collapsed="false">
      <c r="A31" s="359" t="s">
        <v>764</v>
      </c>
      <c r="B31" s="359" t="n">
        <v>98212</v>
      </c>
      <c r="C31" s="359" t="n">
        <v>0</v>
      </c>
      <c r="D31" s="359" t="n">
        <v>0</v>
      </c>
      <c r="E31" s="359" t="n">
        <v>565160</v>
      </c>
      <c r="F31" s="359" t="n">
        <v>0</v>
      </c>
      <c r="G31" s="359" t="n">
        <v>0</v>
      </c>
      <c r="H31" s="360" t="n">
        <v>565160</v>
      </c>
      <c r="I31" s="360" t="n">
        <v>663372</v>
      </c>
      <c r="J31" s="359" t="n">
        <v>264686</v>
      </c>
      <c r="K31" s="359" t="n">
        <v>25000</v>
      </c>
      <c r="L31" s="360" t="n">
        <v>373686</v>
      </c>
    </row>
    <row r="32" s="362" customFormat="true" ht="15.75" hidden="false" customHeight="false" outlineLevel="0" collapsed="false">
      <c r="A32" s="359" t="s">
        <v>765</v>
      </c>
      <c r="B32" s="359" t="n">
        <v>521098</v>
      </c>
      <c r="C32" s="359" t="n">
        <v>0</v>
      </c>
      <c r="D32" s="359" t="n">
        <v>0</v>
      </c>
      <c r="E32" s="359" t="n">
        <v>75726</v>
      </c>
      <c r="F32" s="359" t="n">
        <v>0</v>
      </c>
      <c r="G32" s="359" t="n">
        <v>0</v>
      </c>
      <c r="H32" s="360" t="n">
        <v>75726</v>
      </c>
      <c r="I32" s="360" t="n">
        <v>596824</v>
      </c>
      <c r="J32" s="359" t="n">
        <v>52902</v>
      </c>
      <c r="K32" s="359" t="n">
        <v>0</v>
      </c>
      <c r="L32" s="360" t="n">
        <v>543922</v>
      </c>
    </row>
    <row r="33" s="362" customFormat="true" ht="15.75" hidden="false" customHeight="false" outlineLevel="0" collapsed="false">
      <c r="A33" s="359" t="s">
        <v>766</v>
      </c>
      <c r="B33" s="359" t="n">
        <v>14779</v>
      </c>
      <c r="C33" s="359" t="n">
        <v>14774</v>
      </c>
      <c r="D33" s="359" t="n">
        <v>0</v>
      </c>
      <c r="E33" s="359" t="n">
        <v>226601</v>
      </c>
      <c r="F33" s="359" t="n">
        <v>40000</v>
      </c>
      <c r="G33" s="359" t="n">
        <v>61798</v>
      </c>
      <c r="H33" s="360" t="n">
        <v>343173</v>
      </c>
      <c r="I33" s="360" t="n">
        <v>357952</v>
      </c>
      <c r="J33" s="359" t="n">
        <v>70000</v>
      </c>
      <c r="K33" s="359" t="n">
        <v>46</v>
      </c>
      <c r="L33" s="360" t="n">
        <v>287906</v>
      </c>
    </row>
    <row r="34" s="362" customFormat="true" ht="15.75" hidden="false" customHeight="false" outlineLevel="0" collapsed="false">
      <c r="A34" s="359" t="s">
        <v>767</v>
      </c>
      <c r="B34" s="359" t="n">
        <v>189068</v>
      </c>
      <c r="C34" s="359" t="n">
        <v>0</v>
      </c>
      <c r="D34" s="359" t="n">
        <v>0</v>
      </c>
      <c r="E34" s="359" t="n">
        <v>91968</v>
      </c>
      <c r="F34" s="359" t="n">
        <v>0</v>
      </c>
      <c r="G34" s="359" t="n">
        <v>0</v>
      </c>
      <c r="H34" s="360" t="n">
        <v>91968</v>
      </c>
      <c r="I34" s="360" t="n">
        <v>281036</v>
      </c>
      <c r="J34" s="359" t="n">
        <v>0</v>
      </c>
      <c r="K34" s="359" t="n">
        <v>91000</v>
      </c>
      <c r="L34" s="360" t="n">
        <v>190036</v>
      </c>
    </row>
    <row r="35" s="362" customFormat="true" ht="15.75" hidden="false" customHeight="false" outlineLevel="0" collapsed="false">
      <c r="A35" s="359" t="s">
        <v>768</v>
      </c>
      <c r="B35" s="359" t="n">
        <v>135705</v>
      </c>
      <c r="C35" s="359" t="n">
        <v>0</v>
      </c>
      <c r="D35" s="359" t="n">
        <v>0</v>
      </c>
      <c r="E35" s="359" t="n">
        <v>43121</v>
      </c>
      <c r="F35" s="359" t="n">
        <v>136301</v>
      </c>
      <c r="G35" s="359" t="n">
        <v>73944</v>
      </c>
      <c r="H35" s="360" t="n">
        <v>253366</v>
      </c>
      <c r="I35" s="360" t="n">
        <v>389071</v>
      </c>
      <c r="J35" s="359" t="n">
        <v>0</v>
      </c>
      <c r="K35" s="359" t="n">
        <v>0</v>
      </c>
      <c r="L35" s="360" t="n">
        <v>389071</v>
      </c>
    </row>
    <row r="36" s="362" customFormat="true" ht="15.75" hidden="false" customHeight="false" outlineLevel="0" collapsed="false">
      <c r="A36" s="359" t="s">
        <v>769</v>
      </c>
      <c r="B36" s="359" t="n">
        <v>13977</v>
      </c>
      <c r="C36" s="359" t="n">
        <v>0</v>
      </c>
      <c r="D36" s="359" t="n">
        <v>0</v>
      </c>
      <c r="E36" s="359" t="n">
        <v>5979</v>
      </c>
      <c r="F36" s="359" t="n">
        <v>190000</v>
      </c>
      <c r="G36" s="359" t="n">
        <v>0</v>
      </c>
      <c r="H36" s="360" t="n">
        <v>195979</v>
      </c>
      <c r="I36" s="360" t="n">
        <v>209956</v>
      </c>
      <c r="J36" s="359" t="n">
        <v>0</v>
      </c>
      <c r="K36" s="359" t="n">
        <v>500</v>
      </c>
      <c r="L36" s="360" t="n">
        <v>209456</v>
      </c>
    </row>
    <row r="37" s="362" customFormat="true" ht="15.75" hidden="false" customHeight="false" outlineLevel="0" collapsed="false">
      <c r="A37" s="359" t="s">
        <v>770</v>
      </c>
      <c r="B37" s="359" t="n">
        <v>50948</v>
      </c>
      <c r="C37" s="359" t="n">
        <v>0</v>
      </c>
      <c r="D37" s="359" t="n">
        <v>0</v>
      </c>
      <c r="E37" s="359" t="n">
        <v>52318</v>
      </c>
      <c r="F37" s="359" t="n">
        <v>0</v>
      </c>
      <c r="G37" s="359" t="n">
        <v>0</v>
      </c>
      <c r="H37" s="360" t="n">
        <v>52318</v>
      </c>
      <c r="I37" s="360" t="n">
        <v>103266</v>
      </c>
      <c r="J37" s="359" t="n">
        <v>0</v>
      </c>
      <c r="K37" s="359" t="n">
        <v>0</v>
      </c>
      <c r="L37" s="360" t="n">
        <v>103266</v>
      </c>
    </row>
    <row r="38" s="362" customFormat="true" ht="15.75" hidden="false" customHeight="false" outlineLevel="0" collapsed="false">
      <c r="A38" s="359" t="s">
        <v>771</v>
      </c>
      <c r="B38" s="359" t="n">
        <v>54468</v>
      </c>
      <c r="C38" s="359" t="n">
        <v>0</v>
      </c>
      <c r="D38" s="359" t="n">
        <v>0</v>
      </c>
      <c r="E38" s="359" t="n">
        <v>0</v>
      </c>
      <c r="F38" s="359" t="n">
        <v>298950</v>
      </c>
      <c r="G38" s="359" t="n">
        <v>0</v>
      </c>
      <c r="H38" s="360" t="n">
        <v>298950</v>
      </c>
      <c r="I38" s="360" t="n">
        <v>353418</v>
      </c>
      <c r="J38" s="359" t="n">
        <v>0</v>
      </c>
      <c r="K38" s="359" t="n">
        <v>0</v>
      </c>
      <c r="L38" s="360" t="n">
        <v>353418</v>
      </c>
    </row>
    <row r="39" s="362" customFormat="true" ht="15.75" hidden="false" customHeight="false" outlineLevel="0" collapsed="false">
      <c r="A39" s="359" t="s">
        <v>772</v>
      </c>
      <c r="B39" s="359" t="n">
        <v>62800</v>
      </c>
      <c r="C39" s="359" t="n">
        <v>0</v>
      </c>
      <c r="D39" s="359" t="n">
        <v>0</v>
      </c>
      <c r="E39" s="359" t="n">
        <v>210647</v>
      </c>
      <c r="F39" s="359" t="n">
        <v>0</v>
      </c>
      <c r="G39" s="359" t="n">
        <v>0</v>
      </c>
      <c r="H39" s="360" t="n">
        <v>210647</v>
      </c>
      <c r="I39" s="360" t="n">
        <v>273447</v>
      </c>
      <c r="J39" s="359" t="n">
        <v>0</v>
      </c>
      <c r="K39" s="359" t="n">
        <v>0</v>
      </c>
      <c r="L39" s="360" t="n">
        <v>273447</v>
      </c>
    </row>
    <row r="40" s="362" customFormat="true" ht="15.75" hidden="false" customHeight="false" outlineLevel="0" collapsed="false">
      <c r="A40" s="359" t="s">
        <v>773</v>
      </c>
      <c r="B40" s="359" t="n">
        <v>57411</v>
      </c>
      <c r="C40" s="359" t="n">
        <v>0</v>
      </c>
      <c r="D40" s="359" t="n">
        <v>0</v>
      </c>
      <c r="E40" s="359" t="n">
        <v>0</v>
      </c>
      <c r="F40" s="359" t="n">
        <v>0</v>
      </c>
      <c r="G40" s="359" t="n">
        <v>38579</v>
      </c>
      <c r="H40" s="360" t="n">
        <v>38579</v>
      </c>
      <c r="I40" s="360" t="n">
        <v>95990</v>
      </c>
      <c r="J40" s="359" t="n">
        <v>0</v>
      </c>
      <c r="K40" s="359" t="n">
        <v>647</v>
      </c>
      <c r="L40" s="360" t="n">
        <v>95343</v>
      </c>
    </row>
    <row r="41" s="362" customFormat="true" ht="15.75" hidden="false" customHeight="false" outlineLevel="0" collapsed="false">
      <c r="A41" s="359" t="s">
        <v>774</v>
      </c>
      <c r="B41" s="359" t="n">
        <v>205802</v>
      </c>
      <c r="C41" s="359" t="n">
        <v>0</v>
      </c>
      <c r="D41" s="359" t="n">
        <v>0</v>
      </c>
      <c r="E41" s="359" t="n">
        <v>126146</v>
      </c>
      <c r="F41" s="359" t="n">
        <v>0</v>
      </c>
      <c r="G41" s="359" t="n">
        <v>3579</v>
      </c>
      <c r="H41" s="360" t="n">
        <v>129725</v>
      </c>
      <c r="I41" s="360" t="n">
        <v>335527</v>
      </c>
      <c r="J41" s="359" t="n">
        <v>0</v>
      </c>
      <c r="K41" s="359" t="n">
        <v>0</v>
      </c>
      <c r="L41" s="360" t="n">
        <v>335527</v>
      </c>
    </row>
    <row r="42" s="362" customFormat="true" ht="15.75" hidden="false" customHeight="false" outlineLevel="0" collapsed="false">
      <c r="A42" s="359" t="s">
        <v>775</v>
      </c>
      <c r="B42" s="359" t="n">
        <v>70510</v>
      </c>
      <c r="C42" s="359" t="n">
        <v>4935</v>
      </c>
      <c r="D42" s="359" t="n">
        <v>0</v>
      </c>
      <c r="E42" s="359" t="n">
        <v>97677</v>
      </c>
      <c r="F42" s="359" t="n">
        <v>0</v>
      </c>
      <c r="G42" s="359" t="n">
        <v>118</v>
      </c>
      <c r="H42" s="360" t="n">
        <v>102730</v>
      </c>
      <c r="I42" s="360" t="n">
        <v>173240</v>
      </c>
      <c r="J42" s="359" t="n">
        <v>0</v>
      </c>
      <c r="K42" s="359" t="n">
        <v>0</v>
      </c>
      <c r="L42" s="360" t="n">
        <v>173240</v>
      </c>
    </row>
    <row r="43" s="362" customFormat="true" ht="15.75" hidden="false" customHeight="false" outlineLevel="0" collapsed="false">
      <c r="A43" s="359" t="s">
        <v>776</v>
      </c>
      <c r="B43" s="359" t="n">
        <v>228405</v>
      </c>
      <c r="C43" s="359" t="n">
        <v>0</v>
      </c>
      <c r="D43" s="359" t="n">
        <v>0</v>
      </c>
      <c r="E43" s="359" t="n">
        <v>0</v>
      </c>
      <c r="F43" s="359" t="n">
        <v>0</v>
      </c>
      <c r="G43" s="359" t="n">
        <v>99588</v>
      </c>
      <c r="H43" s="360" t="n">
        <v>99588</v>
      </c>
      <c r="I43" s="360" t="n">
        <v>327993</v>
      </c>
      <c r="J43" s="359" t="n">
        <v>0</v>
      </c>
      <c r="K43" s="359" t="n">
        <v>0</v>
      </c>
      <c r="L43" s="360" t="n">
        <v>327993</v>
      </c>
    </row>
    <row r="44" s="362" customFormat="true" ht="15.75" hidden="false" customHeight="false" outlineLevel="0" collapsed="false">
      <c r="A44" s="359" t="s">
        <v>777</v>
      </c>
      <c r="B44" s="359" t="n">
        <v>33028</v>
      </c>
      <c r="C44" s="359" t="n">
        <v>9731</v>
      </c>
      <c r="D44" s="359" t="n">
        <v>0</v>
      </c>
      <c r="E44" s="359" t="n">
        <v>67902</v>
      </c>
      <c r="F44" s="359" t="n">
        <v>0</v>
      </c>
      <c r="G44" s="359" t="n">
        <v>0</v>
      </c>
      <c r="H44" s="360" t="n">
        <v>77633</v>
      </c>
      <c r="I44" s="360" t="n">
        <v>110661</v>
      </c>
      <c r="J44" s="359" t="n">
        <v>0</v>
      </c>
      <c r="K44" s="359" t="n">
        <v>0</v>
      </c>
      <c r="L44" s="360" t="n">
        <v>110661</v>
      </c>
    </row>
    <row r="45" s="362" customFormat="true" ht="15.75" hidden="false" customHeight="false" outlineLevel="0" collapsed="false">
      <c r="A45" s="359" t="s">
        <v>778</v>
      </c>
      <c r="B45" s="359" t="n">
        <v>61872</v>
      </c>
      <c r="C45" s="359" t="n">
        <v>0</v>
      </c>
      <c r="D45" s="359" t="n">
        <v>0</v>
      </c>
      <c r="E45" s="359" t="n">
        <v>108124</v>
      </c>
      <c r="F45" s="359" t="n">
        <v>0</v>
      </c>
      <c r="G45" s="359" t="n">
        <v>0</v>
      </c>
      <c r="H45" s="360" t="n">
        <v>108124</v>
      </c>
      <c r="I45" s="360" t="n">
        <v>169996</v>
      </c>
      <c r="J45" s="359" t="n">
        <v>0</v>
      </c>
      <c r="K45" s="359" t="n">
        <v>0</v>
      </c>
      <c r="L45" s="360" t="n">
        <v>169996</v>
      </c>
    </row>
    <row r="46" s="362" customFormat="true" ht="15.75" hidden="false" customHeight="false" outlineLevel="0" collapsed="false">
      <c r="A46" s="359" t="s">
        <v>779</v>
      </c>
      <c r="B46" s="359" t="n">
        <v>0</v>
      </c>
      <c r="C46" s="359" t="n">
        <v>0</v>
      </c>
      <c r="D46" s="359" t="n">
        <v>0</v>
      </c>
      <c r="E46" s="359" t="n">
        <v>0</v>
      </c>
      <c r="F46" s="359" t="n">
        <v>0</v>
      </c>
      <c r="G46" s="359" t="n">
        <v>0</v>
      </c>
      <c r="H46" s="360" t="n">
        <v>0</v>
      </c>
      <c r="I46" s="360" t="n">
        <v>0</v>
      </c>
      <c r="J46" s="359" t="n">
        <v>0</v>
      </c>
      <c r="K46" s="359" t="n">
        <v>0</v>
      </c>
      <c r="L46" s="360" t="n">
        <v>0</v>
      </c>
    </row>
    <row r="47" s="362" customFormat="true" ht="15.75" hidden="false" customHeight="false" outlineLevel="0" collapsed="false">
      <c r="A47" s="359" t="s">
        <v>780</v>
      </c>
      <c r="B47" s="359" t="n">
        <v>40886</v>
      </c>
      <c r="C47" s="359" t="n">
        <v>0</v>
      </c>
      <c r="D47" s="359" t="n">
        <v>0</v>
      </c>
      <c r="E47" s="359" t="n">
        <v>0</v>
      </c>
      <c r="F47" s="359" t="n">
        <v>0</v>
      </c>
      <c r="G47" s="359" t="n">
        <v>0</v>
      </c>
      <c r="H47" s="360" t="n">
        <v>0</v>
      </c>
      <c r="I47" s="360" t="n">
        <v>40886</v>
      </c>
      <c r="J47" s="359" t="n">
        <v>0</v>
      </c>
      <c r="K47" s="359" t="n">
        <v>0</v>
      </c>
      <c r="L47" s="360" t="n">
        <v>40886</v>
      </c>
    </row>
    <row r="48" s="362" customFormat="true" ht="15.75" hidden="false" customHeight="false" outlineLevel="0" collapsed="false">
      <c r="A48" s="359" t="s">
        <v>781</v>
      </c>
      <c r="B48" s="359" t="n">
        <v>5452</v>
      </c>
      <c r="C48" s="359" t="n">
        <v>0</v>
      </c>
      <c r="D48" s="359" t="n">
        <v>0</v>
      </c>
      <c r="E48" s="359" t="n">
        <v>0</v>
      </c>
      <c r="F48" s="359" t="n">
        <v>0</v>
      </c>
      <c r="G48" s="359" t="n">
        <v>0</v>
      </c>
      <c r="H48" s="360" t="n">
        <v>0</v>
      </c>
      <c r="I48" s="360" t="n">
        <v>5452</v>
      </c>
      <c r="J48" s="359" t="n">
        <v>0</v>
      </c>
      <c r="K48" s="359" t="n">
        <v>0</v>
      </c>
      <c r="L48" s="360" t="n">
        <v>5452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60"/>
      <c r="I49" s="360"/>
      <c r="J49" s="359"/>
      <c r="K49" s="359"/>
      <c r="L49" s="360"/>
    </row>
    <row r="50" s="362" customFormat="true" ht="15.75" hidden="false" customHeight="false" outlineLevel="0" collapsed="false">
      <c r="A50" s="363" t="s">
        <v>782</v>
      </c>
      <c r="B50" s="363" t="n">
        <v>14991845</v>
      </c>
      <c r="C50" s="363" t="n">
        <v>121659</v>
      </c>
      <c r="D50" s="363" t="n">
        <v>0</v>
      </c>
      <c r="E50" s="363" t="n">
        <v>9488124</v>
      </c>
      <c r="F50" s="363" t="n">
        <v>20540499</v>
      </c>
      <c r="G50" s="363" t="n">
        <v>1199928</v>
      </c>
      <c r="H50" s="363" t="n">
        <v>31350210</v>
      </c>
      <c r="I50" s="363" t="n">
        <v>46342055</v>
      </c>
      <c r="J50" s="363" t="n">
        <v>4705093</v>
      </c>
      <c r="K50" s="363" t="n">
        <v>431162</v>
      </c>
      <c r="L50" s="363" t="n">
        <v>41205800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9"/>
      <c r="I52" s="369"/>
      <c r="J52" s="368"/>
      <c r="K52" s="368"/>
      <c r="L52" s="369"/>
    </row>
    <row r="53" s="362" customFormat="true" ht="15.75" hidden="false" customHeight="false" outlineLevel="0" collapsed="false">
      <c r="A53" s="369" t="s">
        <v>783</v>
      </c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</row>
    <row r="55" s="362" customFormat="true" ht="15.75" hidden="false" customHeight="false" outlineLevel="0" collapsed="false">
      <c r="A55" s="359" t="s">
        <v>784</v>
      </c>
      <c r="B55" s="359" t="n">
        <v>4753130</v>
      </c>
      <c r="C55" s="359" t="n">
        <v>0</v>
      </c>
      <c r="D55" s="359" t="n">
        <v>0</v>
      </c>
      <c r="E55" s="359" t="n">
        <v>1084146</v>
      </c>
      <c r="F55" s="359" t="n">
        <v>0</v>
      </c>
      <c r="G55" s="359" t="n">
        <v>0</v>
      </c>
      <c r="H55" s="360" t="n">
        <v>1084146</v>
      </c>
      <c r="I55" s="360" t="n">
        <v>5837276</v>
      </c>
      <c r="J55" s="359" t="n">
        <v>0</v>
      </c>
      <c r="K55" s="359" t="n">
        <v>0</v>
      </c>
      <c r="L55" s="360" t="n">
        <v>5837276</v>
      </c>
    </row>
    <row r="56" s="362" customFormat="true" ht="15.75" hidden="false" customHeight="false" outlineLevel="0" collapsed="false">
      <c r="A56" s="359" t="s">
        <v>785</v>
      </c>
      <c r="B56" s="359" t="n">
        <v>3174510</v>
      </c>
      <c r="C56" s="359" t="n">
        <v>0</v>
      </c>
      <c r="D56" s="359" t="n">
        <v>0</v>
      </c>
      <c r="E56" s="359" t="n">
        <v>3162066</v>
      </c>
      <c r="F56" s="359" t="n">
        <v>0</v>
      </c>
      <c r="G56" s="359" t="n">
        <v>0</v>
      </c>
      <c r="H56" s="360" t="n">
        <v>3162066</v>
      </c>
      <c r="I56" s="360" t="n">
        <v>6336576</v>
      </c>
      <c r="J56" s="359" t="n">
        <v>0</v>
      </c>
      <c r="K56" s="359" t="n">
        <v>3336</v>
      </c>
      <c r="L56" s="360" t="n">
        <v>6333240</v>
      </c>
    </row>
    <row r="57" s="362" customFormat="true" ht="15.75" hidden="false" customHeight="false" outlineLevel="0" collapsed="false">
      <c r="A57" s="359" t="s">
        <v>786</v>
      </c>
      <c r="B57" s="359" t="n">
        <v>1837924</v>
      </c>
      <c r="C57" s="359" t="n">
        <v>0</v>
      </c>
      <c r="D57" s="359" t="n">
        <v>0</v>
      </c>
      <c r="E57" s="359" t="n">
        <v>183983</v>
      </c>
      <c r="F57" s="359" t="n">
        <v>0</v>
      </c>
      <c r="G57" s="359" t="n">
        <v>0</v>
      </c>
      <c r="H57" s="360" t="n">
        <v>183983</v>
      </c>
      <c r="I57" s="360" t="n">
        <v>2021907</v>
      </c>
      <c r="J57" s="359" t="n">
        <v>0</v>
      </c>
      <c r="K57" s="359" t="n">
        <v>0</v>
      </c>
      <c r="L57" s="360" t="n">
        <v>2021907</v>
      </c>
    </row>
    <row r="58" s="362" customFormat="true" ht="15.75" hidden="false" customHeight="false" outlineLevel="0" collapsed="false">
      <c r="A58" s="359" t="s">
        <v>787</v>
      </c>
      <c r="B58" s="359" t="n">
        <v>1152154</v>
      </c>
      <c r="C58" s="359" t="n">
        <v>0</v>
      </c>
      <c r="D58" s="359" t="n">
        <v>0</v>
      </c>
      <c r="E58" s="359" t="n">
        <v>59</v>
      </c>
      <c r="F58" s="359" t="n">
        <v>0</v>
      </c>
      <c r="G58" s="359" t="n">
        <v>28</v>
      </c>
      <c r="H58" s="360" t="n">
        <v>87</v>
      </c>
      <c r="I58" s="360" t="n">
        <v>1152241</v>
      </c>
      <c r="J58" s="359" t="n">
        <v>0</v>
      </c>
      <c r="K58" s="359" t="n">
        <v>0</v>
      </c>
      <c r="L58" s="360" t="n">
        <v>1152241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60"/>
      <c r="I59" s="360"/>
      <c r="J59" s="359"/>
      <c r="K59" s="359"/>
      <c r="L59" s="360"/>
    </row>
    <row r="60" s="362" customFormat="true" ht="15.75" hidden="false" customHeight="false" outlineLevel="0" collapsed="false">
      <c r="A60" s="363" t="s">
        <v>788</v>
      </c>
      <c r="B60" s="363" t="n">
        <v>10917718</v>
      </c>
      <c r="C60" s="363" t="n">
        <v>0</v>
      </c>
      <c r="D60" s="363" t="n">
        <v>0</v>
      </c>
      <c r="E60" s="363" t="n">
        <v>4430254</v>
      </c>
      <c r="F60" s="363" t="n">
        <v>0</v>
      </c>
      <c r="G60" s="363" t="n">
        <v>28</v>
      </c>
      <c r="H60" s="363" t="n">
        <v>4430282</v>
      </c>
      <c r="I60" s="363" t="n">
        <v>15348000</v>
      </c>
      <c r="J60" s="363" t="n">
        <v>0</v>
      </c>
      <c r="K60" s="363" t="n">
        <v>3336</v>
      </c>
      <c r="L60" s="363" t="n">
        <v>15344664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</row>
    <row r="62" s="362" customFormat="true" ht="16.5" hidden="false" customHeight="false" outlineLevel="0" collapsed="false">
      <c r="A62" s="371" t="s">
        <v>789</v>
      </c>
      <c r="B62" s="372" t="n">
        <v>25909563</v>
      </c>
      <c r="C62" s="372" t="n">
        <v>121659</v>
      </c>
      <c r="D62" s="372" t="n">
        <v>0</v>
      </c>
      <c r="E62" s="372" t="n">
        <v>13918378</v>
      </c>
      <c r="F62" s="372" t="n">
        <v>20540499</v>
      </c>
      <c r="G62" s="372" t="n">
        <v>1199956</v>
      </c>
      <c r="H62" s="372" t="n">
        <v>35780492</v>
      </c>
      <c r="I62" s="372" t="n">
        <v>61690055</v>
      </c>
      <c r="J62" s="372" t="n">
        <v>4705093</v>
      </c>
      <c r="K62" s="372" t="n">
        <v>434498</v>
      </c>
      <c r="L62" s="372" t="n">
        <v>56550464</v>
      </c>
    </row>
    <row r="63" s="362" customFormat="true" ht="16.5" hidden="false" customHeight="false" outlineLevel="0" collapsed="false">
      <c r="A63" s="374"/>
      <c r="B63" s="374"/>
      <c r="H63" s="360"/>
      <c r="I63" s="360"/>
      <c r="L63" s="360"/>
    </row>
    <row r="64" s="376" customFormat="true" ht="11.25" hidden="false" customHeight="false" outlineLevel="0" collapsed="false">
      <c r="A64" s="152" t="s">
        <v>155</v>
      </c>
      <c r="B64" s="152"/>
      <c r="H64" s="178"/>
      <c r="I64" s="178"/>
      <c r="J64" s="178"/>
      <c r="L64" s="178"/>
    </row>
    <row r="65" s="376" customFormat="true" ht="11.25" hidden="false" customHeight="false" outlineLevel="0" collapsed="false">
      <c r="A65" s="152" t="s">
        <v>23</v>
      </c>
      <c r="B65" s="152"/>
      <c r="H65" s="178"/>
      <c r="I65" s="178"/>
      <c r="J65" s="178"/>
      <c r="L65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6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5" min="5" style="85" width="14.7"/>
    <col collapsed="false" customWidth="true" hidden="false" outlineLevel="0" max="6" min="6" style="85" width="16.7"/>
    <col collapsed="false" customWidth="true" hidden="false" outlineLevel="0" max="7" min="7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833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1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9</v>
      </c>
      <c r="B7" s="109" t="s">
        <v>202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3</v>
      </c>
      <c r="E8" s="112"/>
      <c r="F8" s="112"/>
      <c r="G8" s="113" t="s">
        <v>173</v>
      </c>
      <c r="H8" s="114" t="s">
        <v>204</v>
      </c>
    </row>
    <row r="9" customFormat="false" ht="13.5" hidden="false" customHeight="false" outlineLevel="0" collapsed="false">
      <c r="A9" s="93"/>
      <c r="B9" s="115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118" t="s">
        <v>180</v>
      </c>
      <c r="H9" s="119" t="s">
        <v>209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1</v>
      </c>
      <c r="B11" s="85" t="n">
        <v>10219111</v>
      </c>
      <c r="C11" s="85" t="n">
        <v>362260</v>
      </c>
      <c r="D11" s="85" t="n">
        <v>365110</v>
      </c>
      <c r="E11" s="85" t="n">
        <v>130355</v>
      </c>
      <c r="F11" s="86" t="n">
        <v>495465</v>
      </c>
      <c r="G11" s="85" t="n">
        <v>889165</v>
      </c>
      <c r="H11" s="86" t="n">
        <v>10187671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2</v>
      </c>
      <c r="B13" s="85" t="n">
        <v>21449122</v>
      </c>
      <c r="C13" s="85" t="n">
        <v>263889</v>
      </c>
      <c r="D13" s="85" t="n">
        <v>296993</v>
      </c>
      <c r="E13" s="85" t="n">
        <v>67212</v>
      </c>
      <c r="F13" s="86" t="n">
        <v>364205</v>
      </c>
      <c r="G13" s="85" t="n">
        <v>817149</v>
      </c>
      <c r="H13" s="86" t="n">
        <v>21260067</v>
      </c>
    </row>
    <row r="14" customFormat="false" ht="12.75" hidden="false" customHeight="false" outlineLevel="0" collapsed="false">
      <c r="D14" s="85"/>
      <c r="F14" s="86"/>
    </row>
    <row r="15" customFormat="false" ht="12.75" hidden="false" customHeight="false" outlineLevel="0" collapsed="false">
      <c r="A15" s="104" t="s">
        <v>183</v>
      </c>
      <c r="D15" s="85"/>
      <c r="F15" s="86"/>
    </row>
    <row r="16" customFormat="false" ht="12.75" hidden="false" customHeight="false" outlineLevel="0" collapsed="false">
      <c r="A16" s="84" t="s">
        <v>184</v>
      </c>
      <c r="B16" s="85" t="n">
        <v>20853657</v>
      </c>
      <c r="C16" s="85" t="n">
        <v>249093</v>
      </c>
      <c r="D16" s="85" t="n">
        <v>327787</v>
      </c>
      <c r="E16" s="85" t="n">
        <v>65771</v>
      </c>
      <c r="F16" s="86" t="n">
        <v>393558</v>
      </c>
      <c r="G16" s="85" t="n">
        <v>815566</v>
      </c>
      <c r="H16" s="86" t="n">
        <v>20680742</v>
      </c>
    </row>
    <row r="17" customFormat="false" ht="12.75" hidden="false" customHeight="false" outlineLevel="0" collapsed="false">
      <c r="A17" s="84" t="s">
        <v>185</v>
      </c>
      <c r="B17" s="85" t="n">
        <v>20734433</v>
      </c>
      <c r="C17" s="85" t="n">
        <v>231518</v>
      </c>
      <c r="D17" s="85" t="n">
        <v>328368</v>
      </c>
      <c r="E17" s="85" t="n">
        <v>65852</v>
      </c>
      <c r="F17" s="86" t="n">
        <v>394220</v>
      </c>
      <c r="G17" s="85" t="n">
        <v>809760</v>
      </c>
      <c r="H17" s="86" t="n">
        <v>20550411</v>
      </c>
    </row>
    <row r="18" customFormat="false" ht="12.75" hidden="false" customHeight="false" outlineLevel="0" collapsed="false">
      <c r="A18" s="84" t="s">
        <v>186</v>
      </c>
      <c r="B18" s="85" t="n">
        <v>21715417</v>
      </c>
      <c r="C18" s="85" t="n">
        <v>199992</v>
      </c>
      <c r="D18" s="85" t="n">
        <v>326222</v>
      </c>
      <c r="E18" s="85" t="n">
        <v>62752</v>
      </c>
      <c r="F18" s="86" t="n">
        <v>388974</v>
      </c>
      <c r="G18" s="85" t="n">
        <v>819401</v>
      </c>
      <c r="H18" s="86" t="n">
        <v>21484982</v>
      </c>
    </row>
    <row r="19" customFormat="false" ht="12.75" hidden="false" customHeight="false" outlineLevel="0" collapsed="false">
      <c r="A19" s="84" t="s">
        <v>187</v>
      </c>
      <c r="B19" s="85" t="n">
        <v>23758642</v>
      </c>
      <c r="C19" s="85" t="n">
        <v>193382</v>
      </c>
      <c r="D19" s="85" t="n">
        <v>337783</v>
      </c>
      <c r="E19" s="85" t="n">
        <v>59717</v>
      </c>
      <c r="F19" s="86" t="n">
        <v>397500</v>
      </c>
      <c r="G19" s="85" t="n">
        <v>823051</v>
      </c>
      <c r="H19" s="86" t="n">
        <v>23526473</v>
      </c>
    </row>
    <row r="20" customFormat="false" ht="12.75" hidden="false" customHeight="false" outlineLevel="0" collapsed="false">
      <c r="A20" s="84" t="s">
        <v>188</v>
      </c>
      <c r="B20" s="85" t="n">
        <v>24512097</v>
      </c>
      <c r="C20" s="85" t="n">
        <v>185546</v>
      </c>
      <c r="D20" s="85" t="n">
        <v>353427</v>
      </c>
      <c r="E20" s="85" t="n">
        <v>58327</v>
      </c>
      <c r="F20" s="86" t="n">
        <v>411754</v>
      </c>
      <c r="G20" s="85" t="n">
        <v>828302</v>
      </c>
      <c r="H20" s="86" t="n">
        <v>24281095</v>
      </c>
    </row>
    <row r="21" customFormat="false" ht="12.75" hidden="false" customHeight="false" outlineLevel="0" collapsed="false">
      <c r="A21" s="84" t="s">
        <v>189</v>
      </c>
      <c r="B21" s="85" t="n">
        <v>26256958</v>
      </c>
      <c r="C21" s="85" t="n">
        <v>182284</v>
      </c>
      <c r="D21" s="85" t="n">
        <v>299870</v>
      </c>
      <c r="E21" s="85" t="n">
        <v>54869</v>
      </c>
      <c r="F21" s="86" t="n">
        <v>354739</v>
      </c>
      <c r="G21" s="85" t="n">
        <v>820402</v>
      </c>
      <c r="H21" s="86" t="n">
        <v>25973579</v>
      </c>
    </row>
    <row r="22" customFormat="false" ht="12.75" hidden="false" customHeight="false" outlineLevel="0" collapsed="false">
      <c r="A22" s="84" t="s">
        <v>190</v>
      </c>
      <c r="B22" s="85" t="n">
        <v>26443056</v>
      </c>
      <c r="C22" s="85" t="n">
        <v>177900</v>
      </c>
      <c r="D22" s="85" t="n">
        <v>344404</v>
      </c>
      <c r="E22" s="85" t="n">
        <v>51633</v>
      </c>
      <c r="F22" s="86" t="n">
        <v>396037</v>
      </c>
      <c r="G22" s="85" t="n">
        <v>815857</v>
      </c>
      <c r="H22" s="86" t="n">
        <v>26201136</v>
      </c>
    </row>
    <row r="23" customFormat="false" ht="12.75" hidden="false" customHeight="false" outlineLevel="0" collapsed="false">
      <c r="A23" s="84" t="s">
        <v>191</v>
      </c>
      <c r="B23" s="85" t="n">
        <v>27573918</v>
      </c>
      <c r="C23" s="85" t="n">
        <v>182203</v>
      </c>
      <c r="D23" s="85" t="n">
        <v>333205</v>
      </c>
      <c r="E23" s="85" t="n">
        <v>50541</v>
      </c>
      <c r="F23" s="86" t="n">
        <v>383746</v>
      </c>
      <c r="G23" s="85" t="n">
        <v>828529</v>
      </c>
      <c r="H23" s="86" t="n">
        <v>27311338</v>
      </c>
    </row>
    <row r="24" customFormat="false" ht="12.75" hidden="false" customHeight="false" outlineLevel="0" collapsed="false">
      <c r="A24" s="84" t="s">
        <v>192</v>
      </c>
      <c r="B24" s="85" t="n">
        <v>29222689</v>
      </c>
      <c r="C24" s="85" t="n">
        <v>175607</v>
      </c>
      <c r="D24" s="85" t="n">
        <v>312831</v>
      </c>
      <c r="E24" s="85" t="n">
        <v>49296</v>
      </c>
      <c r="F24" s="86" t="n">
        <v>362127</v>
      </c>
      <c r="G24" s="85" t="n">
        <v>840023</v>
      </c>
      <c r="H24" s="86" t="n">
        <v>28920400</v>
      </c>
    </row>
    <row r="25" customFormat="false" ht="12.75" hidden="false" customHeight="false" outlineLevel="0" collapsed="false">
      <c r="A25" s="84" t="s">
        <v>193</v>
      </c>
      <c r="B25" s="85" t="n">
        <v>30489850</v>
      </c>
      <c r="C25" s="85" t="n">
        <v>167244</v>
      </c>
      <c r="D25" s="85" t="n">
        <v>336138</v>
      </c>
      <c r="E25" s="85" t="n">
        <v>47063</v>
      </c>
      <c r="F25" s="86" t="n">
        <v>383201</v>
      </c>
      <c r="G25" s="85" t="n">
        <v>853579</v>
      </c>
      <c r="H25" s="86" t="n">
        <v>30186716</v>
      </c>
    </row>
    <row r="26" customFormat="false" ht="12.75" hidden="false" customHeight="false" outlineLevel="0" collapsed="false">
      <c r="A26" s="84" t="s">
        <v>194</v>
      </c>
      <c r="B26" s="85" t="n">
        <v>32812592</v>
      </c>
      <c r="C26" s="85" t="n">
        <v>160498</v>
      </c>
      <c r="D26" s="85" t="n">
        <v>330385</v>
      </c>
      <c r="E26" s="85" t="n">
        <v>47262</v>
      </c>
      <c r="F26" s="86" t="n">
        <v>377647</v>
      </c>
      <c r="G26" s="85" t="n">
        <v>857497</v>
      </c>
      <c r="H26" s="86" t="n">
        <v>32493240</v>
      </c>
    </row>
    <row r="27" customFormat="false" ht="12.75" hidden="false" customHeight="false" outlineLevel="0" collapsed="false">
      <c r="A27" s="84" t="s">
        <v>195</v>
      </c>
      <c r="B27" s="85" t="n">
        <v>37613162</v>
      </c>
      <c r="C27" s="85" t="n">
        <v>151574</v>
      </c>
      <c r="D27" s="85" t="n">
        <v>284253</v>
      </c>
      <c r="E27" s="85" t="n">
        <v>35652</v>
      </c>
      <c r="F27" s="86" t="n">
        <v>319905</v>
      </c>
      <c r="G27" s="85" t="n">
        <v>925350</v>
      </c>
      <c r="H27" s="86" t="n">
        <v>37159291</v>
      </c>
    </row>
    <row r="28" customFormat="false" ht="12.75" hidden="false" customHeight="false" outlineLevel="0" collapsed="false">
      <c r="D28" s="85"/>
      <c r="F28" s="86"/>
    </row>
    <row r="29" customFormat="false" ht="12.75" hidden="false" customHeight="false" outlineLevel="0" collapsed="false">
      <c r="A29" s="104" t="s">
        <v>196</v>
      </c>
      <c r="D29" s="85"/>
      <c r="F29" s="86"/>
    </row>
    <row r="30" customFormat="false" ht="12.75" hidden="false" customHeight="false" outlineLevel="0" collapsed="false">
      <c r="A30" s="84" t="s">
        <v>184</v>
      </c>
      <c r="B30" s="85" t="n">
        <v>36343782</v>
      </c>
      <c r="C30" s="85" t="n">
        <v>154970</v>
      </c>
      <c r="D30" s="85" t="n">
        <v>329825</v>
      </c>
      <c r="E30" s="85" t="n">
        <v>35687</v>
      </c>
      <c r="F30" s="86" t="n">
        <v>365512</v>
      </c>
      <c r="G30" s="85" t="n">
        <v>938975</v>
      </c>
      <c r="H30" s="86" t="n">
        <v>35925289</v>
      </c>
    </row>
    <row r="31" customFormat="false" ht="12.75" hidden="false" customHeight="false" outlineLevel="0" collapsed="false">
      <c r="A31" s="84" t="s">
        <v>185</v>
      </c>
      <c r="B31" s="85" t="n">
        <v>36736282</v>
      </c>
      <c r="C31" s="85" t="n">
        <v>156923</v>
      </c>
      <c r="D31" s="85" t="n">
        <v>339814</v>
      </c>
      <c r="E31" s="85" t="n">
        <v>35896</v>
      </c>
      <c r="F31" s="86" t="n">
        <v>375710</v>
      </c>
      <c r="G31" s="85" t="n">
        <v>952655</v>
      </c>
      <c r="H31" s="86" t="n">
        <v>36316260</v>
      </c>
    </row>
    <row r="32" customFormat="false" ht="12.75" hidden="false" customHeight="false" outlineLevel="0" collapsed="false">
      <c r="A32" s="84" t="s">
        <v>186</v>
      </c>
      <c r="B32" s="85" t="n">
        <v>37933676</v>
      </c>
      <c r="C32" s="85" t="n">
        <v>143239</v>
      </c>
      <c r="D32" s="85" t="n">
        <v>352040</v>
      </c>
      <c r="E32" s="85" t="n">
        <v>36069</v>
      </c>
      <c r="F32" s="86" t="n">
        <v>388109</v>
      </c>
      <c r="G32" s="85" t="n">
        <v>966334</v>
      </c>
      <c r="H32" s="86" t="n">
        <v>37498690</v>
      </c>
    </row>
    <row r="33" customFormat="false" ht="12.75" hidden="false" customHeight="false" outlineLevel="0" collapsed="false">
      <c r="A33" s="84" t="s">
        <v>187</v>
      </c>
      <c r="B33" s="85" t="n">
        <v>38819308</v>
      </c>
      <c r="C33" s="85" t="n">
        <v>138030</v>
      </c>
      <c r="D33" s="85" t="n">
        <v>402392</v>
      </c>
      <c r="E33" s="85" t="n">
        <v>35021</v>
      </c>
      <c r="F33" s="86" t="n">
        <v>437413</v>
      </c>
      <c r="G33" s="85" t="n">
        <v>987457</v>
      </c>
      <c r="H33" s="86" t="n">
        <v>38407294</v>
      </c>
    </row>
    <row r="34" customFormat="false" ht="12.75" hidden="false" customHeight="false" outlineLevel="0" collapsed="false">
      <c r="A34" s="84" t="s">
        <v>188</v>
      </c>
      <c r="B34" s="85" t="n">
        <v>41101654</v>
      </c>
      <c r="C34" s="85" t="n">
        <v>126184</v>
      </c>
      <c r="D34" s="85" t="n">
        <v>397875</v>
      </c>
      <c r="E34" s="85" t="n">
        <v>36337</v>
      </c>
      <c r="F34" s="86" t="n">
        <v>434212</v>
      </c>
      <c r="G34" s="85" t="n">
        <v>1012825</v>
      </c>
      <c r="H34" s="86" t="n">
        <v>40649225</v>
      </c>
    </row>
    <row r="35" customFormat="false" ht="12.75" hidden="false" customHeight="false" outlineLevel="0" collapsed="false">
      <c r="A35" s="84" t="s">
        <v>189</v>
      </c>
      <c r="B35" s="85" t="n">
        <v>44700921</v>
      </c>
      <c r="C35" s="85" t="n">
        <v>137108</v>
      </c>
      <c r="D35" s="85" t="n">
        <v>365900</v>
      </c>
      <c r="E35" s="85" t="n">
        <v>37540</v>
      </c>
      <c r="F35" s="86" t="n">
        <v>403440</v>
      </c>
      <c r="G35" s="85" t="n">
        <v>1076710</v>
      </c>
      <c r="H35" s="86" t="n">
        <v>44164759</v>
      </c>
    </row>
    <row r="36" customFormat="false" ht="12.75" hidden="false" customHeight="false" outlineLevel="0" collapsed="false">
      <c r="A36" s="84" t="s">
        <v>190</v>
      </c>
      <c r="B36" s="85" t="n">
        <v>45582954</v>
      </c>
      <c r="C36" s="85" t="n">
        <v>134815</v>
      </c>
      <c r="D36" s="85" t="n">
        <v>454303</v>
      </c>
      <c r="E36" s="85" t="n">
        <v>37337</v>
      </c>
      <c r="F36" s="86" t="n">
        <v>491640</v>
      </c>
      <c r="G36" s="85" t="n">
        <v>1097596</v>
      </c>
      <c r="H36" s="86" t="n">
        <v>45111813</v>
      </c>
    </row>
    <row r="37" customFormat="false" ht="12.75" hidden="false" customHeight="false" outlineLevel="0" collapsed="false">
      <c r="A37" s="84" t="s">
        <v>191</v>
      </c>
      <c r="B37" s="85" t="n">
        <v>47462899</v>
      </c>
      <c r="C37" s="85" t="n">
        <v>128818</v>
      </c>
      <c r="D37" s="85" t="n">
        <v>466302</v>
      </c>
      <c r="E37" s="85" t="n">
        <v>38036</v>
      </c>
      <c r="F37" s="86" t="n">
        <v>504338</v>
      </c>
      <c r="G37" s="85" t="n">
        <v>1137411</v>
      </c>
      <c r="H37" s="86" t="n">
        <v>46958644</v>
      </c>
    </row>
    <row r="38" customFormat="false" ht="12.75" hidden="false" customHeight="false" outlineLevel="0" collapsed="false">
      <c r="A38" s="84" t="s">
        <v>192</v>
      </c>
      <c r="B38" s="85" t="n">
        <v>50833258</v>
      </c>
      <c r="C38" s="85" t="n">
        <v>123122</v>
      </c>
      <c r="D38" s="85" t="n">
        <v>492098</v>
      </c>
      <c r="E38" s="85" t="n">
        <v>38828</v>
      </c>
      <c r="F38" s="86" t="n">
        <v>530926</v>
      </c>
      <c r="G38" s="85" t="n">
        <v>1187294</v>
      </c>
      <c r="H38" s="86" t="n">
        <v>50300012</v>
      </c>
    </row>
    <row r="39" customFormat="false" ht="12.75" hidden="false" customHeight="false" outlineLevel="0" collapsed="false">
      <c r="A39" s="84" t="s">
        <v>193</v>
      </c>
      <c r="B39" s="85" t="n">
        <v>53874840</v>
      </c>
      <c r="C39" s="85" t="n">
        <v>119645</v>
      </c>
      <c r="D39" s="85" t="n">
        <v>543727</v>
      </c>
      <c r="E39" s="85" t="n">
        <v>42294</v>
      </c>
      <c r="F39" s="86" t="n">
        <v>586021</v>
      </c>
      <c r="G39" s="85" t="n">
        <v>1264900</v>
      </c>
      <c r="H39" s="86" t="n">
        <v>53315606</v>
      </c>
    </row>
    <row r="40" customFormat="false" ht="12.75" hidden="false" customHeight="false" outlineLevel="0" collapsed="false">
      <c r="A40" s="84" t="s">
        <v>194</v>
      </c>
      <c r="B40" s="85" t="n">
        <v>58986272</v>
      </c>
      <c r="C40" s="85" t="n">
        <v>112303</v>
      </c>
      <c r="D40" s="85" t="n">
        <v>552402</v>
      </c>
      <c r="E40" s="85" t="n">
        <v>51512</v>
      </c>
      <c r="F40" s="86" t="n">
        <v>603914</v>
      </c>
      <c r="G40" s="85" t="n">
        <v>1348654</v>
      </c>
      <c r="H40" s="86" t="n">
        <v>58353835</v>
      </c>
    </row>
    <row r="41" customFormat="false" ht="12.75" hidden="false" customHeight="false" outlineLevel="0" collapsed="false">
      <c r="A41" s="84" t="s">
        <v>195</v>
      </c>
      <c r="B41" s="85" t="n">
        <v>61207332</v>
      </c>
      <c r="C41" s="85" t="n">
        <v>105438</v>
      </c>
      <c r="D41" s="85" t="n">
        <v>502877</v>
      </c>
      <c r="E41" s="85" t="n">
        <v>48396</v>
      </c>
      <c r="F41" s="86" t="n">
        <v>551273</v>
      </c>
      <c r="G41" s="85" t="n">
        <v>1403364</v>
      </c>
      <c r="H41" s="86" t="n">
        <v>60460679</v>
      </c>
    </row>
    <row r="42" customFormat="false" ht="12.75" hidden="false" customHeight="false" outlineLevel="0" collapsed="false">
      <c r="D42" s="85"/>
      <c r="F42" s="86"/>
    </row>
    <row r="43" customFormat="false" ht="12.75" hidden="false" customHeight="false" outlineLevel="0" collapsed="false">
      <c r="A43" s="104" t="s">
        <v>197</v>
      </c>
      <c r="D43" s="85"/>
      <c r="F43" s="86"/>
    </row>
    <row r="44" customFormat="false" ht="12.75" hidden="false" customHeight="false" outlineLevel="0" collapsed="false">
      <c r="A44" s="84" t="s">
        <v>184</v>
      </c>
      <c r="B44" s="85" t="n">
        <v>61016062</v>
      </c>
      <c r="C44" s="85" t="n">
        <v>102357</v>
      </c>
      <c r="D44" s="85" t="n">
        <v>595511</v>
      </c>
      <c r="E44" s="85" t="n">
        <v>48838</v>
      </c>
      <c r="F44" s="86" t="n">
        <v>644349</v>
      </c>
      <c r="G44" s="85" t="n">
        <v>1440334</v>
      </c>
      <c r="H44" s="86" t="n">
        <v>60322434</v>
      </c>
    </row>
    <row r="45" customFormat="false" ht="12.75" hidden="false" customHeight="false" outlineLevel="0" collapsed="false">
      <c r="A45" s="84" t="s">
        <v>185</v>
      </c>
      <c r="B45" s="85" t="n">
        <v>63015283</v>
      </c>
      <c r="C45" s="85" t="n">
        <v>99970</v>
      </c>
      <c r="D45" s="85" t="n">
        <v>674486</v>
      </c>
      <c r="E45" s="85" t="n">
        <v>49804</v>
      </c>
      <c r="F45" s="86" t="n">
        <v>724290</v>
      </c>
      <c r="G45" s="85" t="n">
        <v>1483278</v>
      </c>
      <c r="H45" s="86" t="n">
        <v>62356265</v>
      </c>
    </row>
    <row r="46" customFormat="false" ht="12.75" hidden="false" customHeight="false" outlineLevel="0" collapsed="false">
      <c r="A46" s="84" t="s">
        <v>186</v>
      </c>
      <c r="B46" s="85" t="n">
        <v>67913904</v>
      </c>
      <c r="C46" s="85" t="n">
        <v>199825</v>
      </c>
      <c r="D46" s="85" t="n">
        <v>669302</v>
      </c>
      <c r="E46" s="85" t="n">
        <v>46478</v>
      </c>
      <c r="F46" s="86" t="n">
        <v>715780</v>
      </c>
      <c r="G46" s="85" t="n">
        <v>1533061</v>
      </c>
      <c r="H46" s="86" t="n">
        <v>67296448</v>
      </c>
    </row>
    <row r="47" customFormat="false" ht="12.75" hidden="false" customHeight="false" outlineLevel="0" collapsed="false">
      <c r="A47" s="84" t="s">
        <v>187</v>
      </c>
      <c r="B47" s="85" t="n">
        <v>73165338</v>
      </c>
      <c r="C47" s="85" t="n">
        <v>241445</v>
      </c>
      <c r="D47" s="85" t="n">
        <v>778137</v>
      </c>
      <c r="E47" s="85" t="n">
        <v>46569</v>
      </c>
      <c r="F47" s="86" t="n">
        <v>824706</v>
      </c>
      <c r="G47" s="85" t="n">
        <v>1626449</v>
      </c>
      <c r="H47" s="86" t="n">
        <v>72605040</v>
      </c>
    </row>
    <row r="48" customFormat="false" ht="12.75" hidden="false" customHeight="false" outlineLevel="0" collapsed="false">
      <c r="A48" s="84" t="s">
        <v>188</v>
      </c>
      <c r="B48" s="85" t="n">
        <v>75368542</v>
      </c>
      <c r="C48" s="85" t="n">
        <v>261743</v>
      </c>
      <c r="D48" s="85" t="n">
        <v>859585</v>
      </c>
      <c r="E48" s="85" t="n">
        <v>51474</v>
      </c>
      <c r="F48" s="86" t="n">
        <v>911059</v>
      </c>
      <c r="G48" s="85" t="n">
        <v>1703231</v>
      </c>
      <c r="H48" s="86" t="n">
        <v>74838113</v>
      </c>
    </row>
    <row r="49" customFormat="false" ht="12.75" hidden="false" customHeight="false" outlineLevel="0" collapsed="false">
      <c r="A49" s="84" t="s">
        <v>189</v>
      </c>
      <c r="B49" s="85" t="n">
        <v>79910263</v>
      </c>
      <c r="C49" s="85" t="n">
        <v>272333</v>
      </c>
      <c r="D49" s="85" t="n">
        <v>794349</v>
      </c>
      <c r="E49" s="85" t="n">
        <v>54273</v>
      </c>
      <c r="F49" s="86" t="n">
        <v>848622</v>
      </c>
      <c r="G49" s="85" t="n">
        <v>1775406</v>
      </c>
      <c r="H49" s="86" t="n">
        <v>79255812</v>
      </c>
    </row>
    <row r="50" customFormat="false" ht="12.75" hidden="false" customHeight="false" outlineLevel="0" collapsed="false">
      <c r="A50" s="84" t="s">
        <v>190</v>
      </c>
      <c r="B50" s="85" t="n">
        <v>81953931</v>
      </c>
      <c r="C50" s="85" t="n">
        <v>274813</v>
      </c>
      <c r="D50" s="85" t="n">
        <v>902329</v>
      </c>
      <c r="E50" s="85" t="n">
        <v>50902</v>
      </c>
      <c r="F50" s="86" t="n">
        <v>953231</v>
      </c>
      <c r="G50" s="85" t="n">
        <v>1838348</v>
      </c>
      <c r="H50" s="86" t="n">
        <v>81343627</v>
      </c>
    </row>
    <row r="51" customFormat="false" ht="12.75" hidden="false" customHeight="false" outlineLevel="0" collapsed="false">
      <c r="A51" s="84" t="s">
        <v>191</v>
      </c>
      <c r="B51" s="85" t="n">
        <v>85195319</v>
      </c>
      <c r="C51" s="85" t="n">
        <v>227444</v>
      </c>
      <c r="D51" s="85" t="n">
        <v>1012308</v>
      </c>
      <c r="E51" s="85" t="n">
        <v>57823</v>
      </c>
      <c r="F51" s="86" t="n">
        <v>1070131</v>
      </c>
      <c r="G51" s="85" t="n">
        <v>1925522</v>
      </c>
      <c r="H51" s="86" t="n">
        <v>84567372</v>
      </c>
    </row>
    <row r="52" customFormat="false" ht="12.75" hidden="false" customHeight="false" outlineLevel="0" collapsed="false">
      <c r="A52" s="84" t="s">
        <v>192</v>
      </c>
      <c r="B52" s="85" t="n">
        <v>89553113</v>
      </c>
      <c r="C52" s="85" t="n">
        <v>237819</v>
      </c>
      <c r="D52" s="85" t="n">
        <v>1083004</v>
      </c>
      <c r="E52" s="85" t="n">
        <v>56978</v>
      </c>
      <c r="F52" s="86" t="n">
        <v>1139982</v>
      </c>
      <c r="G52" s="85" t="n">
        <v>1990125</v>
      </c>
      <c r="H52" s="86" t="n">
        <v>88940789</v>
      </c>
    </row>
    <row r="53" customFormat="false" ht="12.75" hidden="false" customHeight="false" outlineLevel="0" collapsed="false">
      <c r="A53" s="84" t="s">
        <v>193</v>
      </c>
      <c r="B53" s="85" t="n">
        <v>96094299</v>
      </c>
      <c r="C53" s="85" t="n">
        <v>267948</v>
      </c>
      <c r="D53" s="85" t="n">
        <v>1146228</v>
      </c>
      <c r="E53" s="85" t="n">
        <v>70883</v>
      </c>
      <c r="F53" s="86" t="n">
        <v>1217111</v>
      </c>
      <c r="G53" s="85" t="n">
        <v>2069116</v>
      </c>
      <c r="H53" s="86" t="n">
        <v>95510242</v>
      </c>
    </row>
    <row r="54" customFormat="false" ht="12.75" hidden="false" customHeight="false" outlineLevel="0" collapsed="false">
      <c r="A54" s="84" t="s">
        <v>194</v>
      </c>
      <c r="B54" s="85" t="n">
        <v>100640256</v>
      </c>
      <c r="C54" s="85" t="n">
        <v>276714</v>
      </c>
      <c r="D54" s="85" t="n">
        <v>1201847</v>
      </c>
      <c r="E54" s="85" t="n">
        <v>79467</v>
      </c>
      <c r="F54" s="86" t="n">
        <v>1281314</v>
      </c>
      <c r="G54" s="85" t="n">
        <v>2168244</v>
      </c>
      <c r="H54" s="86" t="n">
        <v>100030040</v>
      </c>
    </row>
    <row r="55" customFormat="false" ht="12.75" hidden="false" customHeight="false" outlineLevel="0" collapsed="false">
      <c r="A55" s="84" t="s">
        <v>195</v>
      </c>
      <c r="B55" s="85" t="n">
        <v>102734991</v>
      </c>
      <c r="C55" s="85" t="n">
        <v>278576</v>
      </c>
      <c r="D55" s="85" t="n">
        <v>1180230</v>
      </c>
      <c r="E55" s="85" t="n">
        <v>55630</v>
      </c>
      <c r="F55" s="86" t="n">
        <v>1235860</v>
      </c>
      <c r="G55" s="85" t="n">
        <v>2176714</v>
      </c>
      <c r="H55" s="86" t="n">
        <v>102072713</v>
      </c>
    </row>
    <row r="56" customFormat="false" ht="12.75" hidden="false" customHeight="false" outlineLevel="0" collapsed="false">
      <c r="D56" s="85"/>
      <c r="F56" s="86"/>
    </row>
    <row r="57" customFormat="false" ht="12.75" hidden="false" customHeight="false" outlineLevel="0" collapsed="false">
      <c r="A57" s="104" t="s">
        <v>198</v>
      </c>
      <c r="D57" s="85"/>
      <c r="F57" s="86"/>
    </row>
    <row r="58" customFormat="false" ht="12.75" hidden="false" customHeight="false" outlineLevel="0" collapsed="false">
      <c r="A58" s="84" t="s">
        <v>184</v>
      </c>
      <c r="B58" s="85" t="n">
        <v>100966612</v>
      </c>
      <c r="C58" s="85" t="n">
        <v>274955</v>
      </c>
      <c r="D58" s="85" t="n">
        <v>1306411</v>
      </c>
      <c r="E58" s="85" t="n">
        <v>55675</v>
      </c>
      <c r="F58" s="86" t="n">
        <v>1362086</v>
      </c>
      <c r="G58" s="85" t="n">
        <v>2196519</v>
      </c>
      <c r="H58" s="86" t="n">
        <v>100407134</v>
      </c>
    </row>
    <row r="59" customFormat="false" ht="12.75" hidden="false" customHeight="false" outlineLevel="0" collapsed="false">
      <c r="A59" s="84" t="s">
        <v>185</v>
      </c>
      <c r="B59" s="85" t="n">
        <v>102356767</v>
      </c>
      <c r="C59" s="85" t="n">
        <v>259996</v>
      </c>
      <c r="D59" s="85" t="n">
        <v>1394900</v>
      </c>
      <c r="E59" s="85" t="n">
        <v>62320</v>
      </c>
      <c r="F59" s="86" t="n">
        <v>1457220</v>
      </c>
      <c r="G59" s="85" t="n">
        <v>2289899</v>
      </c>
      <c r="H59" s="86" t="n">
        <v>101784084</v>
      </c>
    </row>
    <row r="60" customFormat="false" ht="12.75" hidden="false" customHeight="false" outlineLevel="0" collapsed="false">
      <c r="A60" s="84" t="s">
        <v>186</v>
      </c>
      <c r="B60" s="85" t="n">
        <v>103793734</v>
      </c>
      <c r="C60" s="85" t="n">
        <v>274556</v>
      </c>
      <c r="D60" s="85" t="n">
        <v>1560450</v>
      </c>
      <c r="E60" s="85" t="n">
        <v>55335</v>
      </c>
      <c r="F60" s="86" t="n">
        <v>1615785</v>
      </c>
      <c r="G60" s="85" t="n">
        <v>2381900</v>
      </c>
      <c r="H60" s="86" t="n">
        <v>103302175</v>
      </c>
    </row>
    <row r="61" customFormat="false" ht="12.75" hidden="false" customHeight="false" outlineLevel="0" collapsed="false">
      <c r="A61" s="84" t="s">
        <v>187</v>
      </c>
      <c r="B61" s="85" t="n">
        <v>107301275</v>
      </c>
      <c r="C61" s="85" t="n">
        <v>272723</v>
      </c>
      <c r="D61" s="85" t="n">
        <v>1644981</v>
      </c>
      <c r="E61" s="85" t="n">
        <v>73247</v>
      </c>
      <c r="F61" s="86" t="n">
        <v>1718228</v>
      </c>
      <c r="G61" s="85" t="n">
        <v>2497598</v>
      </c>
      <c r="H61" s="86" t="n">
        <v>106794628</v>
      </c>
    </row>
    <row r="62" customFormat="false" ht="12.75" hidden="false" customHeight="false" outlineLevel="0" collapsed="false">
      <c r="A62" s="84" t="s">
        <v>188</v>
      </c>
      <c r="B62" s="85" t="n">
        <v>110022822</v>
      </c>
      <c r="C62" s="85" t="n">
        <v>285565</v>
      </c>
      <c r="D62" s="85" t="n">
        <v>1833258</v>
      </c>
      <c r="E62" s="85" t="n">
        <v>78555</v>
      </c>
      <c r="F62" s="86" t="n">
        <v>1911813</v>
      </c>
      <c r="G62" s="85" t="n">
        <v>2637376</v>
      </c>
      <c r="H62" s="86" t="n">
        <v>109582824</v>
      </c>
    </row>
    <row r="63" customFormat="false" ht="12.75" hidden="false" customHeight="false" outlineLevel="0" collapsed="false">
      <c r="A63" s="84" t="s">
        <v>189</v>
      </c>
      <c r="B63" s="85" t="n">
        <v>112856520</v>
      </c>
      <c r="C63" s="85" t="n">
        <v>335611</v>
      </c>
      <c r="D63" s="85" t="n">
        <v>1839910</v>
      </c>
      <c r="E63" s="85" t="n">
        <v>79431</v>
      </c>
      <c r="F63" s="86" t="n">
        <v>1919341</v>
      </c>
      <c r="G63" s="85" t="n">
        <v>2798148</v>
      </c>
      <c r="H63" s="86" t="n">
        <v>112313324</v>
      </c>
    </row>
    <row r="64" customFormat="false" ht="12.75" hidden="false" customHeight="false" outlineLevel="0" collapsed="false">
      <c r="A64" s="84" t="s">
        <v>190</v>
      </c>
      <c r="B64" s="85" t="n">
        <v>113499112</v>
      </c>
      <c r="C64" s="85" t="n">
        <v>320141</v>
      </c>
      <c r="D64" s="85" t="n">
        <v>2005398</v>
      </c>
      <c r="E64" s="85" t="n">
        <v>81359</v>
      </c>
      <c r="F64" s="86" t="n">
        <v>2086757</v>
      </c>
      <c r="G64" s="85" t="n">
        <v>2891921</v>
      </c>
      <c r="H64" s="86" t="n">
        <v>113014089</v>
      </c>
    </row>
    <row r="65" customFormat="false" ht="12.75" hidden="false" customHeight="false" outlineLevel="0" collapsed="false">
      <c r="A65" s="84" t="s">
        <v>191</v>
      </c>
      <c r="B65" s="85" t="n">
        <v>115762249</v>
      </c>
      <c r="C65" s="85" t="n">
        <v>316883</v>
      </c>
      <c r="D65" s="85" t="n">
        <v>2150366</v>
      </c>
      <c r="E65" s="85" t="n">
        <v>97535</v>
      </c>
      <c r="F65" s="86" t="n">
        <v>2247901</v>
      </c>
      <c r="G65" s="85" t="n">
        <v>3014391</v>
      </c>
      <c r="H65" s="86" t="n">
        <v>115312642</v>
      </c>
    </row>
    <row r="66" customFormat="false" ht="12.75" hidden="false" customHeight="false" outlineLevel="0" collapsed="false">
      <c r="A66" s="84" t="s">
        <v>192</v>
      </c>
      <c r="B66" s="85" t="n">
        <v>118820811</v>
      </c>
      <c r="C66" s="85" t="n">
        <v>319342</v>
      </c>
      <c r="D66" s="85" t="n">
        <v>2290665</v>
      </c>
      <c r="E66" s="85" t="n">
        <v>99224</v>
      </c>
      <c r="F66" s="86" t="n">
        <v>2389889</v>
      </c>
      <c r="G66" s="85" t="n">
        <v>3162703</v>
      </c>
      <c r="H66" s="86" t="n">
        <v>118367339</v>
      </c>
    </row>
    <row r="67" customFormat="false" ht="12.75" hidden="false" customHeight="false" outlineLevel="0" collapsed="false">
      <c r="A67" s="84" t="s">
        <v>193</v>
      </c>
      <c r="B67" s="85" t="n">
        <v>123147317</v>
      </c>
      <c r="C67" s="85" t="n">
        <v>332396</v>
      </c>
      <c r="D67" s="85" t="n">
        <v>2365855</v>
      </c>
      <c r="E67" s="85" t="n">
        <v>121347</v>
      </c>
      <c r="F67" s="86" t="n">
        <v>2487202</v>
      </c>
      <c r="G67" s="85" t="n">
        <v>3295588</v>
      </c>
      <c r="H67" s="86" t="n">
        <v>122671327</v>
      </c>
    </row>
    <row r="68" customFormat="false" ht="12.75" hidden="false" customHeight="false" outlineLevel="0" collapsed="false">
      <c r="A68" s="84" t="s">
        <v>194</v>
      </c>
      <c r="B68" s="85" t="n">
        <v>126357265</v>
      </c>
      <c r="C68" s="85" t="n">
        <v>335138</v>
      </c>
      <c r="D68" s="85" t="n">
        <v>2408699</v>
      </c>
      <c r="E68" s="85" t="n">
        <v>132517</v>
      </c>
      <c r="F68" s="86" t="n">
        <v>2541216</v>
      </c>
      <c r="G68" s="85" t="n">
        <v>3457910</v>
      </c>
      <c r="H68" s="86" t="n">
        <v>125775709</v>
      </c>
    </row>
    <row r="69" customFormat="false" ht="12.75" hidden="false" customHeight="false" outlineLevel="0" collapsed="false">
      <c r="A69" s="84" t="s">
        <v>195</v>
      </c>
      <c r="B69" s="85" t="n">
        <v>129186927</v>
      </c>
      <c r="C69" s="85" t="n">
        <v>457226</v>
      </c>
      <c r="D69" s="85" t="n">
        <v>2326254</v>
      </c>
      <c r="E69" s="85" t="n">
        <v>115040</v>
      </c>
      <c r="F69" s="86" t="n">
        <v>2441294</v>
      </c>
      <c r="G69" s="85" t="n">
        <v>3656106</v>
      </c>
      <c r="H69" s="86" t="n">
        <v>128429341</v>
      </c>
    </row>
    <row r="70" customFormat="false" ht="13.5" hidden="false" customHeight="false" outlineLevel="0" collapsed="false">
      <c r="A70" s="105"/>
      <c r="B70" s="120"/>
      <c r="C70" s="120"/>
      <c r="D70" s="120"/>
      <c r="E70" s="120"/>
      <c r="F70" s="121"/>
      <c r="G70" s="120"/>
      <c r="H70" s="121"/>
    </row>
    <row r="71" customFormat="false" ht="12.75" hidden="false" customHeight="false" outlineLevel="0" collapsed="false">
      <c r="E71" s="86"/>
      <c r="F71" s="86"/>
    </row>
    <row r="72" customFormat="false" ht="12.75" hidden="false" customHeight="false" outlineLevel="0" collapsed="false">
      <c r="A72" s="108" t="s">
        <v>199</v>
      </c>
      <c r="B72" s="108"/>
      <c r="E72" s="86"/>
      <c r="F72" s="86"/>
    </row>
    <row r="73" customFormat="false" ht="12.75" hidden="false" customHeight="false" outlineLevel="0" collapsed="false">
      <c r="A73" s="108" t="s">
        <v>23</v>
      </c>
      <c r="B73" s="108"/>
      <c r="E73" s="86"/>
      <c r="F73" s="86"/>
    </row>
    <row r="74" customFormat="false" ht="12.75" hidden="false" customHeight="false" outlineLevel="0" collapsed="false">
      <c r="E74" s="86"/>
      <c r="F74" s="86"/>
    </row>
    <row r="75" customFormat="false" ht="12.75" hidden="false" customHeight="false" outlineLevel="0" collapsed="false">
      <c r="E75" s="86"/>
      <c r="F75" s="86"/>
    </row>
    <row r="76" customFormat="false" ht="12.75" hidden="false" customHeight="false" outlineLevel="0" collapsed="false">
      <c r="E76" s="86"/>
      <c r="F76" s="86"/>
    </row>
    <row r="77" customFormat="false" ht="12.75" hidden="false" customHeight="false" outlineLevel="0" collapsed="false">
      <c r="E77" s="86"/>
      <c r="F77" s="86"/>
    </row>
    <row r="78" customFormat="false" ht="12.75" hidden="false" customHeight="false" outlineLevel="0" collapsed="false">
      <c r="E78" s="86"/>
      <c r="F78" s="86"/>
    </row>
    <row r="79" customFormat="false" ht="12.75" hidden="false" customHeight="false" outlineLevel="0" collapsed="false">
      <c r="E79" s="86"/>
      <c r="F79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382" width="17.85"/>
    <col collapsed="false" customWidth="true" hidden="false" outlineLevel="0" max="4" min="3" style="382" width="14.85"/>
    <col collapsed="false" customWidth="true" hidden="true" outlineLevel="0" max="5" min="5" style="382" width="16.7"/>
    <col collapsed="false" customWidth="true" hidden="true" outlineLevel="0" max="6" min="6" style="383" width="16.7"/>
    <col collapsed="false" customWidth="true" hidden="false" outlineLevel="0" max="7" min="7" style="382" width="17.7"/>
    <col collapsed="false" customWidth="true" hidden="false" outlineLevel="0" max="8" min="8" style="382" width="24.7"/>
    <col collapsed="false" customWidth="true" hidden="false" outlineLevel="0" max="11" min="9" style="382" width="16.56"/>
    <col collapsed="false" customWidth="true" hidden="false" outlineLevel="0" max="12" min="12" style="383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83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83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84"/>
      <c r="B6" s="385"/>
      <c r="C6" s="385"/>
      <c r="D6" s="385"/>
      <c r="E6" s="385"/>
      <c r="F6" s="386"/>
      <c r="G6" s="385"/>
      <c r="H6" s="385"/>
      <c r="I6" s="385"/>
      <c r="J6" s="385"/>
      <c r="K6" s="385"/>
      <c r="L6" s="386"/>
    </row>
    <row r="7" customFormat="false" ht="15" hidden="false" customHeight="true" outlineLevel="0" collapsed="false">
      <c r="A7" s="122" t="s">
        <v>836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7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7"/>
      <c r="C10" s="387"/>
      <c r="D10" s="387"/>
      <c r="E10" s="387"/>
      <c r="F10" s="388"/>
      <c r="G10" s="387"/>
      <c r="H10" s="387"/>
      <c r="I10" s="387"/>
      <c r="J10" s="387"/>
      <c r="K10" s="387"/>
      <c r="L10" s="388"/>
    </row>
    <row r="11" customFormat="false" ht="12.75" hidden="false" customHeight="false" outlineLevel="0" collapsed="false">
      <c r="A11" s="389" t="s">
        <v>746</v>
      </c>
      <c r="B11" s="390" t="n">
        <v>7617907</v>
      </c>
      <c r="C11" s="390" t="n">
        <v>5026660</v>
      </c>
      <c r="D11" s="390" t="n">
        <v>605286</v>
      </c>
      <c r="E11" s="390" t="n">
        <v>0</v>
      </c>
      <c r="F11" s="72" t="n">
        <v>5631946</v>
      </c>
      <c r="G11" s="390" t="n">
        <v>1973070</v>
      </c>
      <c r="H11" s="390" t="n">
        <v>882051</v>
      </c>
      <c r="I11" s="390" t="n">
        <v>2636365</v>
      </c>
      <c r="J11" s="390" t="n">
        <v>203385</v>
      </c>
      <c r="K11" s="390" t="n">
        <v>363944</v>
      </c>
      <c r="L11" s="72" t="n">
        <v>18580780</v>
      </c>
    </row>
    <row r="12" customFormat="false" ht="12.75" hidden="false" customHeight="false" outlineLevel="0" collapsed="false">
      <c r="A12" s="389" t="s">
        <v>747</v>
      </c>
      <c r="B12" s="390" t="n">
        <v>6018303</v>
      </c>
      <c r="C12" s="390" t="n">
        <v>2490959</v>
      </c>
      <c r="D12" s="390" t="n">
        <v>1442829</v>
      </c>
      <c r="E12" s="390" t="n">
        <v>0</v>
      </c>
      <c r="F12" s="72" t="n">
        <v>3933788</v>
      </c>
      <c r="G12" s="390" t="n">
        <v>2256918</v>
      </c>
      <c r="H12" s="390" t="n">
        <v>628536</v>
      </c>
      <c r="I12" s="390" t="n">
        <v>2357623</v>
      </c>
      <c r="J12" s="390" t="n">
        <v>386538</v>
      </c>
      <c r="K12" s="390" t="n">
        <v>459966</v>
      </c>
      <c r="L12" s="72" t="n">
        <v>15121740</v>
      </c>
    </row>
    <row r="13" customFormat="false" ht="12.75" hidden="false" customHeight="false" outlineLevel="0" collapsed="false">
      <c r="A13" s="389" t="s">
        <v>748</v>
      </c>
      <c r="B13" s="390" t="n">
        <v>5325714</v>
      </c>
      <c r="C13" s="390" t="n">
        <v>3300977</v>
      </c>
      <c r="D13" s="390" t="n">
        <v>2428635</v>
      </c>
      <c r="E13" s="390" t="n">
        <v>0</v>
      </c>
      <c r="F13" s="72" t="n">
        <v>5729612</v>
      </c>
      <c r="G13" s="390" t="n">
        <v>1231599</v>
      </c>
      <c r="H13" s="390" t="n">
        <v>498517</v>
      </c>
      <c r="I13" s="390" t="n">
        <v>1955069</v>
      </c>
      <c r="J13" s="390" t="n">
        <v>125065</v>
      </c>
      <c r="K13" s="390" t="n">
        <v>242572</v>
      </c>
      <c r="L13" s="72" t="n">
        <v>14623004</v>
      </c>
    </row>
    <row r="14" customFormat="false" ht="12.75" hidden="false" customHeight="false" outlineLevel="0" collapsed="false">
      <c r="A14" s="389" t="s">
        <v>749</v>
      </c>
      <c r="B14" s="390" t="n">
        <v>5073738</v>
      </c>
      <c r="C14" s="390" t="n">
        <v>2029102</v>
      </c>
      <c r="D14" s="390" t="n">
        <v>3811011</v>
      </c>
      <c r="E14" s="390" t="n">
        <v>0</v>
      </c>
      <c r="F14" s="72" t="n">
        <v>5840113</v>
      </c>
      <c r="G14" s="390" t="n">
        <v>1829619</v>
      </c>
      <c r="H14" s="390" t="n">
        <v>495892</v>
      </c>
      <c r="I14" s="390" t="n">
        <v>2310856</v>
      </c>
      <c r="J14" s="390" t="n">
        <v>196103</v>
      </c>
      <c r="K14" s="390" t="n">
        <v>420984</v>
      </c>
      <c r="L14" s="72" t="n">
        <v>15325337</v>
      </c>
    </row>
    <row r="15" customFormat="false" ht="12.75" hidden="false" customHeight="false" outlineLevel="0" collapsed="false">
      <c r="A15" s="389" t="s">
        <v>750</v>
      </c>
      <c r="B15" s="390" t="n">
        <v>5159876</v>
      </c>
      <c r="C15" s="390" t="n">
        <v>505483</v>
      </c>
      <c r="D15" s="390" t="n">
        <v>272495</v>
      </c>
      <c r="E15" s="390" t="n">
        <v>0</v>
      </c>
      <c r="F15" s="72" t="n">
        <v>777978</v>
      </c>
      <c r="G15" s="390" t="n">
        <v>866578</v>
      </c>
      <c r="H15" s="390" t="n">
        <v>231068</v>
      </c>
      <c r="I15" s="390" t="n">
        <v>912184</v>
      </c>
      <c r="J15" s="390" t="n">
        <v>157886</v>
      </c>
      <c r="K15" s="390" t="n">
        <v>150483</v>
      </c>
      <c r="L15" s="72" t="n">
        <v>7955087</v>
      </c>
    </row>
    <row r="16" customFormat="false" ht="12.75" hidden="false" customHeight="false" outlineLevel="0" collapsed="false">
      <c r="A16" s="389" t="s">
        <v>751</v>
      </c>
      <c r="B16" s="390" t="n">
        <v>3009653</v>
      </c>
      <c r="C16" s="390" t="n">
        <v>742390</v>
      </c>
      <c r="D16" s="390" t="n">
        <v>206479</v>
      </c>
      <c r="E16" s="390" t="n">
        <v>0</v>
      </c>
      <c r="F16" s="72" t="n">
        <v>948869</v>
      </c>
      <c r="G16" s="390" t="n">
        <v>459446</v>
      </c>
      <c r="H16" s="390" t="n">
        <v>172794</v>
      </c>
      <c r="I16" s="390" t="n">
        <v>818365</v>
      </c>
      <c r="J16" s="390" t="n">
        <v>58455</v>
      </c>
      <c r="K16" s="390" t="n">
        <v>102862</v>
      </c>
      <c r="L16" s="72" t="n">
        <v>5364720</v>
      </c>
    </row>
    <row r="17" customFormat="false" ht="12.75" hidden="false" customHeight="false" outlineLevel="0" collapsed="false">
      <c r="A17" s="389" t="s">
        <v>752</v>
      </c>
      <c r="B17" s="390" t="n">
        <v>2486556</v>
      </c>
      <c r="C17" s="390" t="n">
        <v>330373</v>
      </c>
      <c r="D17" s="390" t="n">
        <v>281358</v>
      </c>
      <c r="E17" s="390" t="n">
        <v>0</v>
      </c>
      <c r="F17" s="72" t="n">
        <v>611731</v>
      </c>
      <c r="G17" s="390" t="n">
        <v>389084</v>
      </c>
      <c r="H17" s="390" t="n">
        <v>91451</v>
      </c>
      <c r="I17" s="390" t="n">
        <v>676763</v>
      </c>
      <c r="J17" s="390" t="n">
        <v>68230</v>
      </c>
      <c r="K17" s="390" t="n">
        <v>91679</v>
      </c>
      <c r="L17" s="72" t="n">
        <v>4232136</v>
      </c>
    </row>
    <row r="18" customFormat="false" ht="12.75" hidden="false" customHeight="false" outlineLevel="0" collapsed="false">
      <c r="A18" s="389" t="s">
        <v>753</v>
      </c>
      <c r="B18" s="390" t="n">
        <v>2272864</v>
      </c>
      <c r="C18" s="390" t="n">
        <v>96475</v>
      </c>
      <c r="D18" s="390" t="n">
        <v>200923</v>
      </c>
      <c r="E18" s="390" t="n">
        <v>0</v>
      </c>
      <c r="F18" s="72" t="n">
        <v>297398</v>
      </c>
      <c r="G18" s="390" t="n">
        <v>454764</v>
      </c>
      <c r="H18" s="390" t="n">
        <v>107089</v>
      </c>
      <c r="I18" s="390" t="n">
        <v>440873</v>
      </c>
      <c r="J18" s="390" t="n">
        <v>85348</v>
      </c>
      <c r="K18" s="390" t="n">
        <v>58769</v>
      </c>
      <c r="L18" s="72" t="n">
        <v>3599567</v>
      </c>
    </row>
    <row r="19" customFormat="false" ht="12.75" hidden="false" customHeight="false" outlineLevel="0" collapsed="false">
      <c r="A19" s="389" t="s">
        <v>754</v>
      </c>
      <c r="B19" s="390" t="n">
        <v>1541765</v>
      </c>
      <c r="C19" s="390" t="n">
        <v>209473</v>
      </c>
      <c r="D19" s="390" t="n">
        <v>91736</v>
      </c>
      <c r="E19" s="390" t="n">
        <v>0</v>
      </c>
      <c r="F19" s="72" t="n">
        <v>301209</v>
      </c>
      <c r="G19" s="390" t="n">
        <v>608689</v>
      </c>
      <c r="H19" s="390" t="n">
        <v>114405</v>
      </c>
      <c r="I19" s="390" t="n">
        <v>349767</v>
      </c>
      <c r="J19" s="390" t="n">
        <v>71469</v>
      </c>
      <c r="K19" s="390" t="n">
        <v>60681</v>
      </c>
      <c r="L19" s="72" t="n">
        <v>2926623</v>
      </c>
    </row>
    <row r="20" customFormat="false" ht="12.75" hidden="false" customHeight="false" outlineLevel="0" collapsed="false">
      <c r="A20" s="389" t="s">
        <v>755</v>
      </c>
      <c r="B20" s="390" t="n">
        <v>984271</v>
      </c>
      <c r="C20" s="390" t="n">
        <v>449436</v>
      </c>
      <c r="D20" s="390" t="n">
        <v>2081730</v>
      </c>
      <c r="E20" s="390" t="n">
        <v>0</v>
      </c>
      <c r="F20" s="72" t="n">
        <v>2531166</v>
      </c>
      <c r="G20" s="390" t="n">
        <v>125122</v>
      </c>
      <c r="H20" s="390" t="n">
        <v>101825</v>
      </c>
      <c r="I20" s="390" t="n">
        <v>155861</v>
      </c>
      <c r="J20" s="390" t="n">
        <v>27751</v>
      </c>
      <c r="K20" s="390" t="n">
        <v>96053</v>
      </c>
      <c r="L20" s="72" t="n">
        <v>3829943</v>
      </c>
    </row>
    <row r="21" customFormat="false" ht="12.75" hidden="false" customHeight="false" outlineLevel="0" collapsed="false">
      <c r="A21" s="389" t="s">
        <v>756</v>
      </c>
      <c r="B21" s="390" t="n">
        <v>2715300</v>
      </c>
      <c r="C21" s="390" t="n">
        <v>850663</v>
      </c>
      <c r="D21" s="390" t="n">
        <v>215102</v>
      </c>
      <c r="E21" s="390" t="n">
        <v>0</v>
      </c>
      <c r="F21" s="72" t="n">
        <v>1065765</v>
      </c>
      <c r="G21" s="390" t="n">
        <v>420934</v>
      </c>
      <c r="H21" s="390" t="n">
        <v>121607</v>
      </c>
      <c r="I21" s="390" t="n">
        <v>568721</v>
      </c>
      <c r="J21" s="390" t="n">
        <v>94068</v>
      </c>
      <c r="K21" s="390" t="n">
        <v>103316</v>
      </c>
      <c r="L21" s="72" t="n">
        <v>4883079</v>
      </c>
    </row>
    <row r="22" customFormat="false" ht="12.75" hidden="false" customHeight="false" outlineLevel="0" collapsed="false">
      <c r="A22" s="389" t="s">
        <v>757</v>
      </c>
      <c r="B22" s="390" t="n">
        <v>1321554</v>
      </c>
      <c r="C22" s="390" t="n">
        <v>48679</v>
      </c>
      <c r="D22" s="390" t="n">
        <v>34550</v>
      </c>
      <c r="E22" s="390" t="n">
        <v>0</v>
      </c>
      <c r="F22" s="72" t="n">
        <v>83229</v>
      </c>
      <c r="G22" s="390" t="n">
        <v>174494</v>
      </c>
      <c r="H22" s="390" t="n">
        <v>29425</v>
      </c>
      <c r="I22" s="390" t="n">
        <v>205979</v>
      </c>
      <c r="J22" s="390" t="n">
        <v>47414</v>
      </c>
      <c r="K22" s="390" t="n">
        <v>52590</v>
      </c>
      <c r="L22" s="72" t="n">
        <v>1809505</v>
      </c>
    </row>
    <row r="23" customFormat="false" ht="12.75" hidden="false" customHeight="false" outlineLevel="0" collapsed="false">
      <c r="A23" s="389" t="s">
        <v>758</v>
      </c>
      <c r="B23" s="390" t="n">
        <v>2350256</v>
      </c>
      <c r="C23" s="390" t="n">
        <v>73660</v>
      </c>
      <c r="D23" s="390" t="n">
        <v>13318</v>
      </c>
      <c r="E23" s="390" t="n">
        <v>0</v>
      </c>
      <c r="F23" s="72" t="n">
        <v>86978</v>
      </c>
      <c r="G23" s="390" t="n">
        <v>196339</v>
      </c>
      <c r="H23" s="390" t="n">
        <v>31440</v>
      </c>
      <c r="I23" s="390" t="n">
        <v>259035</v>
      </c>
      <c r="J23" s="390" t="n">
        <v>26423</v>
      </c>
      <c r="K23" s="390" t="n">
        <v>83157</v>
      </c>
      <c r="L23" s="72" t="n">
        <v>2867314</v>
      </c>
    </row>
    <row r="24" customFormat="false" ht="12.75" hidden="false" customHeight="false" outlineLevel="0" collapsed="false">
      <c r="A24" s="389" t="s">
        <v>759</v>
      </c>
      <c r="B24" s="390" t="n">
        <v>1168326</v>
      </c>
      <c r="C24" s="390" t="n">
        <v>93128</v>
      </c>
      <c r="D24" s="390" t="n">
        <v>18881</v>
      </c>
      <c r="E24" s="390" t="n">
        <v>0</v>
      </c>
      <c r="F24" s="72" t="n">
        <v>112009</v>
      </c>
      <c r="G24" s="390" t="n">
        <v>175296</v>
      </c>
      <c r="H24" s="390" t="n">
        <v>60498</v>
      </c>
      <c r="I24" s="390" t="n">
        <v>285930</v>
      </c>
      <c r="J24" s="390" t="n">
        <v>43079</v>
      </c>
      <c r="K24" s="390" t="n">
        <v>28905</v>
      </c>
      <c r="L24" s="72" t="n">
        <v>1816233</v>
      </c>
    </row>
    <row r="25" customFormat="false" ht="12.75" hidden="false" customHeight="false" outlineLevel="0" collapsed="false">
      <c r="A25" s="389" t="s">
        <v>760</v>
      </c>
      <c r="B25" s="390" t="n">
        <v>2890661</v>
      </c>
      <c r="C25" s="390" t="n">
        <v>234310</v>
      </c>
      <c r="D25" s="390" t="n">
        <v>115743</v>
      </c>
      <c r="E25" s="390" t="n">
        <v>0</v>
      </c>
      <c r="F25" s="72" t="n">
        <v>350053</v>
      </c>
      <c r="G25" s="390" t="n">
        <v>291612</v>
      </c>
      <c r="H25" s="390" t="n">
        <v>50412</v>
      </c>
      <c r="I25" s="390" t="n">
        <v>291734</v>
      </c>
      <c r="J25" s="390" t="n">
        <v>45640</v>
      </c>
      <c r="K25" s="390" t="n">
        <v>102702</v>
      </c>
      <c r="L25" s="72" t="n">
        <v>3817410</v>
      </c>
    </row>
    <row r="26" customFormat="false" ht="12.75" hidden="false" customHeight="false" outlineLevel="0" collapsed="false">
      <c r="A26" s="389" t="s">
        <v>761</v>
      </c>
      <c r="B26" s="390" t="n">
        <v>1610671</v>
      </c>
      <c r="C26" s="390" t="n">
        <v>145968</v>
      </c>
      <c r="D26" s="390" t="n">
        <v>14820</v>
      </c>
      <c r="E26" s="390" t="n">
        <v>0</v>
      </c>
      <c r="F26" s="72" t="n">
        <v>160788</v>
      </c>
      <c r="G26" s="390" t="n">
        <v>27891</v>
      </c>
      <c r="H26" s="390" t="n">
        <v>21028</v>
      </c>
      <c r="I26" s="390" t="n">
        <v>242913</v>
      </c>
      <c r="J26" s="390" t="n">
        <v>21117</v>
      </c>
      <c r="K26" s="390" t="n">
        <v>105897</v>
      </c>
      <c r="L26" s="72" t="n">
        <v>1978511</v>
      </c>
    </row>
    <row r="27" customFormat="false" ht="12.75" hidden="false" customHeight="false" outlineLevel="0" collapsed="false">
      <c r="A27" s="389" t="s">
        <v>762</v>
      </c>
      <c r="B27" s="390" t="n">
        <v>246415</v>
      </c>
      <c r="C27" s="390" t="n">
        <v>225783</v>
      </c>
      <c r="D27" s="390" t="n">
        <v>10</v>
      </c>
      <c r="E27" s="390" t="n">
        <v>0</v>
      </c>
      <c r="F27" s="72" t="n">
        <v>225793</v>
      </c>
      <c r="G27" s="390" t="n">
        <v>160240</v>
      </c>
      <c r="H27" s="390" t="n">
        <v>59051</v>
      </c>
      <c r="I27" s="390" t="n">
        <v>162297</v>
      </c>
      <c r="J27" s="390" t="n">
        <v>32398</v>
      </c>
      <c r="K27" s="390" t="n">
        <v>36554</v>
      </c>
      <c r="L27" s="72" t="n">
        <v>849640</v>
      </c>
    </row>
    <row r="28" customFormat="false" ht="12.75" hidden="false" customHeight="false" outlineLevel="0" collapsed="false">
      <c r="A28" s="389" t="s">
        <v>763</v>
      </c>
      <c r="B28" s="390" t="n">
        <v>1043661</v>
      </c>
      <c r="C28" s="390" t="n">
        <v>118624</v>
      </c>
      <c r="D28" s="390" t="n">
        <v>60005</v>
      </c>
      <c r="E28" s="390" t="n">
        <v>0</v>
      </c>
      <c r="F28" s="72" t="n">
        <v>178629</v>
      </c>
      <c r="G28" s="390" t="n">
        <v>88384</v>
      </c>
      <c r="H28" s="390" t="n">
        <v>12424</v>
      </c>
      <c r="I28" s="390" t="n">
        <v>132611</v>
      </c>
      <c r="J28" s="390" t="n">
        <v>10639</v>
      </c>
      <c r="K28" s="390" t="n">
        <v>63698</v>
      </c>
      <c r="L28" s="72" t="n">
        <v>1402650</v>
      </c>
    </row>
    <row r="29" customFormat="false" ht="12.75" hidden="false" customHeight="false" outlineLevel="0" collapsed="false">
      <c r="A29" s="389" t="s">
        <v>764</v>
      </c>
      <c r="B29" s="390" t="n">
        <v>778041</v>
      </c>
      <c r="C29" s="390" t="n">
        <v>158627</v>
      </c>
      <c r="D29" s="390" t="n">
        <v>132154</v>
      </c>
      <c r="E29" s="390" t="n">
        <v>0</v>
      </c>
      <c r="F29" s="72" t="n">
        <v>290781</v>
      </c>
      <c r="G29" s="390" t="n">
        <v>311710</v>
      </c>
      <c r="H29" s="390" t="n">
        <v>14341</v>
      </c>
      <c r="I29" s="390" t="n">
        <v>166359</v>
      </c>
      <c r="J29" s="390" t="n">
        <v>25884</v>
      </c>
      <c r="K29" s="390" t="n">
        <v>46416</v>
      </c>
      <c r="L29" s="72" t="n">
        <v>1540700</v>
      </c>
    </row>
    <row r="30" customFormat="false" ht="12.75" hidden="false" customHeight="false" outlineLevel="0" collapsed="false">
      <c r="A30" s="389" t="s">
        <v>765</v>
      </c>
      <c r="B30" s="390" t="n">
        <v>684724</v>
      </c>
      <c r="C30" s="390" t="n">
        <v>88628</v>
      </c>
      <c r="D30" s="390" t="n">
        <v>34557</v>
      </c>
      <c r="E30" s="390" t="n">
        <v>0</v>
      </c>
      <c r="F30" s="72" t="n">
        <v>123185</v>
      </c>
      <c r="G30" s="390" t="n">
        <v>108928</v>
      </c>
      <c r="H30" s="390" t="n">
        <v>16640</v>
      </c>
      <c r="I30" s="390" t="n">
        <v>134872</v>
      </c>
      <c r="J30" s="390" t="n">
        <v>10000</v>
      </c>
      <c r="K30" s="390" t="n">
        <v>36142</v>
      </c>
      <c r="L30" s="72" t="n">
        <v>1042207</v>
      </c>
    </row>
    <row r="31" customFormat="false" ht="12.75" hidden="false" customHeight="false" outlineLevel="0" collapsed="false">
      <c r="A31" s="389" t="s">
        <v>766</v>
      </c>
      <c r="B31" s="390" t="n">
        <v>629916</v>
      </c>
      <c r="C31" s="390" t="n">
        <v>130510</v>
      </c>
      <c r="D31" s="390" t="n">
        <v>6778</v>
      </c>
      <c r="E31" s="390" t="n">
        <v>0</v>
      </c>
      <c r="F31" s="72" t="n">
        <v>137288</v>
      </c>
      <c r="G31" s="390" t="n">
        <v>288710</v>
      </c>
      <c r="H31" s="390" t="n">
        <v>40971</v>
      </c>
      <c r="I31" s="390" t="n">
        <v>104751</v>
      </c>
      <c r="J31" s="390" t="n">
        <v>10098</v>
      </c>
      <c r="K31" s="390" t="n">
        <v>41751</v>
      </c>
      <c r="L31" s="72" t="n">
        <v>1169983</v>
      </c>
    </row>
    <row r="32" customFormat="false" ht="12.75" hidden="false" customHeight="false" outlineLevel="0" collapsed="false">
      <c r="A32" s="389" t="s">
        <v>767</v>
      </c>
      <c r="B32" s="390" t="n">
        <v>1047419</v>
      </c>
      <c r="C32" s="390" t="n">
        <v>28385</v>
      </c>
      <c r="D32" s="390" t="n">
        <v>38264</v>
      </c>
      <c r="E32" s="390" t="n">
        <v>0</v>
      </c>
      <c r="F32" s="72" t="n">
        <v>66649</v>
      </c>
      <c r="G32" s="390" t="n">
        <v>4262</v>
      </c>
      <c r="H32" s="390" t="n">
        <v>31306</v>
      </c>
      <c r="I32" s="390" t="n">
        <v>172006</v>
      </c>
      <c r="J32" s="390" t="n">
        <v>14420</v>
      </c>
      <c r="K32" s="390" t="n">
        <v>34961</v>
      </c>
      <c r="L32" s="72" t="n">
        <v>1301101</v>
      </c>
    </row>
    <row r="33" customFormat="false" ht="12.75" hidden="false" customHeight="false" outlineLevel="0" collapsed="false">
      <c r="A33" s="389" t="s">
        <v>768</v>
      </c>
      <c r="B33" s="390" t="n">
        <v>562722</v>
      </c>
      <c r="C33" s="390" t="n">
        <v>66675</v>
      </c>
      <c r="D33" s="390" t="n">
        <v>123935</v>
      </c>
      <c r="E33" s="390" t="n">
        <v>0</v>
      </c>
      <c r="F33" s="72" t="n">
        <v>190610</v>
      </c>
      <c r="G33" s="390" t="n">
        <v>107911</v>
      </c>
      <c r="H33" s="390" t="n">
        <v>21481</v>
      </c>
      <c r="I33" s="390" t="n">
        <v>55476</v>
      </c>
      <c r="J33" s="390" t="n">
        <v>10432</v>
      </c>
      <c r="K33" s="390" t="n">
        <v>30851</v>
      </c>
      <c r="L33" s="72" t="n">
        <v>917781</v>
      </c>
    </row>
    <row r="34" customFormat="false" ht="12.75" hidden="false" customHeight="false" outlineLevel="0" collapsed="false">
      <c r="A34" s="389" t="s">
        <v>769</v>
      </c>
      <c r="B34" s="390" t="n">
        <v>815084</v>
      </c>
      <c r="C34" s="390" t="n">
        <v>42912</v>
      </c>
      <c r="D34" s="390" t="n">
        <v>0</v>
      </c>
      <c r="E34" s="390" t="n">
        <v>0</v>
      </c>
      <c r="F34" s="72" t="n">
        <v>42912</v>
      </c>
      <c r="G34" s="390" t="n">
        <v>23631</v>
      </c>
      <c r="H34" s="390" t="n">
        <v>69531</v>
      </c>
      <c r="I34" s="390" t="n">
        <v>199344</v>
      </c>
      <c r="J34" s="390" t="n">
        <v>40507</v>
      </c>
      <c r="K34" s="390" t="n">
        <v>17007</v>
      </c>
      <c r="L34" s="72" t="n">
        <v>1174002</v>
      </c>
    </row>
    <row r="35" customFormat="false" ht="12.75" hidden="false" customHeight="false" outlineLevel="0" collapsed="false">
      <c r="A35" s="389" t="s">
        <v>770</v>
      </c>
      <c r="B35" s="390" t="n">
        <v>407147</v>
      </c>
      <c r="C35" s="390" t="n">
        <v>19233</v>
      </c>
      <c r="D35" s="390" t="n">
        <v>3318</v>
      </c>
      <c r="E35" s="390" t="n">
        <v>0</v>
      </c>
      <c r="F35" s="72" t="n">
        <v>22551</v>
      </c>
      <c r="G35" s="390" t="n">
        <v>7948</v>
      </c>
      <c r="H35" s="390" t="n">
        <v>5279</v>
      </c>
      <c r="I35" s="390" t="n">
        <v>50021</v>
      </c>
      <c r="J35" s="390" t="n">
        <v>12877</v>
      </c>
      <c r="K35" s="390" t="n">
        <v>8135</v>
      </c>
      <c r="L35" s="72" t="n">
        <v>497688</v>
      </c>
    </row>
    <row r="36" customFormat="false" ht="12.75" hidden="false" customHeight="false" outlineLevel="0" collapsed="false">
      <c r="A36" s="389" t="s">
        <v>771</v>
      </c>
      <c r="B36" s="390" t="n">
        <v>81285</v>
      </c>
      <c r="C36" s="390" t="n">
        <v>0</v>
      </c>
      <c r="D36" s="390" t="n">
        <v>938</v>
      </c>
      <c r="E36" s="390" t="n">
        <v>0</v>
      </c>
      <c r="F36" s="72" t="n">
        <v>938</v>
      </c>
      <c r="G36" s="390" t="n">
        <v>5474</v>
      </c>
      <c r="H36" s="390" t="n">
        <v>0</v>
      </c>
      <c r="I36" s="390" t="n">
        <v>18447</v>
      </c>
      <c r="J36" s="390" t="n">
        <v>3850</v>
      </c>
      <c r="K36" s="390" t="n">
        <v>1515</v>
      </c>
      <c r="L36" s="72" t="n">
        <v>108479</v>
      </c>
    </row>
    <row r="37" customFormat="false" ht="12.75" hidden="false" customHeight="false" outlineLevel="0" collapsed="false">
      <c r="A37" s="389" t="s">
        <v>772</v>
      </c>
      <c r="B37" s="390" t="n">
        <v>914095</v>
      </c>
      <c r="C37" s="390" t="n">
        <v>9972</v>
      </c>
      <c r="D37" s="390" t="n">
        <v>19068</v>
      </c>
      <c r="E37" s="390" t="n">
        <v>0</v>
      </c>
      <c r="F37" s="72" t="n">
        <v>29040</v>
      </c>
      <c r="G37" s="390" t="n">
        <v>17270</v>
      </c>
      <c r="H37" s="390" t="n">
        <v>13528</v>
      </c>
      <c r="I37" s="390" t="n">
        <v>63533</v>
      </c>
      <c r="J37" s="390" t="n">
        <v>90</v>
      </c>
      <c r="K37" s="390" t="n">
        <v>23807</v>
      </c>
      <c r="L37" s="72" t="n">
        <v>1013749</v>
      </c>
    </row>
    <row r="38" customFormat="false" ht="12.75" hidden="false" customHeight="false" outlineLevel="0" collapsed="false">
      <c r="A38" s="389" t="s">
        <v>773</v>
      </c>
      <c r="B38" s="390" t="n">
        <v>312487</v>
      </c>
      <c r="C38" s="390" t="n">
        <v>29228</v>
      </c>
      <c r="D38" s="390" t="n">
        <v>804</v>
      </c>
      <c r="E38" s="390" t="n">
        <v>0</v>
      </c>
      <c r="F38" s="72" t="n">
        <v>30032</v>
      </c>
      <c r="G38" s="390" t="n">
        <v>0</v>
      </c>
      <c r="H38" s="390" t="n">
        <v>1707</v>
      </c>
      <c r="I38" s="390" t="n">
        <v>33894</v>
      </c>
      <c r="J38" s="390" t="n">
        <v>1631</v>
      </c>
      <c r="K38" s="390" t="n">
        <v>21336</v>
      </c>
      <c r="L38" s="72" t="n">
        <v>358415</v>
      </c>
    </row>
    <row r="39" customFormat="false" ht="12.75" hidden="false" customHeight="false" outlineLevel="0" collapsed="false">
      <c r="A39" s="389" t="s">
        <v>774</v>
      </c>
      <c r="B39" s="390" t="n">
        <v>359336</v>
      </c>
      <c r="C39" s="390" t="n">
        <v>5494</v>
      </c>
      <c r="D39" s="390" t="n">
        <v>7315</v>
      </c>
      <c r="E39" s="390" t="n">
        <v>0</v>
      </c>
      <c r="F39" s="72" t="n">
        <v>12809</v>
      </c>
      <c r="G39" s="390" t="n">
        <v>3625</v>
      </c>
      <c r="H39" s="390" t="n">
        <v>949</v>
      </c>
      <c r="I39" s="390" t="n">
        <v>8602</v>
      </c>
      <c r="J39" s="390" t="n">
        <v>2289</v>
      </c>
      <c r="K39" s="390" t="n">
        <v>12497</v>
      </c>
      <c r="L39" s="72" t="n">
        <v>375113</v>
      </c>
    </row>
    <row r="40" customFormat="false" ht="12.75" hidden="false" customHeight="false" outlineLevel="0" collapsed="false">
      <c r="A40" s="389" t="s">
        <v>775</v>
      </c>
      <c r="B40" s="390" t="n">
        <v>290204</v>
      </c>
      <c r="C40" s="390" t="n">
        <v>0</v>
      </c>
      <c r="D40" s="390" t="n">
        <v>2841</v>
      </c>
      <c r="E40" s="390" t="n">
        <v>0</v>
      </c>
      <c r="F40" s="72" t="n">
        <v>2841</v>
      </c>
      <c r="G40" s="390" t="n">
        <v>19216</v>
      </c>
      <c r="H40" s="390" t="n">
        <v>5486</v>
      </c>
      <c r="I40" s="390" t="n">
        <v>24293</v>
      </c>
      <c r="J40" s="390" t="n">
        <v>6229</v>
      </c>
      <c r="K40" s="390" t="n">
        <v>8063</v>
      </c>
      <c r="L40" s="72" t="n">
        <v>340206</v>
      </c>
    </row>
    <row r="41" customFormat="false" ht="12.75" hidden="false" customHeight="false" outlineLevel="0" collapsed="false">
      <c r="A41" s="389" t="s">
        <v>776</v>
      </c>
      <c r="B41" s="390" t="n">
        <v>172039</v>
      </c>
      <c r="C41" s="390" t="n">
        <v>17613</v>
      </c>
      <c r="D41" s="390" t="n">
        <v>4945</v>
      </c>
      <c r="E41" s="390" t="n">
        <v>0</v>
      </c>
      <c r="F41" s="72" t="n">
        <v>22558</v>
      </c>
      <c r="G41" s="390" t="n">
        <v>36693</v>
      </c>
      <c r="H41" s="390" t="n">
        <v>9725</v>
      </c>
      <c r="I41" s="390" t="n">
        <v>35737</v>
      </c>
      <c r="J41" s="390" t="n">
        <v>2491</v>
      </c>
      <c r="K41" s="390" t="n">
        <v>5795</v>
      </c>
      <c r="L41" s="72" t="n">
        <v>273448</v>
      </c>
    </row>
    <row r="42" customFormat="false" ht="12.75" hidden="false" customHeight="false" outlineLevel="0" collapsed="false">
      <c r="A42" s="389" t="s">
        <v>777</v>
      </c>
      <c r="B42" s="390" t="n">
        <v>273653</v>
      </c>
      <c r="C42" s="390" t="n">
        <v>7815</v>
      </c>
      <c r="D42" s="390" t="n">
        <v>16148</v>
      </c>
      <c r="E42" s="390" t="n">
        <v>0</v>
      </c>
      <c r="F42" s="72" t="n">
        <v>23963</v>
      </c>
      <c r="G42" s="390" t="n">
        <v>17510</v>
      </c>
      <c r="H42" s="390" t="n">
        <v>6550</v>
      </c>
      <c r="I42" s="390" t="n">
        <v>0</v>
      </c>
      <c r="J42" s="390" t="n">
        <v>0</v>
      </c>
      <c r="K42" s="390" t="n">
        <v>5720</v>
      </c>
      <c r="L42" s="72" t="n">
        <v>315956</v>
      </c>
    </row>
    <row r="43" customFormat="false" ht="12.75" hidden="false" customHeight="false" outlineLevel="0" collapsed="false">
      <c r="A43" s="389" t="s">
        <v>778</v>
      </c>
      <c r="B43" s="390" t="n">
        <v>159149</v>
      </c>
      <c r="C43" s="390" t="n">
        <v>3596</v>
      </c>
      <c r="D43" s="390" t="n">
        <v>9969</v>
      </c>
      <c r="E43" s="390" t="n">
        <v>0</v>
      </c>
      <c r="F43" s="72" t="n">
        <v>13565</v>
      </c>
      <c r="G43" s="390" t="n">
        <v>4446</v>
      </c>
      <c r="H43" s="390" t="n">
        <v>6894</v>
      </c>
      <c r="I43" s="390" t="n">
        <v>7720</v>
      </c>
      <c r="J43" s="390" t="n">
        <v>2086</v>
      </c>
      <c r="K43" s="390" t="n">
        <v>4636</v>
      </c>
      <c r="L43" s="72" t="n">
        <v>189224</v>
      </c>
    </row>
    <row r="44" customFormat="false" ht="12.75" hidden="false" customHeight="false" outlineLevel="0" collapsed="false">
      <c r="A44" s="389" t="s">
        <v>779</v>
      </c>
      <c r="B44" s="390" t="n">
        <v>39053</v>
      </c>
      <c r="C44" s="390" t="n">
        <v>2418</v>
      </c>
      <c r="D44" s="390" t="n">
        <v>427</v>
      </c>
      <c r="E44" s="390" t="n">
        <v>0</v>
      </c>
      <c r="F44" s="72" t="n">
        <v>2845</v>
      </c>
      <c r="G44" s="390" t="n">
        <v>2511</v>
      </c>
      <c r="H44" s="390" t="n">
        <v>479</v>
      </c>
      <c r="I44" s="390" t="n">
        <v>1671</v>
      </c>
      <c r="J44" s="390" t="n">
        <v>660</v>
      </c>
      <c r="K44" s="390" t="n">
        <v>1046</v>
      </c>
      <c r="L44" s="72" t="n">
        <v>46173</v>
      </c>
    </row>
    <row r="45" customFormat="false" ht="12.75" hidden="false" customHeight="false" outlineLevel="0" collapsed="false">
      <c r="A45" s="389" t="s">
        <v>780</v>
      </c>
      <c r="B45" s="390" t="n">
        <v>3390</v>
      </c>
      <c r="C45" s="390" t="n">
        <v>0</v>
      </c>
      <c r="D45" s="390" t="n">
        <v>453</v>
      </c>
      <c r="E45" s="390" t="n">
        <v>0</v>
      </c>
      <c r="F45" s="72" t="n">
        <v>453</v>
      </c>
      <c r="G45" s="390" t="n">
        <v>149</v>
      </c>
      <c r="H45" s="390" t="n">
        <v>247</v>
      </c>
      <c r="I45" s="390" t="n">
        <v>0</v>
      </c>
      <c r="J45" s="390" t="n">
        <v>0</v>
      </c>
      <c r="K45" s="390" t="n">
        <v>47</v>
      </c>
      <c r="L45" s="72" t="n">
        <v>4192</v>
      </c>
    </row>
    <row r="46" customFormat="false" ht="12.75" hidden="false" customHeight="false" outlineLevel="0" collapsed="false">
      <c r="A46" s="389" t="s">
        <v>781</v>
      </c>
      <c r="B46" s="390" t="n">
        <v>19625</v>
      </c>
      <c r="C46" s="390" t="n">
        <v>0</v>
      </c>
      <c r="D46" s="390" t="n">
        <v>0</v>
      </c>
      <c r="E46" s="390" t="n">
        <v>0</v>
      </c>
      <c r="F46" s="72" t="n">
        <v>0</v>
      </c>
      <c r="G46" s="390" t="n">
        <v>0</v>
      </c>
      <c r="H46" s="390" t="n">
        <v>8</v>
      </c>
      <c r="I46" s="390" t="n">
        <v>0</v>
      </c>
      <c r="J46" s="390" t="n">
        <v>583</v>
      </c>
      <c r="K46" s="390" t="n">
        <v>225</v>
      </c>
      <c r="L46" s="72" t="n">
        <v>19991</v>
      </c>
    </row>
    <row r="47" customFormat="false" ht="12.75" hidden="false" customHeight="false" outlineLevel="0" collapsed="false">
      <c r="A47" s="391"/>
      <c r="B47" s="390"/>
      <c r="C47" s="390"/>
      <c r="D47" s="390"/>
      <c r="E47" s="390"/>
      <c r="F47" s="72"/>
      <c r="G47" s="390"/>
      <c r="H47" s="390"/>
      <c r="I47" s="390"/>
      <c r="J47" s="390"/>
      <c r="K47" s="390"/>
      <c r="L47" s="390"/>
    </row>
    <row r="48" customFormat="false" ht="12.75" hidden="false" customHeight="false" outlineLevel="0" collapsed="false">
      <c r="A48" s="392" t="s">
        <v>782</v>
      </c>
      <c r="B48" s="392" t="n">
        <v>60386860</v>
      </c>
      <c r="C48" s="392" t="n">
        <v>17583249</v>
      </c>
      <c r="D48" s="392" t="n">
        <v>12296825</v>
      </c>
      <c r="E48" s="392" t="n">
        <v>0</v>
      </c>
      <c r="F48" s="392" t="n">
        <v>29880074</v>
      </c>
      <c r="G48" s="392" t="n">
        <v>12690073</v>
      </c>
      <c r="H48" s="392" t="n">
        <v>3954635</v>
      </c>
      <c r="I48" s="392" t="n">
        <v>15839672</v>
      </c>
      <c r="J48" s="392" t="n">
        <v>1845135</v>
      </c>
      <c r="K48" s="392" t="n">
        <v>2924762</v>
      </c>
      <c r="L48" s="392" t="n">
        <v>121671687</v>
      </c>
    </row>
    <row r="49" customFormat="false" ht="12.75" hidden="false" customHeight="false" outlineLevel="0" collapsed="false">
      <c r="A49" s="393"/>
      <c r="B49" s="393"/>
      <c r="C49" s="393"/>
      <c r="D49" s="393"/>
      <c r="E49" s="393"/>
      <c r="F49" s="393"/>
      <c r="G49" s="393"/>
      <c r="H49" s="393"/>
      <c r="I49" s="393"/>
      <c r="J49" s="393"/>
      <c r="K49" s="393"/>
      <c r="L49" s="393"/>
    </row>
    <row r="50" customFormat="false" ht="15" hidden="false" customHeight="false" outlineLevel="0" collapsed="false">
      <c r="A50" s="394"/>
      <c r="B50" s="354"/>
      <c r="C50" s="354"/>
      <c r="D50" s="354"/>
      <c r="E50" s="354"/>
      <c r="F50" s="73"/>
      <c r="G50" s="354"/>
      <c r="H50" s="354"/>
      <c r="I50" s="354"/>
      <c r="J50" s="354"/>
      <c r="K50" s="354"/>
      <c r="L50" s="354"/>
    </row>
    <row r="51" customFormat="false" ht="12.75" hidden="false" customHeight="false" outlineLevel="0" collapsed="false">
      <c r="A51" s="73" t="s">
        <v>783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  <row r="52" customFormat="false" ht="15" hidden="false" customHeight="false" outlineLevel="0" collapsed="false">
      <c r="A52" s="394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</row>
    <row r="53" customFormat="false" ht="12.75" hidden="false" customHeight="false" outlineLevel="0" collapsed="false">
      <c r="A53" s="389" t="s">
        <v>784</v>
      </c>
      <c r="B53" s="390" t="n">
        <v>1130280</v>
      </c>
      <c r="C53" s="390" t="n">
        <v>212653</v>
      </c>
      <c r="D53" s="390" t="n">
        <v>819582</v>
      </c>
      <c r="E53" s="390" t="n">
        <v>0</v>
      </c>
      <c r="F53" s="72" t="n">
        <v>1032235</v>
      </c>
      <c r="G53" s="390" t="n">
        <v>1017464</v>
      </c>
      <c r="H53" s="390" t="n">
        <v>144907</v>
      </c>
      <c r="I53" s="390" t="n">
        <v>596556</v>
      </c>
      <c r="J53" s="390" t="n">
        <v>33526</v>
      </c>
      <c r="K53" s="390" t="n">
        <v>423969</v>
      </c>
      <c r="L53" s="72" t="n">
        <v>3530999</v>
      </c>
    </row>
    <row r="54" customFormat="false" ht="12.75" hidden="false" customHeight="false" outlineLevel="0" collapsed="false">
      <c r="A54" s="389" t="s">
        <v>785</v>
      </c>
      <c r="B54" s="390" t="n">
        <v>749300</v>
      </c>
      <c r="C54" s="390" t="n">
        <v>102259</v>
      </c>
      <c r="D54" s="390" t="n">
        <v>94517</v>
      </c>
      <c r="E54" s="390" t="n">
        <v>0</v>
      </c>
      <c r="F54" s="72" t="n">
        <v>196776</v>
      </c>
      <c r="G54" s="390" t="n">
        <v>414645</v>
      </c>
      <c r="H54" s="390" t="n">
        <v>72109</v>
      </c>
      <c r="I54" s="390" t="n">
        <v>61753</v>
      </c>
      <c r="J54" s="390" t="n">
        <v>20402</v>
      </c>
      <c r="K54" s="390" t="n">
        <v>167185</v>
      </c>
      <c r="L54" s="72" t="n">
        <v>1347800</v>
      </c>
    </row>
    <row r="55" customFormat="false" ht="12.75" hidden="false" customHeight="false" outlineLevel="0" collapsed="false">
      <c r="A55" s="389" t="s">
        <v>786</v>
      </c>
      <c r="B55" s="390" t="n">
        <v>372193</v>
      </c>
      <c r="C55" s="390" t="n">
        <v>49868</v>
      </c>
      <c r="D55" s="390" t="n">
        <v>40324</v>
      </c>
      <c r="E55" s="390" t="n">
        <v>0</v>
      </c>
      <c r="F55" s="72" t="n">
        <v>90192</v>
      </c>
      <c r="G55" s="390" t="n">
        <v>278184</v>
      </c>
      <c r="H55" s="390" t="n">
        <v>21823</v>
      </c>
      <c r="I55" s="390" t="n">
        <v>57113</v>
      </c>
      <c r="J55" s="390" t="n">
        <v>9381</v>
      </c>
      <c r="K55" s="390" t="n">
        <v>31805</v>
      </c>
      <c r="L55" s="72" t="n">
        <v>797081</v>
      </c>
    </row>
    <row r="56" customFormat="false" ht="12.75" hidden="false" customHeight="false" outlineLevel="0" collapsed="false">
      <c r="A56" s="389" t="s">
        <v>787</v>
      </c>
      <c r="B56" s="390" t="n">
        <v>25195</v>
      </c>
      <c r="C56" s="390" t="n">
        <v>0</v>
      </c>
      <c r="D56" s="390" t="n">
        <v>2928</v>
      </c>
      <c r="E56" s="390" t="n">
        <v>0</v>
      </c>
      <c r="F56" s="72" t="n">
        <v>2928</v>
      </c>
      <c r="G56" s="390" t="n">
        <v>3163</v>
      </c>
      <c r="H56" s="390" t="n">
        <v>14854</v>
      </c>
      <c r="I56" s="390" t="n">
        <v>1144019</v>
      </c>
      <c r="J56" s="390" t="n">
        <v>0</v>
      </c>
      <c r="K56" s="390" t="n">
        <v>108385</v>
      </c>
      <c r="L56" s="72" t="n">
        <v>1081774</v>
      </c>
    </row>
    <row r="57" customFormat="false" ht="15" hidden="false" customHeight="false" outlineLevel="0" collapsed="false">
      <c r="A57" s="394"/>
      <c r="B57" s="390"/>
      <c r="C57" s="390"/>
      <c r="D57" s="390"/>
      <c r="E57" s="390"/>
      <c r="F57" s="72"/>
      <c r="G57" s="390"/>
      <c r="H57" s="390"/>
      <c r="I57" s="390"/>
      <c r="J57" s="390"/>
      <c r="K57" s="390"/>
      <c r="L57" s="390"/>
    </row>
    <row r="58" customFormat="false" ht="12.75" hidden="false" customHeight="false" outlineLevel="0" collapsed="false">
      <c r="A58" s="392" t="s">
        <v>788</v>
      </c>
      <c r="B58" s="392" t="n">
        <v>2276968</v>
      </c>
      <c r="C58" s="392" t="n">
        <v>364780</v>
      </c>
      <c r="D58" s="392" t="n">
        <v>957351</v>
      </c>
      <c r="E58" s="392" t="n">
        <v>0</v>
      </c>
      <c r="F58" s="392" t="n">
        <v>1322131</v>
      </c>
      <c r="G58" s="392" t="n">
        <v>1713456</v>
      </c>
      <c r="H58" s="392" t="n">
        <v>253693</v>
      </c>
      <c r="I58" s="392" t="n">
        <v>1859441</v>
      </c>
      <c r="J58" s="392" t="n">
        <v>63309</v>
      </c>
      <c r="K58" s="392" t="n">
        <v>731344</v>
      </c>
      <c r="L58" s="392" t="n">
        <v>6757654</v>
      </c>
    </row>
    <row r="59" customFormat="false" ht="13.5" hidden="false" customHeight="false" outlineLevel="0" collapsed="false">
      <c r="A59" s="393"/>
      <c r="B59" s="393"/>
      <c r="C59" s="393"/>
      <c r="D59" s="393"/>
      <c r="E59" s="393"/>
      <c r="F59" s="393"/>
      <c r="G59" s="393"/>
      <c r="H59" s="393"/>
      <c r="I59" s="393"/>
      <c r="J59" s="393"/>
      <c r="K59" s="393"/>
      <c r="L59" s="393"/>
    </row>
    <row r="60" customFormat="false" ht="13.5" hidden="false" customHeight="false" outlineLevel="0" collapsed="false">
      <c r="A60" s="395" t="s">
        <v>789</v>
      </c>
      <c r="B60" s="396" t="n">
        <v>62663828</v>
      </c>
      <c r="C60" s="396" t="n">
        <v>17948029</v>
      </c>
      <c r="D60" s="396" t="n">
        <v>13254176</v>
      </c>
      <c r="E60" s="396" t="n">
        <v>0</v>
      </c>
      <c r="F60" s="396" t="n">
        <v>31202205</v>
      </c>
      <c r="G60" s="396" t="n">
        <v>14403529</v>
      </c>
      <c r="H60" s="396" t="n">
        <v>4208328</v>
      </c>
      <c r="I60" s="396" t="n">
        <v>17699113</v>
      </c>
      <c r="J60" s="396" t="n">
        <v>1908444</v>
      </c>
      <c r="K60" s="396" t="n">
        <v>3656106</v>
      </c>
      <c r="L60" s="396" t="n">
        <v>128429341</v>
      </c>
    </row>
    <row r="61" customFormat="false" ht="13.5" hidden="false" customHeight="false" outlineLevel="0" collapsed="false">
      <c r="A61" s="397"/>
      <c r="B61" s="398"/>
      <c r="C61" s="398"/>
      <c r="D61" s="398"/>
      <c r="E61" s="398"/>
      <c r="G61" s="398"/>
      <c r="H61" s="398"/>
      <c r="I61" s="398"/>
      <c r="J61" s="398"/>
      <c r="K61" s="398"/>
      <c r="L61" s="398"/>
    </row>
    <row r="62" s="401" customFormat="true" ht="11.25" hidden="false" customHeight="false" outlineLevel="0" collapsed="false">
      <c r="A62" s="152" t="s">
        <v>155</v>
      </c>
      <c r="B62" s="399"/>
      <c r="C62" s="399"/>
      <c r="D62" s="399"/>
      <c r="E62" s="399"/>
      <c r="F62" s="400"/>
      <c r="G62" s="399"/>
      <c r="H62" s="399"/>
      <c r="I62" s="399"/>
      <c r="J62" s="399"/>
      <c r="K62" s="399"/>
      <c r="L62" s="399"/>
    </row>
    <row r="63" s="401" customFormat="true" ht="11.25" hidden="false" customHeight="false" outlineLevel="0" collapsed="false">
      <c r="A63" s="152" t="s">
        <v>23</v>
      </c>
      <c r="B63" s="152"/>
      <c r="C63" s="399"/>
      <c r="D63" s="399"/>
      <c r="E63" s="399"/>
      <c r="F63" s="400"/>
      <c r="G63" s="399"/>
      <c r="H63" s="399"/>
      <c r="I63" s="399"/>
      <c r="J63" s="399"/>
      <c r="K63" s="399"/>
      <c r="L63" s="39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5" min="5" style="85" width="16.7"/>
    <col collapsed="false" customWidth="true" hidden="true" outlineLevel="0" max="6" min="6" style="86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83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2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39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7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1</v>
      </c>
      <c r="B11" s="85" t="n">
        <v>7272243</v>
      </c>
      <c r="C11" s="85" t="n">
        <v>1325056</v>
      </c>
      <c r="D11" s="85" t="n">
        <v>320622</v>
      </c>
      <c r="E11" s="85" t="n">
        <v>0</v>
      </c>
      <c r="F11" s="86" t="n">
        <v>1645678</v>
      </c>
      <c r="G11" s="85" t="n">
        <v>521117</v>
      </c>
      <c r="H11" s="85" t="n">
        <v>240636</v>
      </c>
      <c r="I11" s="85" t="n">
        <v>1397162</v>
      </c>
      <c r="J11" s="85" t="n">
        <v>0</v>
      </c>
      <c r="K11" s="85" t="n">
        <v>889165</v>
      </c>
      <c r="L11" s="86" t="n">
        <v>10187671</v>
      </c>
    </row>
    <row r="13" customFormat="false" ht="12.75" hidden="false" customHeight="false" outlineLevel="0" collapsed="false">
      <c r="A13" s="104" t="s">
        <v>182</v>
      </c>
      <c r="B13" s="85" t="n">
        <v>15308374</v>
      </c>
      <c r="C13" s="85" t="n">
        <v>1980265</v>
      </c>
      <c r="D13" s="85" t="n">
        <v>683363</v>
      </c>
      <c r="E13" s="85" t="n">
        <v>0</v>
      </c>
      <c r="F13" s="86" t="n">
        <v>2663628</v>
      </c>
      <c r="G13" s="85" t="n">
        <v>565004</v>
      </c>
      <c r="H13" s="85" t="n">
        <v>611415</v>
      </c>
      <c r="I13" s="85" t="n">
        <v>2928795</v>
      </c>
      <c r="J13" s="85" t="n">
        <v>0</v>
      </c>
      <c r="K13" s="85" t="n">
        <v>817149</v>
      </c>
      <c r="L13" s="86" t="n">
        <v>21260067</v>
      </c>
    </row>
    <row r="15" customFormat="false" ht="12.75" hidden="false" customHeight="false" outlineLevel="0" collapsed="false">
      <c r="A15" s="104" t="s">
        <v>183</v>
      </c>
    </row>
    <row r="16" customFormat="false" ht="12.75" hidden="false" customHeight="false" outlineLevel="0" collapsed="false">
      <c r="A16" s="84" t="s">
        <v>184</v>
      </c>
      <c r="B16" s="85" t="n">
        <v>14505854</v>
      </c>
      <c r="C16" s="85" t="n">
        <v>2062550</v>
      </c>
      <c r="D16" s="85" t="n">
        <v>719594</v>
      </c>
      <c r="E16" s="85" t="n">
        <v>0</v>
      </c>
      <c r="F16" s="86" t="n">
        <v>2782144</v>
      </c>
      <c r="G16" s="85" t="n">
        <v>566824</v>
      </c>
      <c r="H16" s="85" t="n">
        <v>713619</v>
      </c>
      <c r="I16" s="85" t="n">
        <v>2927867</v>
      </c>
      <c r="J16" s="85" t="n">
        <v>0</v>
      </c>
      <c r="K16" s="85" t="n">
        <v>815566</v>
      </c>
      <c r="L16" s="86" t="n">
        <v>20680742</v>
      </c>
    </row>
    <row r="17" customFormat="false" ht="12.75" hidden="false" customHeight="false" outlineLevel="0" collapsed="false">
      <c r="A17" s="84" t="s">
        <v>185</v>
      </c>
      <c r="B17" s="85" t="n">
        <v>14265670</v>
      </c>
      <c r="C17" s="85" t="n">
        <v>2088861</v>
      </c>
      <c r="D17" s="85" t="n">
        <v>776795</v>
      </c>
      <c r="E17" s="85" t="n">
        <v>0</v>
      </c>
      <c r="F17" s="86" t="n">
        <v>2865656</v>
      </c>
      <c r="G17" s="85" t="n">
        <v>553527</v>
      </c>
      <c r="H17" s="85" t="n">
        <v>719765</v>
      </c>
      <c r="I17" s="85" t="n">
        <v>2955553</v>
      </c>
      <c r="J17" s="85" t="n">
        <v>0</v>
      </c>
      <c r="K17" s="85" t="n">
        <v>809760</v>
      </c>
      <c r="L17" s="86" t="n">
        <v>20550411</v>
      </c>
    </row>
    <row r="18" customFormat="false" ht="12.75" hidden="false" customHeight="false" outlineLevel="0" collapsed="false">
      <c r="A18" s="84" t="s">
        <v>186</v>
      </c>
      <c r="B18" s="85" t="n">
        <v>14935779</v>
      </c>
      <c r="C18" s="85" t="n">
        <v>2158143</v>
      </c>
      <c r="D18" s="85" t="n">
        <v>854220</v>
      </c>
      <c r="E18" s="85" t="n">
        <v>0</v>
      </c>
      <c r="F18" s="86" t="n">
        <v>3012363</v>
      </c>
      <c r="G18" s="85" t="n">
        <v>543934</v>
      </c>
      <c r="H18" s="85" t="n">
        <v>788537</v>
      </c>
      <c r="I18" s="85" t="n">
        <v>3023770</v>
      </c>
      <c r="J18" s="85" t="n">
        <v>0</v>
      </c>
      <c r="K18" s="85" t="n">
        <v>819401</v>
      </c>
      <c r="L18" s="86" t="n">
        <v>21484982</v>
      </c>
    </row>
    <row r="19" customFormat="false" ht="12.75" hidden="false" customHeight="false" outlineLevel="0" collapsed="false">
      <c r="A19" s="84" t="s">
        <v>187</v>
      </c>
      <c r="B19" s="85" t="n">
        <v>16651989</v>
      </c>
      <c r="C19" s="85" t="n">
        <v>2229513</v>
      </c>
      <c r="D19" s="85" t="n">
        <v>921021</v>
      </c>
      <c r="E19" s="85" t="n">
        <v>0</v>
      </c>
      <c r="F19" s="86" t="n">
        <v>3150534</v>
      </c>
      <c r="G19" s="85" t="n">
        <v>563183</v>
      </c>
      <c r="H19" s="85" t="n">
        <v>860766</v>
      </c>
      <c r="I19" s="85" t="n">
        <v>3123052</v>
      </c>
      <c r="J19" s="85" t="n">
        <v>0</v>
      </c>
      <c r="K19" s="85" t="n">
        <v>823051</v>
      </c>
      <c r="L19" s="86" t="n">
        <v>23526473</v>
      </c>
    </row>
    <row r="20" customFormat="false" ht="12.75" hidden="false" customHeight="false" outlineLevel="0" collapsed="false">
      <c r="A20" s="84" t="s">
        <v>188</v>
      </c>
      <c r="B20" s="85" t="n">
        <v>16799333</v>
      </c>
      <c r="C20" s="85" t="n">
        <v>2358492</v>
      </c>
      <c r="D20" s="85" t="n">
        <v>1014723</v>
      </c>
      <c r="E20" s="85" t="n">
        <v>0</v>
      </c>
      <c r="F20" s="86" t="n">
        <v>3373215</v>
      </c>
      <c r="G20" s="85" t="n">
        <v>609683</v>
      </c>
      <c r="H20" s="85" t="n">
        <v>956864</v>
      </c>
      <c r="I20" s="85" t="n">
        <v>3370302</v>
      </c>
      <c r="J20" s="85" t="n">
        <v>0</v>
      </c>
      <c r="K20" s="85" t="n">
        <v>828302</v>
      </c>
      <c r="L20" s="86" t="n">
        <v>24281095</v>
      </c>
    </row>
    <row r="21" customFormat="false" ht="12.75" hidden="false" customHeight="false" outlineLevel="0" collapsed="false">
      <c r="A21" s="84" t="s">
        <v>189</v>
      </c>
      <c r="B21" s="85" t="n">
        <v>17901651</v>
      </c>
      <c r="C21" s="85" t="n">
        <v>2477750</v>
      </c>
      <c r="D21" s="85" t="n">
        <v>1124783</v>
      </c>
      <c r="E21" s="85" t="n">
        <v>0</v>
      </c>
      <c r="F21" s="86" t="n">
        <v>3602533</v>
      </c>
      <c r="G21" s="85" t="n">
        <v>692822</v>
      </c>
      <c r="H21" s="85" t="n">
        <v>959116</v>
      </c>
      <c r="I21" s="85" t="n">
        <v>3637859</v>
      </c>
      <c r="J21" s="85" t="n">
        <v>0</v>
      </c>
      <c r="K21" s="85" t="n">
        <v>820402</v>
      </c>
      <c r="L21" s="86" t="n">
        <v>25973579</v>
      </c>
    </row>
    <row r="22" customFormat="false" ht="12.75" hidden="false" customHeight="false" outlineLevel="0" collapsed="false">
      <c r="A22" s="84" t="s">
        <v>190</v>
      </c>
      <c r="B22" s="85" t="n">
        <v>17800143</v>
      </c>
      <c r="C22" s="85" t="n">
        <v>2572265</v>
      </c>
      <c r="D22" s="85" t="n">
        <v>1241549</v>
      </c>
      <c r="E22" s="85" t="n">
        <v>0</v>
      </c>
      <c r="F22" s="86" t="n">
        <v>3813814</v>
      </c>
      <c r="G22" s="85" t="n">
        <v>758739</v>
      </c>
      <c r="H22" s="85" t="n">
        <v>1017404</v>
      </c>
      <c r="I22" s="85" t="n">
        <v>3626893</v>
      </c>
      <c r="J22" s="85" t="n">
        <v>0</v>
      </c>
      <c r="K22" s="85" t="n">
        <v>815857</v>
      </c>
      <c r="L22" s="86" t="n">
        <v>26201136</v>
      </c>
    </row>
    <row r="23" customFormat="false" ht="12.75" hidden="false" customHeight="false" outlineLevel="0" collapsed="false">
      <c r="A23" s="84" t="s">
        <v>191</v>
      </c>
      <c r="B23" s="85" t="n">
        <v>18422493</v>
      </c>
      <c r="C23" s="85" t="n">
        <v>2722454</v>
      </c>
      <c r="D23" s="85" t="n">
        <v>1396640</v>
      </c>
      <c r="E23" s="85" t="n">
        <v>0</v>
      </c>
      <c r="F23" s="86" t="n">
        <v>4119094</v>
      </c>
      <c r="G23" s="85" t="n">
        <v>856158</v>
      </c>
      <c r="H23" s="85" t="n">
        <v>1054240</v>
      </c>
      <c r="I23" s="85" t="n">
        <v>3687882</v>
      </c>
      <c r="J23" s="85" t="n">
        <v>0</v>
      </c>
      <c r="K23" s="85" t="n">
        <v>828529</v>
      </c>
      <c r="L23" s="86" t="n">
        <v>27311338</v>
      </c>
    </row>
    <row r="24" customFormat="false" ht="12.75" hidden="false" customHeight="false" outlineLevel="0" collapsed="false">
      <c r="A24" s="84" t="s">
        <v>192</v>
      </c>
      <c r="B24" s="85" t="n">
        <v>19372152</v>
      </c>
      <c r="C24" s="85" t="n">
        <v>2886059</v>
      </c>
      <c r="D24" s="85" t="n">
        <v>1536429</v>
      </c>
      <c r="E24" s="85" t="n">
        <v>0</v>
      </c>
      <c r="F24" s="86" t="n">
        <v>4422488</v>
      </c>
      <c r="G24" s="85" t="n">
        <v>1011923</v>
      </c>
      <c r="H24" s="85" t="n">
        <v>1122372</v>
      </c>
      <c r="I24" s="85" t="n">
        <v>3831488</v>
      </c>
      <c r="J24" s="85" t="n">
        <v>0</v>
      </c>
      <c r="K24" s="85" t="n">
        <v>840023</v>
      </c>
      <c r="L24" s="86" t="n">
        <v>28920400</v>
      </c>
    </row>
    <row r="25" customFormat="false" ht="12.75" hidden="false" customHeight="false" outlineLevel="0" collapsed="false">
      <c r="A25" s="84" t="s">
        <v>193</v>
      </c>
      <c r="B25" s="85" t="n">
        <v>20010757</v>
      </c>
      <c r="C25" s="85" t="n">
        <v>3048415</v>
      </c>
      <c r="D25" s="85" t="n">
        <v>1689855</v>
      </c>
      <c r="E25" s="85" t="n">
        <v>0</v>
      </c>
      <c r="F25" s="86" t="n">
        <v>4738270</v>
      </c>
      <c r="G25" s="85" t="n">
        <v>1195319</v>
      </c>
      <c r="H25" s="85" t="n">
        <v>1166951</v>
      </c>
      <c r="I25" s="85" t="n">
        <v>3928998</v>
      </c>
      <c r="J25" s="85" t="n">
        <v>0</v>
      </c>
      <c r="K25" s="85" t="n">
        <v>853579</v>
      </c>
      <c r="L25" s="86" t="n">
        <v>30186716</v>
      </c>
    </row>
    <row r="26" customFormat="false" ht="12.75" hidden="false" customHeight="false" outlineLevel="0" collapsed="false">
      <c r="A26" s="84" t="s">
        <v>194</v>
      </c>
      <c r="B26" s="85" t="n">
        <v>21452819</v>
      </c>
      <c r="C26" s="85" t="n">
        <v>3178558</v>
      </c>
      <c r="D26" s="85" t="n">
        <v>1915224</v>
      </c>
      <c r="E26" s="85" t="n">
        <v>0</v>
      </c>
      <c r="F26" s="86" t="n">
        <v>5093782</v>
      </c>
      <c r="G26" s="85" t="n">
        <v>1390640</v>
      </c>
      <c r="H26" s="85" t="n">
        <v>1282606</v>
      </c>
      <c r="I26" s="85" t="n">
        <v>4130890</v>
      </c>
      <c r="J26" s="85" t="n">
        <v>0</v>
      </c>
      <c r="K26" s="85" t="n">
        <v>857497</v>
      </c>
      <c r="L26" s="86" t="n">
        <v>32493240</v>
      </c>
    </row>
    <row r="27" customFormat="false" ht="12.75" hidden="false" customHeight="false" outlineLevel="0" collapsed="false">
      <c r="A27" s="84" t="s">
        <v>195</v>
      </c>
      <c r="B27" s="85" t="n">
        <v>25019013</v>
      </c>
      <c r="C27" s="85" t="n">
        <v>3426868</v>
      </c>
      <c r="D27" s="85" t="n">
        <v>2206794</v>
      </c>
      <c r="E27" s="85" t="n">
        <v>0</v>
      </c>
      <c r="F27" s="86" t="n">
        <v>5633662</v>
      </c>
      <c r="G27" s="85" t="n">
        <v>1663954</v>
      </c>
      <c r="H27" s="85" t="n">
        <v>1329804</v>
      </c>
      <c r="I27" s="85" t="n">
        <v>4438208</v>
      </c>
      <c r="J27" s="85" t="n">
        <v>0</v>
      </c>
      <c r="K27" s="85" t="n">
        <v>925350</v>
      </c>
      <c r="L27" s="86" t="n">
        <v>37159291</v>
      </c>
    </row>
    <row r="29" customFormat="false" ht="12.75" hidden="false" customHeight="false" outlineLevel="0" collapsed="false">
      <c r="A29" s="104" t="s">
        <v>196</v>
      </c>
    </row>
    <row r="30" customFormat="false" ht="12.75" hidden="false" customHeight="false" outlineLevel="0" collapsed="false">
      <c r="A30" s="84" t="s">
        <v>184</v>
      </c>
      <c r="B30" s="85" t="n">
        <v>23225317</v>
      </c>
      <c r="C30" s="85" t="n">
        <v>3585448</v>
      </c>
      <c r="D30" s="85" t="n">
        <v>2350605</v>
      </c>
      <c r="E30" s="85" t="n">
        <v>0</v>
      </c>
      <c r="F30" s="86" t="n">
        <v>5936053</v>
      </c>
      <c r="G30" s="85" t="n">
        <v>1744549</v>
      </c>
      <c r="H30" s="85" t="n">
        <v>1369754</v>
      </c>
      <c r="I30" s="85" t="n">
        <v>4588591</v>
      </c>
      <c r="J30" s="85" t="n">
        <v>0</v>
      </c>
      <c r="K30" s="85" t="n">
        <v>938975</v>
      </c>
      <c r="L30" s="86" t="n">
        <v>35925289</v>
      </c>
    </row>
    <row r="31" customFormat="false" ht="12.75" hidden="false" customHeight="false" outlineLevel="0" collapsed="false">
      <c r="A31" s="84" t="s">
        <v>185</v>
      </c>
      <c r="B31" s="85" t="n">
        <v>23164023</v>
      </c>
      <c r="C31" s="85" t="n">
        <v>3682601</v>
      </c>
      <c r="D31" s="85" t="n">
        <v>2528271</v>
      </c>
      <c r="E31" s="85" t="n">
        <v>0</v>
      </c>
      <c r="F31" s="86" t="n">
        <v>6210872</v>
      </c>
      <c r="G31" s="85" t="n">
        <v>1889910</v>
      </c>
      <c r="H31" s="85" t="n">
        <v>1398717</v>
      </c>
      <c r="I31" s="85" t="n">
        <v>4605393</v>
      </c>
      <c r="J31" s="85" t="n">
        <v>0</v>
      </c>
      <c r="K31" s="85" t="n">
        <v>952655</v>
      </c>
      <c r="L31" s="86" t="n">
        <v>36316260</v>
      </c>
    </row>
    <row r="32" customFormat="false" ht="12.75" hidden="false" customHeight="false" outlineLevel="0" collapsed="false">
      <c r="A32" s="84" t="s">
        <v>186</v>
      </c>
      <c r="B32" s="85" t="n">
        <v>23587295</v>
      </c>
      <c r="C32" s="85" t="n">
        <v>3857441</v>
      </c>
      <c r="D32" s="85" t="n">
        <v>2754103</v>
      </c>
      <c r="E32" s="85" t="n">
        <v>0</v>
      </c>
      <c r="F32" s="86" t="n">
        <v>6611544</v>
      </c>
      <c r="G32" s="85" t="n">
        <v>2089185</v>
      </c>
      <c r="H32" s="85" t="n">
        <v>1461056</v>
      </c>
      <c r="I32" s="85" t="n">
        <v>4715944</v>
      </c>
      <c r="J32" s="85" t="n">
        <v>0</v>
      </c>
      <c r="K32" s="85" t="n">
        <v>966334</v>
      </c>
      <c r="L32" s="86" t="n">
        <v>37498690</v>
      </c>
    </row>
    <row r="33" customFormat="false" ht="12.75" hidden="false" customHeight="false" outlineLevel="0" collapsed="false">
      <c r="A33" s="84" t="s">
        <v>187</v>
      </c>
      <c r="B33" s="85" t="n">
        <v>23875181</v>
      </c>
      <c r="C33" s="85" t="n">
        <v>4079765</v>
      </c>
      <c r="D33" s="85" t="n">
        <v>2917704</v>
      </c>
      <c r="E33" s="85" t="n">
        <v>0</v>
      </c>
      <c r="F33" s="86" t="n">
        <v>6997459</v>
      </c>
      <c r="G33" s="85" t="n">
        <v>2223937</v>
      </c>
      <c r="H33" s="85" t="n">
        <v>1513897</v>
      </c>
      <c r="I33" s="85" t="n">
        <v>4784267</v>
      </c>
      <c r="J33" s="85" t="n">
        <v>0</v>
      </c>
      <c r="K33" s="85" t="n">
        <v>987457</v>
      </c>
      <c r="L33" s="86" t="n">
        <v>38407294</v>
      </c>
    </row>
    <row r="34" customFormat="false" ht="12.75" hidden="false" customHeight="false" outlineLevel="0" collapsed="false">
      <c r="A34" s="84" t="s">
        <v>188</v>
      </c>
      <c r="B34" s="85" t="n">
        <v>25002517</v>
      </c>
      <c r="C34" s="85" t="n">
        <v>4350911</v>
      </c>
      <c r="D34" s="85" t="n">
        <v>3169183</v>
      </c>
      <c r="E34" s="85" t="n">
        <v>0</v>
      </c>
      <c r="F34" s="86" t="n">
        <v>7520084</v>
      </c>
      <c r="G34" s="85" t="n">
        <v>2440489</v>
      </c>
      <c r="H34" s="85" t="n">
        <v>1583398</v>
      </c>
      <c r="I34" s="85" t="n">
        <v>5115552</v>
      </c>
      <c r="J34" s="85" t="n">
        <v>0</v>
      </c>
      <c r="K34" s="85" t="n">
        <v>1012825</v>
      </c>
      <c r="L34" s="86" t="n">
        <v>40649225</v>
      </c>
    </row>
    <row r="35" customFormat="false" ht="12.75" hidden="false" customHeight="false" outlineLevel="0" collapsed="false">
      <c r="A35" s="84" t="s">
        <v>189</v>
      </c>
      <c r="B35" s="85" t="n">
        <v>27000134</v>
      </c>
      <c r="C35" s="85" t="n">
        <v>4572303</v>
      </c>
      <c r="D35" s="85" t="n">
        <v>3423327</v>
      </c>
      <c r="E35" s="85" t="n">
        <v>0</v>
      </c>
      <c r="F35" s="86" t="n">
        <v>7995610</v>
      </c>
      <c r="G35" s="85" t="n">
        <v>2902283</v>
      </c>
      <c r="H35" s="85" t="n">
        <v>1706035</v>
      </c>
      <c r="I35" s="85" t="n">
        <v>5637387</v>
      </c>
      <c r="J35" s="85" t="n">
        <v>0</v>
      </c>
      <c r="K35" s="85" t="n">
        <v>1076710</v>
      </c>
      <c r="L35" s="86" t="n">
        <v>44164759</v>
      </c>
    </row>
    <row r="36" customFormat="false" ht="12.75" hidden="false" customHeight="false" outlineLevel="0" collapsed="false">
      <c r="A36" s="84" t="s">
        <v>190</v>
      </c>
      <c r="B36" s="85" t="n">
        <v>26665684</v>
      </c>
      <c r="C36" s="85" t="n">
        <v>4854103</v>
      </c>
      <c r="D36" s="85" t="n">
        <v>3743000</v>
      </c>
      <c r="E36" s="85" t="n">
        <v>0</v>
      </c>
      <c r="F36" s="86" t="n">
        <v>8597103</v>
      </c>
      <c r="G36" s="85" t="n">
        <v>3313886</v>
      </c>
      <c r="H36" s="85" t="n">
        <v>1817864</v>
      </c>
      <c r="I36" s="85" t="n">
        <v>5542365</v>
      </c>
      <c r="J36" s="85" t="n">
        <v>272507</v>
      </c>
      <c r="K36" s="85" t="n">
        <v>1097596</v>
      </c>
      <c r="L36" s="86" t="n">
        <v>45111813</v>
      </c>
    </row>
    <row r="37" customFormat="false" ht="12.75" hidden="false" customHeight="false" outlineLevel="0" collapsed="false">
      <c r="A37" s="84" t="s">
        <v>191</v>
      </c>
      <c r="B37" s="85" t="n">
        <v>27298213</v>
      </c>
      <c r="C37" s="85" t="n">
        <v>5203698</v>
      </c>
      <c r="D37" s="85" t="n">
        <v>4056113</v>
      </c>
      <c r="E37" s="85" t="n">
        <v>0</v>
      </c>
      <c r="F37" s="86" t="n">
        <v>9259811</v>
      </c>
      <c r="G37" s="85" t="n">
        <v>3655915</v>
      </c>
      <c r="H37" s="85" t="n">
        <v>1905842</v>
      </c>
      <c r="I37" s="85" t="n">
        <v>5692248</v>
      </c>
      <c r="J37" s="85" t="n">
        <v>284026</v>
      </c>
      <c r="K37" s="85" t="n">
        <v>1137411</v>
      </c>
      <c r="L37" s="86" t="n">
        <v>46958644</v>
      </c>
    </row>
    <row r="38" customFormat="false" ht="12.75" hidden="false" customHeight="false" outlineLevel="0" collapsed="false">
      <c r="A38" s="84" t="s">
        <v>192</v>
      </c>
      <c r="B38" s="85" t="n">
        <v>29032120</v>
      </c>
      <c r="C38" s="85" t="n">
        <v>5577196</v>
      </c>
      <c r="D38" s="85" t="n">
        <v>4371939</v>
      </c>
      <c r="E38" s="85" t="n">
        <v>0</v>
      </c>
      <c r="F38" s="86" t="n">
        <v>9949135</v>
      </c>
      <c r="G38" s="85" t="n">
        <v>4023800</v>
      </c>
      <c r="H38" s="85" t="n">
        <v>2058978</v>
      </c>
      <c r="I38" s="85" t="n">
        <v>6063006</v>
      </c>
      <c r="J38" s="85" t="n">
        <v>360267</v>
      </c>
      <c r="K38" s="85" t="n">
        <v>1187294</v>
      </c>
      <c r="L38" s="86" t="n">
        <v>50300012</v>
      </c>
    </row>
    <row r="39" customFormat="false" ht="12.75" hidden="false" customHeight="false" outlineLevel="0" collapsed="false">
      <c r="A39" s="84" t="s">
        <v>193</v>
      </c>
      <c r="B39" s="85" t="n">
        <v>30666617</v>
      </c>
      <c r="C39" s="85" t="n">
        <v>5970779</v>
      </c>
      <c r="D39" s="85" t="n">
        <v>4704300</v>
      </c>
      <c r="E39" s="85" t="n">
        <v>0</v>
      </c>
      <c r="F39" s="86" t="n">
        <v>10675079</v>
      </c>
      <c r="G39" s="85" t="n">
        <v>4303605</v>
      </c>
      <c r="H39" s="85" t="n">
        <v>2201283</v>
      </c>
      <c r="I39" s="85" t="n">
        <v>6343231</v>
      </c>
      <c r="J39" s="85" t="n">
        <v>390691</v>
      </c>
      <c r="K39" s="85" t="n">
        <v>1264900</v>
      </c>
      <c r="L39" s="86" t="n">
        <v>53315606</v>
      </c>
    </row>
    <row r="40" customFormat="false" ht="12.75" hidden="false" customHeight="false" outlineLevel="0" collapsed="false">
      <c r="A40" s="84" t="s">
        <v>194</v>
      </c>
      <c r="B40" s="85" t="n">
        <v>34130390</v>
      </c>
      <c r="C40" s="85" t="n">
        <v>6285770</v>
      </c>
      <c r="D40" s="85" t="n">
        <v>5114184</v>
      </c>
      <c r="E40" s="85" t="n">
        <v>0</v>
      </c>
      <c r="F40" s="86" t="n">
        <v>11399954</v>
      </c>
      <c r="G40" s="85" t="n">
        <v>4708977</v>
      </c>
      <c r="H40" s="85" t="n">
        <v>2374680</v>
      </c>
      <c r="I40" s="85" t="n">
        <v>6660301</v>
      </c>
      <c r="J40" s="85" t="n">
        <v>428187</v>
      </c>
      <c r="K40" s="85" t="n">
        <v>1348654</v>
      </c>
      <c r="L40" s="86" t="n">
        <v>58353835</v>
      </c>
    </row>
    <row r="41" customFormat="false" ht="12.75" hidden="false" customHeight="false" outlineLevel="0" collapsed="false">
      <c r="A41" s="84" t="s">
        <v>195</v>
      </c>
      <c r="B41" s="85" t="n">
        <v>34406562</v>
      </c>
      <c r="C41" s="85" t="n">
        <v>6926963</v>
      </c>
      <c r="D41" s="85" t="n">
        <v>5513133</v>
      </c>
      <c r="E41" s="85" t="n">
        <v>0</v>
      </c>
      <c r="F41" s="86" t="n">
        <v>12440096</v>
      </c>
      <c r="G41" s="85" t="n">
        <v>5028002</v>
      </c>
      <c r="H41" s="85" t="n">
        <v>2524310</v>
      </c>
      <c r="I41" s="85" t="n">
        <v>6966512</v>
      </c>
      <c r="J41" s="85" t="n">
        <v>498561</v>
      </c>
      <c r="K41" s="85" t="n">
        <v>1403364</v>
      </c>
      <c r="L41" s="86" t="n">
        <v>60460679</v>
      </c>
    </row>
    <row r="43" customFormat="false" ht="12.75" hidden="false" customHeight="false" outlineLevel="0" collapsed="false">
      <c r="A43" s="104" t="s">
        <v>197</v>
      </c>
    </row>
    <row r="44" customFormat="false" ht="12.75" hidden="false" customHeight="false" outlineLevel="0" collapsed="false">
      <c r="A44" s="84" t="s">
        <v>184</v>
      </c>
      <c r="B44" s="85" t="n">
        <v>33390181</v>
      </c>
      <c r="C44" s="85" t="n">
        <v>7400424</v>
      </c>
      <c r="D44" s="85" t="n">
        <v>5737608</v>
      </c>
      <c r="E44" s="85" t="n">
        <v>0</v>
      </c>
      <c r="F44" s="86" t="n">
        <v>13138032</v>
      </c>
      <c r="G44" s="85" t="n">
        <v>5172584</v>
      </c>
      <c r="H44" s="85" t="n">
        <v>2604350</v>
      </c>
      <c r="I44" s="85" t="n">
        <v>6938598</v>
      </c>
      <c r="J44" s="85" t="n">
        <v>519023</v>
      </c>
      <c r="K44" s="85" t="n">
        <v>1440334</v>
      </c>
      <c r="L44" s="86" t="n">
        <v>60322434</v>
      </c>
    </row>
    <row r="45" customFormat="false" ht="12.75" hidden="false" customHeight="false" outlineLevel="0" collapsed="false">
      <c r="A45" s="84" t="s">
        <v>185</v>
      </c>
      <c r="B45" s="85" t="n">
        <v>34337533</v>
      </c>
      <c r="C45" s="85" t="n">
        <v>7789082</v>
      </c>
      <c r="D45" s="85" t="n">
        <v>5964352</v>
      </c>
      <c r="E45" s="85" t="n">
        <v>0</v>
      </c>
      <c r="F45" s="86" t="n">
        <v>13753434</v>
      </c>
      <c r="G45" s="85" t="n">
        <v>5398523</v>
      </c>
      <c r="H45" s="85" t="n">
        <v>2656110</v>
      </c>
      <c r="I45" s="85" t="n">
        <v>7159972</v>
      </c>
      <c r="J45" s="85" t="n">
        <v>533971</v>
      </c>
      <c r="K45" s="85" t="n">
        <v>1483278</v>
      </c>
      <c r="L45" s="86" t="n">
        <v>62356265</v>
      </c>
    </row>
    <row r="46" customFormat="false" ht="12.75" hidden="false" customHeight="false" outlineLevel="0" collapsed="false">
      <c r="A46" s="84" t="s">
        <v>186</v>
      </c>
      <c r="B46" s="85" t="n">
        <v>37744023</v>
      </c>
      <c r="C46" s="85" t="n">
        <v>8206893</v>
      </c>
      <c r="D46" s="85" t="n">
        <v>6306095</v>
      </c>
      <c r="E46" s="85" t="n">
        <v>0</v>
      </c>
      <c r="F46" s="86" t="n">
        <v>14512988</v>
      </c>
      <c r="G46" s="85" t="n">
        <v>5760419</v>
      </c>
      <c r="H46" s="85" t="n">
        <v>2802817</v>
      </c>
      <c r="I46" s="85" t="n">
        <v>7424599</v>
      </c>
      <c r="J46" s="85" t="n">
        <v>584663</v>
      </c>
      <c r="K46" s="85" t="n">
        <v>1533061</v>
      </c>
      <c r="L46" s="86" t="n">
        <v>67296448</v>
      </c>
    </row>
    <row r="47" customFormat="false" ht="12.75" hidden="false" customHeight="false" outlineLevel="0" collapsed="false">
      <c r="A47" s="84" t="s">
        <v>187</v>
      </c>
      <c r="B47" s="85" t="n">
        <v>41926582</v>
      </c>
      <c r="C47" s="85" t="n">
        <v>8719896</v>
      </c>
      <c r="D47" s="85" t="n">
        <v>6560970</v>
      </c>
      <c r="E47" s="85" t="n">
        <v>0</v>
      </c>
      <c r="F47" s="86" t="n">
        <v>15280866</v>
      </c>
      <c r="G47" s="85" t="n">
        <v>5996595</v>
      </c>
      <c r="H47" s="85" t="n">
        <v>2870304</v>
      </c>
      <c r="I47" s="85" t="n">
        <v>7516706</v>
      </c>
      <c r="J47" s="85" t="n">
        <v>640194</v>
      </c>
      <c r="K47" s="85" t="n">
        <v>1626449</v>
      </c>
      <c r="L47" s="86" t="n">
        <v>72605040</v>
      </c>
    </row>
    <row r="48" customFormat="false" ht="12.75" hidden="false" customHeight="false" outlineLevel="0" collapsed="false">
      <c r="A48" s="84" t="s">
        <v>188</v>
      </c>
      <c r="B48" s="85" t="n">
        <v>42547712</v>
      </c>
      <c r="C48" s="85" t="n">
        <v>9247810</v>
      </c>
      <c r="D48" s="85" t="n">
        <v>6920008</v>
      </c>
      <c r="E48" s="85" t="n">
        <v>0</v>
      </c>
      <c r="F48" s="86" t="n">
        <v>16167818</v>
      </c>
      <c r="G48" s="85" t="n">
        <v>6353777</v>
      </c>
      <c r="H48" s="85" t="n">
        <v>2952588</v>
      </c>
      <c r="I48" s="85" t="n">
        <v>7835562</v>
      </c>
      <c r="J48" s="85" t="n">
        <v>683887</v>
      </c>
      <c r="K48" s="85" t="n">
        <v>1703231</v>
      </c>
      <c r="L48" s="86" t="n">
        <v>74838113</v>
      </c>
    </row>
    <row r="49" customFormat="false" ht="12.75" hidden="false" customHeight="false" outlineLevel="0" collapsed="false">
      <c r="A49" s="84" t="s">
        <v>189</v>
      </c>
      <c r="B49" s="85" t="n">
        <v>44114904</v>
      </c>
      <c r="C49" s="85" t="n">
        <v>9715507</v>
      </c>
      <c r="D49" s="85" t="n">
        <v>7362454</v>
      </c>
      <c r="E49" s="85" t="n">
        <v>0</v>
      </c>
      <c r="F49" s="86" t="n">
        <v>17077961</v>
      </c>
      <c r="G49" s="85" t="n">
        <v>6878694</v>
      </c>
      <c r="H49" s="85" t="n">
        <v>3101716</v>
      </c>
      <c r="I49" s="85" t="n">
        <v>9109605</v>
      </c>
      <c r="J49" s="85" t="n">
        <v>748338</v>
      </c>
      <c r="K49" s="85" t="n">
        <v>1775406</v>
      </c>
      <c r="L49" s="86" t="n">
        <v>79255812</v>
      </c>
    </row>
    <row r="50" customFormat="false" ht="12.75" hidden="false" customHeight="false" outlineLevel="0" collapsed="false">
      <c r="A50" s="84" t="s">
        <v>190</v>
      </c>
      <c r="B50" s="85" t="n">
        <v>44788965</v>
      </c>
      <c r="C50" s="85" t="n">
        <v>10216062</v>
      </c>
      <c r="D50" s="85" t="n">
        <v>7727132</v>
      </c>
      <c r="E50" s="85" t="n">
        <v>0</v>
      </c>
      <c r="F50" s="86" t="n">
        <v>17943194</v>
      </c>
      <c r="G50" s="85" t="n">
        <v>7237935</v>
      </c>
      <c r="H50" s="85" t="n">
        <v>3274598</v>
      </c>
      <c r="I50" s="85" t="n">
        <v>9173035</v>
      </c>
      <c r="J50" s="85" t="n">
        <v>764248</v>
      </c>
      <c r="K50" s="85" t="n">
        <v>1838348</v>
      </c>
      <c r="L50" s="86" t="n">
        <v>81343627</v>
      </c>
    </row>
    <row r="51" customFormat="false" ht="12.75" hidden="false" customHeight="false" outlineLevel="0" collapsed="false">
      <c r="A51" s="84" t="s">
        <v>191</v>
      </c>
      <c r="B51" s="85" t="n">
        <v>46047003</v>
      </c>
      <c r="C51" s="85" t="n">
        <v>10812400</v>
      </c>
      <c r="D51" s="85" t="n">
        <v>8274443</v>
      </c>
      <c r="E51" s="85" t="n">
        <v>0</v>
      </c>
      <c r="F51" s="86" t="n">
        <v>19086843</v>
      </c>
      <c r="G51" s="85" t="n">
        <v>7643584</v>
      </c>
      <c r="H51" s="85" t="n">
        <v>3397733</v>
      </c>
      <c r="I51" s="85" t="n">
        <v>9521240</v>
      </c>
      <c r="J51" s="85" t="n">
        <v>796491</v>
      </c>
      <c r="K51" s="85" t="n">
        <v>1925522</v>
      </c>
      <c r="L51" s="86" t="n">
        <v>84567372</v>
      </c>
    </row>
    <row r="52" customFormat="false" ht="12.75" hidden="false" customHeight="false" outlineLevel="0" collapsed="false">
      <c r="A52" s="84" t="s">
        <v>192</v>
      </c>
      <c r="B52" s="85" t="n">
        <v>47918762</v>
      </c>
      <c r="C52" s="85" t="n">
        <v>11563212</v>
      </c>
      <c r="D52" s="85" t="n">
        <v>8786202</v>
      </c>
      <c r="E52" s="85" t="n">
        <v>0</v>
      </c>
      <c r="F52" s="86" t="n">
        <v>20349414</v>
      </c>
      <c r="G52" s="85" t="n">
        <v>8043031</v>
      </c>
      <c r="H52" s="85" t="n">
        <v>3539428</v>
      </c>
      <c r="I52" s="85" t="n">
        <v>10223305</v>
      </c>
      <c r="J52" s="85" t="n">
        <v>856974</v>
      </c>
      <c r="K52" s="85" t="n">
        <v>1990125</v>
      </c>
      <c r="L52" s="86" t="n">
        <v>88940789</v>
      </c>
    </row>
    <row r="53" customFormat="false" ht="12.75" hidden="false" customHeight="false" outlineLevel="0" collapsed="false">
      <c r="A53" s="84" t="s">
        <v>193</v>
      </c>
      <c r="B53" s="85" t="n">
        <v>51767138</v>
      </c>
      <c r="C53" s="85" t="n">
        <v>12221712</v>
      </c>
      <c r="D53" s="85" t="n">
        <v>9328003</v>
      </c>
      <c r="E53" s="85" t="n">
        <v>0</v>
      </c>
      <c r="F53" s="86" t="n">
        <v>21549715</v>
      </c>
      <c r="G53" s="85" t="n">
        <v>8543900</v>
      </c>
      <c r="H53" s="85" t="n">
        <v>3714233</v>
      </c>
      <c r="I53" s="85" t="n">
        <v>10957645</v>
      </c>
      <c r="J53" s="85" t="n">
        <v>1046727</v>
      </c>
      <c r="K53" s="85" t="n">
        <v>2069116</v>
      </c>
      <c r="L53" s="86" t="n">
        <v>95510242</v>
      </c>
    </row>
    <row r="54" customFormat="false" ht="12.75" hidden="false" customHeight="false" outlineLevel="0" collapsed="false">
      <c r="A54" s="84" t="s">
        <v>194</v>
      </c>
      <c r="B54" s="85" t="n">
        <v>54348715</v>
      </c>
      <c r="C54" s="85" t="n">
        <v>12671320</v>
      </c>
      <c r="D54" s="85" t="n">
        <v>9934646</v>
      </c>
      <c r="E54" s="85" t="n">
        <v>0</v>
      </c>
      <c r="F54" s="86" t="n">
        <v>22605966</v>
      </c>
      <c r="G54" s="85" t="n">
        <v>9029254</v>
      </c>
      <c r="H54" s="85" t="n">
        <v>3893636</v>
      </c>
      <c r="I54" s="85" t="n">
        <v>11254663</v>
      </c>
      <c r="J54" s="85" t="n">
        <v>1066050</v>
      </c>
      <c r="K54" s="85" t="n">
        <v>2168244</v>
      </c>
      <c r="L54" s="86" t="n">
        <v>100030040</v>
      </c>
    </row>
    <row r="55" customFormat="false" ht="12.75" hidden="false" customHeight="false" outlineLevel="0" collapsed="false">
      <c r="A55" s="84" t="s">
        <v>195</v>
      </c>
      <c r="B55" s="85" t="n">
        <v>54091120</v>
      </c>
      <c r="C55" s="85" t="n">
        <v>13570640</v>
      </c>
      <c r="D55" s="85" t="n">
        <v>10384524</v>
      </c>
      <c r="E55" s="85" t="n">
        <v>0</v>
      </c>
      <c r="F55" s="86" t="n">
        <v>23955164</v>
      </c>
      <c r="G55" s="85" t="n">
        <v>9668782</v>
      </c>
      <c r="H55" s="85" t="n">
        <v>3918374</v>
      </c>
      <c r="I55" s="85" t="n">
        <v>11510077</v>
      </c>
      <c r="J55" s="85" t="n">
        <v>1105910</v>
      </c>
      <c r="K55" s="85" t="n">
        <v>2176714</v>
      </c>
      <c r="L55" s="86" t="n">
        <v>102072713</v>
      </c>
    </row>
    <row r="57" customFormat="false" ht="12.75" hidden="false" customHeight="false" outlineLevel="0" collapsed="false">
      <c r="A57" s="104" t="s">
        <v>198</v>
      </c>
    </row>
    <row r="58" customFormat="false" ht="12.75" hidden="false" customHeight="false" outlineLevel="0" collapsed="false">
      <c r="A58" s="84" t="s">
        <v>184</v>
      </c>
      <c r="B58" s="85" t="n">
        <v>51562688</v>
      </c>
      <c r="C58" s="85" t="n">
        <v>14219594</v>
      </c>
      <c r="D58" s="85" t="n">
        <v>10604127</v>
      </c>
      <c r="E58" s="85" t="n">
        <v>0</v>
      </c>
      <c r="F58" s="86" t="n">
        <v>24823721</v>
      </c>
      <c r="G58" s="85" t="n">
        <v>9840335</v>
      </c>
      <c r="H58" s="85" t="n">
        <v>3808524</v>
      </c>
      <c r="I58" s="85" t="n">
        <v>11451519</v>
      </c>
      <c r="J58" s="85" t="n">
        <v>1116866</v>
      </c>
      <c r="K58" s="85" t="n">
        <v>2196519</v>
      </c>
      <c r="L58" s="86" t="n">
        <v>100407134</v>
      </c>
    </row>
    <row r="59" customFormat="false" ht="12.75" hidden="false" customHeight="false" outlineLevel="0" collapsed="false">
      <c r="A59" s="84" t="s">
        <v>185</v>
      </c>
      <c r="B59" s="85" t="n">
        <v>51504843</v>
      </c>
      <c r="C59" s="85" t="n">
        <v>14656678</v>
      </c>
      <c r="D59" s="85" t="n">
        <v>11000574</v>
      </c>
      <c r="E59" s="85" t="n">
        <v>0</v>
      </c>
      <c r="F59" s="86" t="n">
        <v>25657252</v>
      </c>
      <c r="G59" s="85" t="n">
        <v>10167969</v>
      </c>
      <c r="H59" s="85" t="n">
        <v>3764739</v>
      </c>
      <c r="I59" s="85" t="n">
        <v>11839909</v>
      </c>
      <c r="J59" s="85" t="n">
        <v>1139271</v>
      </c>
      <c r="K59" s="85" t="n">
        <v>2289899</v>
      </c>
      <c r="L59" s="86" t="n">
        <v>101784084</v>
      </c>
    </row>
    <row r="60" customFormat="false" ht="12.75" hidden="false" customHeight="false" outlineLevel="0" collapsed="false">
      <c r="A60" s="84" t="s">
        <v>186</v>
      </c>
      <c r="B60" s="85" t="n">
        <v>51884304</v>
      </c>
      <c r="C60" s="85" t="n">
        <v>15034925</v>
      </c>
      <c r="D60" s="85" t="n">
        <v>11282042</v>
      </c>
      <c r="E60" s="85" t="n">
        <v>0</v>
      </c>
      <c r="F60" s="86" t="n">
        <v>26316967</v>
      </c>
      <c r="G60" s="85" t="n">
        <v>10448356</v>
      </c>
      <c r="H60" s="85" t="n">
        <v>3753510</v>
      </c>
      <c r="I60" s="85" t="n">
        <v>12060595</v>
      </c>
      <c r="J60" s="85" t="n">
        <v>1220343</v>
      </c>
      <c r="K60" s="85" t="n">
        <v>2381900</v>
      </c>
      <c r="L60" s="86" t="n">
        <v>103302175</v>
      </c>
    </row>
    <row r="61" customFormat="false" ht="12.75" hidden="false" customHeight="false" outlineLevel="0" collapsed="false">
      <c r="A61" s="84" t="s">
        <v>187</v>
      </c>
      <c r="B61" s="85" t="n">
        <v>53654770</v>
      </c>
      <c r="C61" s="85" t="n">
        <v>15462490</v>
      </c>
      <c r="D61" s="85" t="n">
        <v>11616715</v>
      </c>
      <c r="E61" s="85" t="n">
        <v>0</v>
      </c>
      <c r="F61" s="86" t="n">
        <v>27079205</v>
      </c>
      <c r="G61" s="85" t="n">
        <v>10786723</v>
      </c>
      <c r="H61" s="85" t="n">
        <v>3786683</v>
      </c>
      <c r="I61" s="85" t="n">
        <v>12712154</v>
      </c>
      <c r="J61" s="85" t="n">
        <v>1272691</v>
      </c>
      <c r="K61" s="85" t="n">
        <v>2497598</v>
      </c>
      <c r="L61" s="86" t="n">
        <v>106794628</v>
      </c>
    </row>
    <row r="62" customFormat="false" ht="12.75" hidden="false" customHeight="false" outlineLevel="0" collapsed="false">
      <c r="A62" s="84" t="s">
        <v>188</v>
      </c>
      <c r="B62" s="85" t="n">
        <v>54717462</v>
      </c>
      <c r="C62" s="85" t="n">
        <v>16049527</v>
      </c>
      <c r="D62" s="85" t="n">
        <v>11920466</v>
      </c>
      <c r="E62" s="85" t="n">
        <v>0</v>
      </c>
      <c r="F62" s="86" t="n">
        <v>27969993</v>
      </c>
      <c r="G62" s="85" t="n">
        <v>11101302</v>
      </c>
      <c r="H62" s="85" t="n">
        <v>3825138</v>
      </c>
      <c r="I62" s="85" t="n">
        <v>13308554</v>
      </c>
      <c r="J62" s="85" t="n">
        <v>1297751</v>
      </c>
      <c r="K62" s="85" t="n">
        <v>2637376</v>
      </c>
      <c r="L62" s="86" t="n">
        <v>109582824</v>
      </c>
    </row>
    <row r="63" customFormat="false" ht="12.75" hidden="false" customHeight="false" outlineLevel="0" collapsed="false">
      <c r="A63" s="84" t="s">
        <v>189</v>
      </c>
      <c r="B63" s="85" t="n">
        <v>55305048</v>
      </c>
      <c r="C63" s="85" t="n">
        <v>16510960</v>
      </c>
      <c r="D63" s="85" t="n">
        <v>12273774</v>
      </c>
      <c r="E63" s="85" t="n">
        <v>0</v>
      </c>
      <c r="F63" s="86" t="n">
        <v>28784734</v>
      </c>
      <c r="G63" s="85" t="n">
        <v>11561165</v>
      </c>
      <c r="H63" s="85" t="n">
        <v>3935626</v>
      </c>
      <c r="I63" s="85" t="n">
        <v>14154716</v>
      </c>
      <c r="J63" s="85" t="n">
        <v>1370183</v>
      </c>
      <c r="K63" s="85" t="n">
        <v>2798148</v>
      </c>
      <c r="L63" s="86" t="n">
        <v>112313324</v>
      </c>
    </row>
    <row r="64" customFormat="false" ht="12.75" hidden="false" customHeight="false" outlineLevel="0" collapsed="false">
      <c r="A64" s="84" t="s">
        <v>190</v>
      </c>
      <c r="B64" s="85" t="n">
        <v>54918517</v>
      </c>
      <c r="C64" s="85" t="n">
        <v>16791492</v>
      </c>
      <c r="D64" s="85" t="n">
        <v>12471609</v>
      </c>
      <c r="E64" s="85" t="n">
        <v>0</v>
      </c>
      <c r="F64" s="86" t="n">
        <v>29263101</v>
      </c>
      <c r="G64" s="85" t="n">
        <v>11903064</v>
      </c>
      <c r="H64" s="85" t="n">
        <v>3955714</v>
      </c>
      <c r="I64" s="85" t="n">
        <v>14471735</v>
      </c>
      <c r="J64" s="85" t="n">
        <v>1393879</v>
      </c>
      <c r="K64" s="85" t="n">
        <v>2891921</v>
      </c>
      <c r="L64" s="86" t="n">
        <v>113014089</v>
      </c>
    </row>
    <row r="65" customFormat="false" ht="12.75" hidden="false" customHeight="false" outlineLevel="0" collapsed="false">
      <c r="A65" s="84" t="s">
        <v>191</v>
      </c>
      <c r="B65" s="85" t="n">
        <v>55793985</v>
      </c>
      <c r="C65" s="85" t="n">
        <v>17232621</v>
      </c>
      <c r="D65" s="85" t="n">
        <v>12659220</v>
      </c>
      <c r="E65" s="85" t="n">
        <v>0</v>
      </c>
      <c r="F65" s="86" t="n">
        <v>29891841</v>
      </c>
      <c r="G65" s="85" t="n">
        <v>12266385</v>
      </c>
      <c r="H65" s="85" t="n">
        <v>3975716</v>
      </c>
      <c r="I65" s="85" t="n">
        <v>14956870</v>
      </c>
      <c r="J65" s="85" t="n">
        <v>1442236</v>
      </c>
      <c r="K65" s="85" t="n">
        <v>3014391</v>
      </c>
      <c r="L65" s="86" t="n">
        <v>115312642</v>
      </c>
    </row>
    <row r="66" customFormat="false" ht="12.75" hidden="false" customHeight="false" outlineLevel="0" collapsed="false">
      <c r="A66" s="84" t="s">
        <v>192</v>
      </c>
      <c r="B66" s="85" t="n">
        <v>56943865</v>
      </c>
      <c r="C66" s="85" t="n">
        <v>17883866</v>
      </c>
      <c r="D66" s="85" t="n">
        <v>12844154</v>
      </c>
      <c r="E66" s="85" t="n">
        <v>0</v>
      </c>
      <c r="F66" s="86" t="n">
        <v>30728020</v>
      </c>
      <c r="G66" s="85" t="n">
        <v>12738894</v>
      </c>
      <c r="H66" s="85" t="n">
        <v>4047171</v>
      </c>
      <c r="I66" s="85" t="n">
        <v>15541109</v>
      </c>
      <c r="J66" s="85" t="n">
        <v>1530983</v>
      </c>
      <c r="K66" s="85" t="n">
        <v>3162703</v>
      </c>
      <c r="L66" s="86" t="n">
        <v>118367339</v>
      </c>
    </row>
    <row r="67" customFormat="false" ht="12.75" hidden="false" customHeight="false" outlineLevel="0" collapsed="false">
      <c r="A67" s="84" t="s">
        <v>193</v>
      </c>
      <c r="B67" s="85" t="n">
        <v>59134305</v>
      </c>
      <c r="C67" s="85" t="n">
        <v>18231710</v>
      </c>
      <c r="D67" s="85" t="n">
        <v>13073486</v>
      </c>
      <c r="E67" s="85" t="n">
        <v>0</v>
      </c>
      <c r="F67" s="86" t="n">
        <v>31305196</v>
      </c>
      <c r="G67" s="85" t="n">
        <v>13298262</v>
      </c>
      <c r="H67" s="85" t="n">
        <v>4137765</v>
      </c>
      <c r="I67" s="85" t="n">
        <v>16362303</v>
      </c>
      <c r="J67" s="85" t="n">
        <v>1729084</v>
      </c>
      <c r="K67" s="85" t="n">
        <v>3295588</v>
      </c>
      <c r="L67" s="86" t="n">
        <v>122671327</v>
      </c>
    </row>
    <row r="68" customFormat="false" ht="12.75" hidden="false" customHeight="false" outlineLevel="0" collapsed="false">
      <c r="A68" s="84" t="s">
        <v>194</v>
      </c>
      <c r="B68" s="85" t="n">
        <v>61300416</v>
      </c>
      <c r="C68" s="85" t="n">
        <v>18196884</v>
      </c>
      <c r="D68" s="85" t="n">
        <v>13192558</v>
      </c>
      <c r="E68" s="85" t="n">
        <v>0</v>
      </c>
      <c r="F68" s="86" t="n">
        <v>31389442</v>
      </c>
      <c r="G68" s="85" t="n">
        <v>13722336</v>
      </c>
      <c r="H68" s="85" t="n">
        <v>4238739</v>
      </c>
      <c r="I68" s="85" t="n">
        <v>16840383</v>
      </c>
      <c r="J68" s="85" t="n">
        <v>1742303</v>
      </c>
      <c r="K68" s="85" t="n">
        <v>3457910</v>
      </c>
      <c r="L68" s="86" t="n">
        <v>125775709</v>
      </c>
    </row>
    <row r="69" customFormat="false" ht="12.75" hidden="false" customHeight="false" outlineLevel="0" collapsed="false">
      <c r="A69" s="84" t="s">
        <v>195</v>
      </c>
      <c r="B69" s="85" t="n">
        <v>62663828</v>
      </c>
      <c r="C69" s="85" t="n">
        <v>17948029</v>
      </c>
      <c r="D69" s="85" t="n">
        <v>13254176</v>
      </c>
      <c r="E69" s="85" t="n">
        <v>0</v>
      </c>
      <c r="F69" s="86" t="n">
        <v>31202205</v>
      </c>
      <c r="G69" s="85" t="n">
        <v>14403529</v>
      </c>
      <c r="H69" s="85" t="n">
        <v>4208328</v>
      </c>
      <c r="I69" s="85" t="n">
        <v>17699113</v>
      </c>
      <c r="J69" s="85" t="n">
        <v>1908444</v>
      </c>
      <c r="K69" s="85" t="n">
        <v>3656106</v>
      </c>
      <c r="L69" s="86" t="n">
        <v>128429341</v>
      </c>
    </row>
    <row r="70" customFormat="false" ht="13.5" hidden="false" customHeight="false" outlineLevel="0" collapsed="false">
      <c r="A70" s="105"/>
      <c r="B70" s="120"/>
      <c r="C70" s="120"/>
      <c r="D70" s="120"/>
      <c r="E70" s="120"/>
      <c r="F70" s="121"/>
      <c r="G70" s="120"/>
      <c r="H70" s="120"/>
      <c r="I70" s="120"/>
      <c r="J70" s="120"/>
      <c r="K70" s="120"/>
      <c r="L70" s="121"/>
    </row>
    <row r="71" customFormat="false" ht="12.75" hidden="false" customHeight="false" outlineLevel="0" collapsed="false">
      <c r="G71" s="86"/>
      <c r="H71" s="86"/>
    </row>
    <row r="72" customFormat="false" ht="12.75" hidden="false" customHeight="false" outlineLevel="0" collapsed="false">
      <c r="A72" s="108" t="s">
        <v>155</v>
      </c>
      <c r="B72" s="108"/>
      <c r="G72" s="86"/>
      <c r="H72" s="86"/>
    </row>
    <row r="73" customFormat="false" ht="12.75" hidden="false" customHeight="false" outlineLevel="0" collapsed="false">
      <c r="A73" s="108" t="s">
        <v>23</v>
      </c>
      <c r="B73" s="108"/>
      <c r="G73" s="86"/>
      <c r="H73" s="86"/>
    </row>
    <row r="74" customFormat="false" ht="12.75" hidden="false" customHeight="false" outlineLevel="0" collapsed="false">
      <c r="G74" s="86"/>
      <c r="H74" s="86"/>
    </row>
    <row r="75" customFormat="false" ht="12.75" hidden="false" customHeight="false" outlineLevel="0" collapsed="false">
      <c r="G75" s="86"/>
      <c r="H75" s="86"/>
    </row>
    <row r="76" customFormat="false" ht="12.75" hidden="false" customHeight="false" outlineLevel="0" collapsed="false">
      <c r="G76" s="86"/>
      <c r="H76" s="86"/>
    </row>
    <row r="77" customFormat="false" ht="12.75" hidden="false" customHeight="false" outlineLevel="0" collapsed="false">
      <c r="G77" s="86"/>
      <c r="H77" s="86"/>
    </row>
    <row r="78" customFormat="false" ht="12.75" hidden="false" customHeight="false" outlineLevel="0" collapsed="false">
      <c r="G78" s="86"/>
      <c r="H78" s="86"/>
    </row>
    <row r="79" customFormat="false" ht="12.75" hidden="false" customHeight="false" outlineLevel="0" collapsed="false">
      <c r="G79" s="86"/>
      <c r="H79" s="8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9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31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2" t="s">
        <v>111</v>
      </c>
      <c r="H8" s="62" t="s">
        <v>112</v>
      </c>
      <c r="I8" s="62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2</v>
      </c>
      <c r="B10" s="67" t="n">
        <v>6782671</v>
      </c>
      <c r="C10" s="67" t="n">
        <v>6046539</v>
      </c>
      <c r="D10" s="67" t="n">
        <v>4101078</v>
      </c>
      <c r="E10" s="67" t="n">
        <v>3724824</v>
      </c>
      <c r="F10" s="68"/>
      <c r="G10" s="69" t="n">
        <v>12.174435656497</v>
      </c>
      <c r="H10" s="69" t="n">
        <v>65.3875151850318</v>
      </c>
      <c r="I10" s="69" t="n">
        <v>82.0937311400485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3</v>
      </c>
      <c r="B12" s="67" t="n">
        <v>54493382</v>
      </c>
      <c r="C12" s="67" t="n">
        <v>53687164</v>
      </c>
      <c r="D12" s="67" t="n">
        <v>45859167</v>
      </c>
      <c r="E12" s="67" t="n">
        <v>43786488</v>
      </c>
      <c r="F12" s="68"/>
      <c r="G12" s="69" t="n">
        <v>1.50169601061438</v>
      </c>
      <c r="H12" s="69" t="n">
        <v>18.8276751734282</v>
      </c>
      <c r="I12" s="69" t="n">
        <v>24.4525069012157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4</v>
      </c>
      <c r="B14" s="67" t="n">
        <v>391542</v>
      </c>
      <c r="C14" s="67" t="n">
        <v>411886</v>
      </c>
      <c r="D14" s="67" t="n">
        <v>303185</v>
      </c>
      <c r="E14" s="67" t="n">
        <v>309053</v>
      </c>
      <c r="F14" s="68"/>
      <c r="G14" s="69" t="n">
        <v>-4.93923075802528</v>
      </c>
      <c r="H14" s="69" t="n">
        <v>29.1429325329419</v>
      </c>
      <c r="I14" s="69" t="n">
        <v>26.6908912063627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5</v>
      </c>
      <c r="B16" s="67" t="n">
        <v>1390085</v>
      </c>
      <c r="C16" s="67" t="n">
        <v>1751689</v>
      </c>
      <c r="D16" s="67" t="n">
        <v>1639650</v>
      </c>
      <c r="E16" s="67" t="n">
        <v>1087788</v>
      </c>
      <c r="F16" s="68"/>
      <c r="G16" s="69" t="n">
        <v>-20.6431621138227</v>
      </c>
      <c r="H16" s="69" t="n">
        <v>-15.2206263531851</v>
      </c>
      <c r="I16" s="69" t="n">
        <v>27.7900657113335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6</v>
      </c>
      <c r="B18" s="67" t="n">
        <v>35593</v>
      </c>
      <c r="C18" s="67" t="n">
        <v>48162</v>
      </c>
      <c r="D18" s="67" t="n">
        <v>1501</v>
      </c>
      <c r="E18" s="67" t="n">
        <v>274</v>
      </c>
      <c r="F18" s="68"/>
      <c r="G18" s="69" t="n">
        <v>-26.097338150409</v>
      </c>
      <c r="H18" s="69" t="n">
        <v>2271.28580946036</v>
      </c>
      <c r="I18" s="69" t="n">
        <v>12890.1459854015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7</v>
      </c>
      <c r="B20" s="67" t="n">
        <v>2802429</v>
      </c>
      <c r="C20" s="67" t="n">
        <v>6108862</v>
      </c>
      <c r="D20" s="67" t="n">
        <v>5483114</v>
      </c>
      <c r="E20" s="67" t="n">
        <v>2216783</v>
      </c>
      <c r="F20" s="68"/>
      <c r="G20" s="69" t="n">
        <v>-54.1251873098459</v>
      </c>
      <c r="H20" s="69" t="n">
        <v>-48.8898279335429</v>
      </c>
      <c r="I20" s="69" t="n">
        <v>26.4187338138194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8</v>
      </c>
      <c r="B22" s="67" t="n">
        <v>31390</v>
      </c>
      <c r="C22" s="67" t="n">
        <v>31559</v>
      </c>
      <c r="D22" s="67" t="n">
        <v>6155</v>
      </c>
      <c r="E22" s="67" t="n">
        <v>4162</v>
      </c>
      <c r="F22" s="68"/>
      <c r="G22" s="69" t="n">
        <v>-0.535504927279065</v>
      </c>
      <c r="H22" s="69" t="n">
        <v>409.991876523152</v>
      </c>
      <c r="I22" s="69" t="n">
        <v>654.204709274387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9</v>
      </c>
      <c r="B24" s="67" t="n">
        <v>65864312</v>
      </c>
      <c r="C24" s="67" t="n">
        <v>68022743</v>
      </c>
      <c r="D24" s="67" t="n">
        <v>57381540</v>
      </c>
      <c r="E24" s="67" t="n">
        <v>51121048</v>
      </c>
      <c r="F24" s="68"/>
      <c r="G24" s="69" t="n">
        <v>-3.17310197267405</v>
      </c>
      <c r="H24" s="69" t="n">
        <v>14.7831027190975</v>
      </c>
      <c r="I24" s="69" t="n">
        <v>28.8399095417606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840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1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6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402"/>
      <c r="B6" s="402"/>
      <c r="C6" s="402"/>
      <c r="D6" s="402"/>
      <c r="E6" s="402"/>
      <c r="F6" s="402"/>
    </row>
    <row r="7" customFormat="false" ht="13.5" hidden="false" customHeight="true" outlineLevel="0" collapsed="false">
      <c r="A7" s="403" t="s">
        <v>721</v>
      </c>
      <c r="B7" s="404" t="s">
        <v>842</v>
      </c>
      <c r="C7" s="404"/>
      <c r="D7" s="404"/>
      <c r="E7" s="404"/>
      <c r="F7" s="404"/>
    </row>
    <row r="8" customFormat="false" ht="13.5" hidden="false" customHeight="false" outlineLevel="0" collapsed="false">
      <c r="A8" s="403"/>
      <c r="B8" s="58" t="s">
        <v>738</v>
      </c>
      <c r="C8" s="58" t="s">
        <v>739</v>
      </c>
      <c r="D8" s="58" t="s">
        <v>843</v>
      </c>
      <c r="E8" s="58" t="s">
        <v>227</v>
      </c>
      <c r="F8" s="405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402"/>
    </row>
    <row r="10" customFormat="false" ht="12.75" hidden="false" customHeight="false" outlineLevel="0" collapsed="false">
      <c r="A10" s="128" t="s">
        <v>746</v>
      </c>
      <c r="B10" s="406" t="n">
        <v>1957013</v>
      </c>
      <c r="C10" s="406" t="n">
        <v>10520</v>
      </c>
      <c r="D10" s="406" t="n">
        <v>5519</v>
      </c>
      <c r="E10" s="406" t="n">
        <v>18</v>
      </c>
      <c r="F10" s="407" t="n">
        <v>1973070</v>
      </c>
    </row>
    <row r="11" customFormat="false" ht="12.75" hidden="false" customHeight="false" outlineLevel="0" collapsed="false">
      <c r="A11" s="128" t="s">
        <v>747</v>
      </c>
      <c r="B11" s="406" t="n">
        <v>2245942</v>
      </c>
      <c r="C11" s="406" t="n">
        <v>1543</v>
      </c>
      <c r="D11" s="406" t="n">
        <v>7147</v>
      </c>
      <c r="E11" s="406" t="n">
        <v>2286</v>
      </c>
      <c r="F11" s="407" t="n">
        <v>2256918</v>
      </c>
    </row>
    <row r="12" customFormat="false" ht="12.75" hidden="false" customHeight="false" outlineLevel="0" collapsed="false">
      <c r="A12" s="128" t="s">
        <v>748</v>
      </c>
      <c r="B12" s="406" t="n">
        <v>1219364</v>
      </c>
      <c r="C12" s="406" t="n">
        <v>54</v>
      </c>
      <c r="D12" s="406" t="n">
        <v>12181</v>
      </c>
      <c r="E12" s="406" t="n">
        <v>0</v>
      </c>
      <c r="F12" s="407" t="n">
        <v>1231599</v>
      </c>
    </row>
    <row r="13" customFormat="false" ht="12.75" hidden="false" customHeight="false" outlineLevel="0" collapsed="false">
      <c r="A13" s="128" t="s">
        <v>749</v>
      </c>
      <c r="B13" s="406" t="n">
        <v>1801435</v>
      </c>
      <c r="C13" s="406" t="n">
        <v>17777</v>
      </c>
      <c r="D13" s="406" t="n">
        <v>10375</v>
      </c>
      <c r="E13" s="406" t="n">
        <v>32</v>
      </c>
      <c r="F13" s="407" t="n">
        <v>1829619</v>
      </c>
    </row>
    <row r="14" customFormat="false" ht="12.75" hidden="false" customHeight="false" outlineLevel="0" collapsed="false">
      <c r="A14" s="128" t="s">
        <v>750</v>
      </c>
      <c r="B14" s="406" t="n">
        <v>865718</v>
      </c>
      <c r="C14" s="406" t="n">
        <v>7</v>
      </c>
      <c r="D14" s="406" t="n">
        <v>853</v>
      </c>
      <c r="E14" s="406" t="n">
        <v>0</v>
      </c>
      <c r="F14" s="407" t="n">
        <v>866578</v>
      </c>
    </row>
    <row r="15" customFormat="false" ht="12.75" hidden="false" customHeight="false" outlineLevel="0" collapsed="false">
      <c r="A15" s="128" t="s">
        <v>751</v>
      </c>
      <c r="B15" s="406" t="n">
        <v>459261</v>
      </c>
      <c r="C15" s="406" t="n">
        <v>0</v>
      </c>
      <c r="D15" s="406" t="n">
        <v>185</v>
      </c>
      <c r="E15" s="406" t="n">
        <v>0</v>
      </c>
      <c r="F15" s="407" t="n">
        <v>459446</v>
      </c>
    </row>
    <row r="16" customFormat="false" ht="12.75" hidden="false" customHeight="false" outlineLevel="0" collapsed="false">
      <c r="A16" s="128" t="s">
        <v>752</v>
      </c>
      <c r="B16" s="406" t="n">
        <v>386620</v>
      </c>
      <c r="C16" s="406" t="n">
        <v>0</v>
      </c>
      <c r="D16" s="406" t="n">
        <v>934</v>
      </c>
      <c r="E16" s="406" t="n">
        <v>1530</v>
      </c>
      <c r="F16" s="407" t="n">
        <v>389084</v>
      </c>
    </row>
    <row r="17" customFormat="false" ht="12.75" hidden="false" customHeight="false" outlineLevel="0" collapsed="false">
      <c r="A17" s="128" t="s">
        <v>753</v>
      </c>
      <c r="B17" s="406" t="n">
        <v>454593</v>
      </c>
      <c r="C17" s="406" t="n">
        <v>0</v>
      </c>
      <c r="D17" s="406" t="n">
        <v>171</v>
      </c>
      <c r="E17" s="406" t="n">
        <v>0</v>
      </c>
      <c r="F17" s="407" t="n">
        <v>454764</v>
      </c>
    </row>
    <row r="18" customFormat="false" ht="12.75" hidden="false" customHeight="false" outlineLevel="0" collapsed="false">
      <c r="A18" s="128" t="s">
        <v>754</v>
      </c>
      <c r="B18" s="406" t="n">
        <v>605628</v>
      </c>
      <c r="C18" s="406" t="n">
        <v>146</v>
      </c>
      <c r="D18" s="406" t="n">
        <v>2546</v>
      </c>
      <c r="E18" s="406" t="n">
        <v>369</v>
      </c>
      <c r="F18" s="407" t="n">
        <v>608689</v>
      </c>
    </row>
    <row r="19" customFormat="false" ht="12.75" hidden="false" customHeight="false" outlineLevel="0" collapsed="false">
      <c r="A19" s="128" t="s">
        <v>755</v>
      </c>
      <c r="B19" s="406" t="n">
        <v>125113</v>
      </c>
      <c r="C19" s="406" t="n">
        <v>0</v>
      </c>
      <c r="D19" s="406" t="n">
        <v>9</v>
      </c>
      <c r="E19" s="406" t="n">
        <v>0</v>
      </c>
      <c r="F19" s="407" t="n">
        <v>125122</v>
      </c>
    </row>
    <row r="20" customFormat="false" ht="12.75" hidden="false" customHeight="false" outlineLevel="0" collapsed="false">
      <c r="A20" s="128" t="s">
        <v>756</v>
      </c>
      <c r="B20" s="406" t="n">
        <v>420368</v>
      </c>
      <c r="C20" s="406" t="n">
        <v>58</v>
      </c>
      <c r="D20" s="406" t="n">
        <v>508</v>
      </c>
      <c r="E20" s="406" t="n">
        <v>0</v>
      </c>
      <c r="F20" s="407" t="n">
        <v>420934</v>
      </c>
    </row>
    <row r="21" customFormat="false" ht="12.75" hidden="false" customHeight="false" outlineLevel="0" collapsed="false">
      <c r="A21" s="128" t="s">
        <v>757</v>
      </c>
      <c r="B21" s="406" t="n">
        <v>173214</v>
      </c>
      <c r="C21" s="406" t="n">
        <v>0</v>
      </c>
      <c r="D21" s="406" t="n">
        <v>1212</v>
      </c>
      <c r="E21" s="406" t="n">
        <v>68</v>
      </c>
      <c r="F21" s="407" t="n">
        <v>174494</v>
      </c>
    </row>
    <row r="22" customFormat="false" ht="12.75" hidden="false" customHeight="false" outlineLevel="0" collapsed="false">
      <c r="A22" s="128" t="s">
        <v>758</v>
      </c>
      <c r="B22" s="406" t="n">
        <v>138354</v>
      </c>
      <c r="C22" s="406" t="n">
        <v>55373</v>
      </c>
      <c r="D22" s="406" t="n">
        <v>2612</v>
      </c>
      <c r="E22" s="406" t="n">
        <v>0</v>
      </c>
      <c r="F22" s="407" t="n">
        <v>196339</v>
      </c>
    </row>
    <row r="23" customFormat="false" ht="12.75" hidden="false" customHeight="false" outlineLevel="0" collapsed="false">
      <c r="A23" s="128" t="s">
        <v>759</v>
      </c>
      <c r="B23" s="406" t="n">
        <v>171330</v>
      </c>
      <c r="C23" s="406" t="n">
        <v>2835</v>
      </c>
      <c r="D23" s="406" t="n">
        <v>216</v>
      </c>
      <c r="E23" s="406" t="n">
        <v>915</v>
      </c>
      <c r="F23" s="407" t="n">
        <v>175296</v>
      </c>
    </row>
    <row r="24" customFormat="false" ht="12.75" hidden="false" customHeight="false" outlineLevel="0" collapsed="false">
      <c r="A24" s="128" t="s">
        <v>760</v>
      </c>
      <c r="B24" s="406" t="n">
        <v>290759</v>
      </c>
      <c r="C24" s="406" t="n">
        <v>0</v>
      </c>
      <c r="D24" s="406" t="n">
        <v>853</v>
      </c>
      <c r="E24" s="406" t="n">
        <v>0</v>
      </c>
      <c r="F24" s="407" t="n">
        <v>291612</v>
      </c>
    </row>
    <row r="25" customFormat="false" ht="12.75" hidden="false" customHeight="false" outlineLevel="0" collapsed="false">
      <c r="A25" s="128" t="s">
        <v>761</v>
      </c>
      <c r="B25" s="406" t="n">
        <v>27891</v>
      </c>
      <c r="C25" s="406" t="n">
        <v>0</v>
      </c>
      <c r="D25" s="406" t="n">
        <v>0</v>
      </c>
      <c r="E25" s="406" t="n">
        <v>0</v>
      </c>
      <c r="F25" s="407" t="n">
        <v>27891</v>
      </c>
    </row>
    <row r="26" customFormat="false" ht="12.75" hidden="false" customHeight="false" outlineLevel="0" collapsed="false">
      <c r="A26" s="128" t="s">
        <v>762</v>
      </c>
      <c r="B26" s="406" t="n">
        <v>159831</v>
      </c>
      <c r="C26" s="406" t="n">
        <v>0</v>
      </c>
      <c r="D26" s="406" t="n">
        <v>409</v>
      </c>
      <c r="E26" s="406" t="n">
        <v>0</v>
      </c>
      <c r="F26" s="407" t="n">
        <v>160240</v>
      </c>
    </row>
    <row r="27" customFormat="false" ht="12.75" hidden="false" customHeight="false" outlineLevel="0" collapsed="false">
      <c r="A27" s="128" t="s">
        <v>763</v>
      </c>
      <c r="B27" s="406" t="n">
        <v>88324</v>
      </c>
      <c r="C27" s="406" t="n">
        <v>0</v>
      </c>
      <c r="D27" s="406" t="n">
        <v>60</v>
      </c>
      <c r="E27" s="406" t="n">
        <v>0</v>
      </c>
      <c r="F27" s="407" t="n">
        <v>88384</v>
      </c>
    </row>
    <row r="28" customFormat="false" ht="12.75" hidden="false" customHeight="false" outlineLevel="0" collapsed="false">
      <c r="A28" s="128" t="s">
        <v>764</v>
      </c>
      <c r="B28" s="406" t="n">
        <v>309211</v>
      </c>
      <c r="C28" s="406" t="n">
        <v>652</v>
      </c>
      <c r="D28" s="406" t="n">
        <v>823</v>
      </c>
      <c r="E28" s="406" t="n">
        <v>1024</v>
      </c>
      <c r="F28" s="407" t="n">
        <v>311710</v>
      </c>
    </row>
    <row r="29" customFormat="false" ht="12.75" hidden="false" customHeight="false" outlineLevel="0" collapsed="false">
      <c r="A29" s="128" t="s">
        <v>765</v>
      </c>
      <c r="B29" s="406" t="n">
        <v>106562</v>
      </c>
      <c r="C29" s="406" t="n">
        <v>1060</v>
      </c>
      <c r="D29" s="406" t="n">
        <v>1306</v>
      </c>
      <c r="E29" s="406" t="n">
        <v>0</v>
      </c>
      <c r="F29" s="407" t="n">
        <v>108928</v>
      </c>
    </row>
    <row r="30" customFormat="false" ht="12.75" hidden="false" customHeight="false" outlineLevel="0" collapsed="false">
      <c r="A30" s="128" t="s">
        <v>766</v>
      </c>
      <c r="B30" s="406" t="n">
        <v>288553</v>
      </c>
      <c r="C30" s="406" t="n">
        <v>0</v>
      </c>
      <c r="D30" s="406" t="n">
        <v>157</v>
      </c>
      <c r="E30" s="406" t="n">
        <v>0</v>
      </c>
      <c r="F30" s="407" t="n">
        <v>288710</v>
      </c>
    </row>
    <row r="31" customFormat="false" ht="12.75" hidden="false" customHeight="false" outlineLevel="0" collapsed="false">
      <c r="A31" s="128" t="s">
        <v>767</v>
      </c>
      <c r="B31" s="406" t="n">
        <v>4251</v>
      </c>
      <c r="C31" s="406" t="n">
        <v>0</v>
      </c>
      <c r="D31" s="406" t="n">
        <v>11</v>
      </c>
      <c r="E31" s="406" t="n">
        <v>0</v>
      </c>
      <c r="F31" s="407" t="n">
        <v>4262</v>
      </c>
    </row>
    <row r="32" customFormat="false" ht="12.75" hidden="false" customHeight="false" outlineLevel="0" collapsed="false">
      <c r="A32" s="128" t="s">
        <v>768</v>
      </c>
      <c r="B32" s="406" t="n">
        <v>107495</v>
      </c>
      <c r="C32" s="406" t="n">
        <v>80</v>
      </c>
      <c r="D32" s="406" t="n">
        <v>336</v>
      </c>
      <c r="E32" s="406" t="n">
        <v>0</v>
      </c>
      <c r="F32" s="407" t="n">
        <v>107911</v>
      </c>
    </row>
    <row r="33" customFormat="false" ht="12.75" hidden="false" customHeight="false" outlineLevel="0" collapsed="false">
      <c r="A33" s="128" t="s">
        <v>769</v>
      </c>
      <c r="B33" s="406" t="n">
        <v>23631</v>
      </c>
      <c r="C33" s="406" t="n">
        <v>0</v>
      </c>
      <c r="D33" s="406" t="n">
        <v>0</v>
      </c>
      <c r="E33" s="406" t="n">
        <v>0</v>
      </c>
      <c r="F33" s="407" t="n">
        <v>23631</v>
      </c>
    </row>
    <row r="34" customFormat="false" ht="12.75" hidden="false" customHeight="false" outlineLevel="0" collapsed="false">
      <c r="A34" s="128" t="s">
        <v>770</v>
      </c>
      <c r="B34" s="406" t="n">
        <v>7948</v>
      </c>
      <c r="C34" s="406" t="n">
        <v>0</v>
      </c>
      <c r="D34" s="406" t="n">
        <v>0</v>
      </c>
      <c r="E34" s="406" t="n">
        <v>0</v>
      </c>
      <c r="F34" s="407" t="n">
        <v>7948</v>
      </c>
    </row>
    <row r="35" customFormat="false" ht="12.75" hidden="false" customHeight="false" outlineLevel="0" collapsed="false">
      <c r="A35" s="128" t="s">
        <v>771</v>
      </c>
      <c r="B35" s="406" t="n">
        <v>5474</v>
      </c>
      <c r="C35" s="406" t="n">
        <v>0</v>
      </c>
      <c r="D35" s="406" t="n">
        <v>0</v>
      </c>
      <c r="E35" s="406" t="n">
        <v>0</v>
      </c>
      <c r="F35" s="407" t="n">
        <v>5474</v>
      </c>
    </row>
    <row r="36" customFormat="false" ht="12.75" hidden="false" customHeight="false" outlineLevel="0" collapsed="false">
      <c r="A36" s="128" t="s">
        <v>772</v>
      </c>
      <c r="B36" s="406" t="n">
        <v>17270</v>
      </c>
      <c r="C36" s="406" t="n">
        <v>0</v>
      </c>
      <c r="D36" s="406" t="n">
        <v>0</v>
      </c>
      <c r="E36" s="406" t="n">
        <v>0</v>
      </c>
      <c r="F36" s="407" t="n">
        <v>17270</v>
      </c>
    </row>
    <row r="37" customFormat="false" ht="12.75" hidden="false" customHeight="false" outlineLevel="0" collapsed="false">
      <c r="A37" s="128" t="s">
        <v>773</v>
      </c>
      <c r="B37" s="406" t="n">
        <v>0</v>
      </c>
      <c r="C37" s="406" t="n">
        <v>0</v>
      </c>
      <c r="D37" s="406" t="n">
        <v>0</v>
      </c>
      <c r="E37" s="406" t="n">
        <v>0</v>
      </c>
      <c r="F37" s="407" t="n">
        <v>0</v>
      </c>
    </row>
    <row r="38" customFormat="false" ht="12.75" hidden="false" customHeight="false" outlineLevel="0" collapsed="false">
      <c r="A38" s="128" t="s">
        <v>774</v>
      </c>
      <c r="B38" s="406" t="n">
        <v>3625</v>
      </c>
      <c r="C38" s="406" t="n">
        <v>0</v>
      </c>
      <c r="D38" s="406" t="n">
        <v>0</v>
      </c>
      <c r="E38" s="406" t="n">
        <v>0</v>
      </c>
      <c r="F38" s="407" t="n">
        <v>3625</v>
      </c>
    </row>
    <row r="39" customFormat="false" ht="12.75" hidden="false" customHeight="false" outlineLevel="0" collapsed="false">
      <c r="A39" s="128" t="s">
        <v>775</v>
      </c>
      <c r="B39" s="406" t="n">
        <v>15107</v>
      </c>
      <c r="C39" s="406" t="n">
        <v>1290</v>
      </c>
      <c r="D39" s="406" t="n">
        <v>2819</v>
      </c>
      <c r="E39" s="406" t="n">
        <v>0</v>
      </c>
      <c r="F39" s="407" t="n">
        <v>19216</v>
      </c>
    </row>
    <row r="40" customFormat="false" ht="12.75" hidden="false" customHeight="false" outlineLevel="0" collapsed="false">
      <c r="A40" s="128" t="s">
        <v>776</v>
      </c>
      <c r="B40" s="406" t="n">
        <v>36691</v>
      </c>
      <c r="C40" s="406" t="n">
        <v>0</v>
      </c>
      <c r="D40" s="406" t="n">
        <v>2</v>
      </c>
      <c r="E40" s="406" t="n">
        <v>0</v>
      </c>
      <c r="F40" s="407" t="n">
        <v>36693</v>
      </c>
    </row>
    <row r="41" customFormat="false" ht="12.75" hidden="false" customHeight="false" outlineLevel="0" collapsed="false">
      <c r="A41" s="128" t="s">
        <v>777</v>
      </c>
      <c r="B41" s="406" t="n">
        <v>16465</v>
      </c>
      <c r="C41" s="406" t="n">
        <v>0</v>
      </c>
      <c r="D41" s="406" t="n">
        <v>1045</v>
      </c>
      <c r="E41" s="406" t="n">
        <v>0</v>
      </c>
      <c r="F41" s="407" t="n">
        <v>17510</v>
      </c>
    </row>
    <row r="42" customFormat="false" ht="12.75" hidden="false" customHeight="false" outlineLevel="0" collapsed="false">
      <c r="A42" s="128" t="s">
        <v>778</v>
      </c>
      <c r="B42" s="406" t="n">
        <v>4248</v>
      </c>
      <c r="C42" s="406" t="n">
        <v>0</v>
      </c>
      <c r="D42" s="406" t="n">
        <v>198</v>
      </c>
      <c r="E42" s="406" t="n">
        <v>0</v>
      </c>
      <c r="F42" s="407" t="n">
        <v>4446</v>
      </c>
    </row>
    <row r="43" customFormat="false" ht="12.75" hidden="false" customHeight="false" outlineLevel="0" collapsed="false">
      <c r="A43" s="128" t="s">
        <v>779</v>
      </c>
      <c r="B43" s="406" t="n">
        <v>2511</v>
      </c>
      <c r="C43" s="406" t="n">
        <v>0</v>
      </c>
      <c r="D43" s="406" t="n">
        <v>0</v>
      </c>
      <c r="E43" s="406" t="n">
        <v>0</v>
      </c>
      <c r="F43" s="407" t="n">
        <v>2511</v>
      </c>
    </row>
    <row r="44" customFormat="false" ht="12.75" hidden="false" customHeight="false" outlineLevel="0" collapsed="false">
      <c r="A44" s="128" t="s">
        <v>780</v>
      </c>
      <c r="B44" s="406" t="n">
        <v>149</v>
      </c>
      <c r="C44" s="406" t="n">
        <v>0</v>
      </c>
      <c r="D44" s="406" t="n">
        <v>0</v>
      </c>
      <c r="E44" s="406" t="n">
        <v>0</v>
      </c>
      <c r="F44" s="407" t="n">
        <v>149</v>
      </c>
    </row>
    <row r="45" customFormat="false" ht="12.75" hidden="false" customHeight="false" outlineLevel="0" collapsed="false">
      <c r="A45" s="128" t="s">
        <v>781</v>
      </c>
      <c r="B45" s="406" t="n">
        <v>0</v>
      </c>
      <c r="C45" s="406" t="n">
        <v>0</v>
      </c>
      <c r="D45" s="406" t="n">
        <v>0</v>
      </c>
      <c r="E45" s="406" t="n">
        <v>0</v>
      </c>
      <c r="F45" s="407" t="n">
        <v>0</v>
      </c>
    </row>
    <row r="46" customFormat="false" ht="15" hidden="false" customHeight="false" outlineLevel="0" collapsed="false">
      <c r="A46" s="408"/>
      <c r="B46" s="177"/>
      <c r="C46" s="177"/>
      <c r="D46" s="177"/>
      <c r="E46" s="177"/>
      <c r="F46" s="177"/>
    </row>
    <row r="47" customFormat="false" ht="12.75" hidden="false" customHeight="false" outlineLevel="0" collapsed="false">
      <c r="A47" s="409" t="s">
        <v>782</v>
      </c>
      <c r="B47" s="409" t="n">
        <v>12539949</v>
      </c>
      <c r="C47" s="409" t="n">
        <v>91395</v>
      </c>
      <c r="D47" s="409" t="n">
        <v>52487</v>
      </c>
      <c r="E47" s="409" t="n">
        <v>6242</v>
      </c>
      <c r="F47" s="409" t="n">
        <v>12690073</v>
      </c>
    </row>
    <row r="48" customFormat="false" ht="12.75" hidden="false" customHeight="false" outlineLevel="0" collapsed="false">
      <c r="A48" s="410"/>
      <c r="B48" s="410"/>
      <c r="C48" s="410"/>
      <c r="D48" s="410"/>
      <c r="E48" s="410"/>
      <c r="F48" s="410"/>
    </row>
    <row r="49" customFormat="false" ht="15" hidden="false" customHeight="false" outlineLevel="0" collapsed="false">
      <c r="A49" s="408"/>
      <c r="B49" s="177"/>
      <c r="C49" s="177"/>
      <c r="D49" s="177"/>
      <c r="E49" s="177"/>
      <c r="F49" s="177"/>
    </row>
    <row r="50" customFormat="false" ht="12.75" hidden="false" customHeight="false" outlineLevel="0" collapsed="false">
      <c r="A50" s="411" t="s">
        <v>783</v>
      </c>
      <c r="B50" s="177"/>
      <c r="C50" s="177"/>
      <c r="D50" s="177"/>
      <c r="E50" s="177"/>
      <c r="F50" s="177"/>
    </row>
    <row r="51" customFormat="false" ht="15" hidden="false" customHeight="false" outlineLevel="0" collapsed="false">
      <c r="A51" s="408"/>
      <c r="B51" s="177"/>
      <c r="C51" s="177"/>
      <c r="D51" s="177"/>
      <c r="E51" s="177"/>
      <c r="F51" s="177"/>
    </row>
    <row r="52" customFormat="false" ht="12.75" hidden="false" customHeight="false" outlineLevel="0" collapsed="false">
      <c r="A52" s="128" t="s">
        <v>784</v>
      </c>
      <c r="B52" s="406" t="n">
        <v>974213</v>
      </c>
      <c r="C52" s="406" t="n">
        <v>0</v>
      </c>
      <c r="D52" s="406" t="n">
        <v>43251</v>
      </c>
      <c r="E52" s="406" t="n">
        <v>0</v>
      </c>
      <c r="F52" s="407" t="n">
        <v>1017464</v>
      </c>
    </row>
    <row r="53" customFormat="false" ht="12.75" hidden="false" customHeight="false" outlineLevel="0" collapsed="false">
      <c r="A53" s="128" t="s">
        <v>785</v>
      </c>
      <c r="B53" s="406" t="n">
        <v>386503</v>
      </c>
      <c r="C53" s="406" t="n">
        <v>0</v>
      </c>
      <c r="D53" s="406" t="n">
        <v>28142</v>
      </c>
      <c r="E53" s="406" t="n">
        <v>0</v>
      </c>
      <c r="F53" s="407" t="n">
        <v>414645</v>
      </c>
    </row>
    <row r="54" customFormat="false" ht="12.75" hidden="false" customHeight="false" outlineLevel="0" collapsed="false">
      <c r="A54" s="128" t="s">
        <v>786</v>
      </c>
      <c r="B54" s="406" t="n">
        <v>275447</v>
      </c>
      <c r="C54" s="406" t="n">
        <v>0</v>
      </c>
      <c r="D54" s="406" t="n">
        <v>2737</v>
      </c>
      <c r="E54" s="406" t="n">
        <v>0</v>
      </c>
      <c r="F54" s="407" t="n">
        <v>278184</v>
      </c>
    </row>
    <row r="55" customFormat="false" ht="12.75" hidden="false" customHeight="false" outlineLevel="0" collapsed="false">
      <c r="A55" s="128" t="s">
        <v>844</v>
      </c>
      <c r="B55" s="406" t="n">
        <v>3163</v>
      </c>
      <c r="C55" s="406" t="n">
        <v>0</v>
      </c>
      <c r="D55" s="406" t="n">
        <v>0</v>
      </c>
      <c r="E55" s="406" t="n">
        <v>0</v>
      </c>
      <c r="F55" s="407" t="n">
        <v>3163</v>
      </c>
    </row>
    <row r="56" customFormat="false" ht="15" hidden="false" customHeight="false" outlineLevel="0" collapsed="false">
      <c r="A56" s="408"/>
      <c r="B56" s="177"/>
      <c r="C56" s="177"/>
      <c r="D56" s="177"/>
      <c r="E56" s="177"/>
      <c r="F56" s="177"/>
    </row>
    <row r="57" customFormat="false" ht="12.75" hidden="false" customHeight="false" outlineLevel="0" collapsed="false">
      <c r="A57" s="409" t="s">
        <v>788</v>
      </c>
      <c r="B57" s="409" t="n">
        <v>1639326</v>
      </c>
      <c r="C57" s="409" t="n">
        <v>0</v>
      </c>
      <c r="D57" s="409" t="n">
        <v>74130</v>
      </c>
      <c r="E57" s="409" t="n">
        <v>0</v>
      </c>
      <c r="F57" s="409" t="n">
        <v>1713456</v>
      </c>
    </row>
    <row r="58" customFormat="false" ht="13.5" hidden="false" customHeight="false" outlineLevel="0" collapsed="false">
      <c r="A58" s="410"/>
      <c r="B58" s="410"/>
      <c r="C58" s="410"/>
      <c r="D58" s="410"/>
      <c r="E58" s="410"/>
      <c r="F58" s="410"/>
    </row>
    <row r="59" customFormat="false" ht="13.5" hidden="false" customHeight="false" outlineLevel="0" collapsed="false">
      <c r="A59" s="395" t="s">
        <v>789</v>
      </c>
      <c r="B59" s="396" t="n">
        <v>14179275</v>
      </c>
      <c r="C59" s="396" t="n">
        <v>91395</v>
      </c>
      <c r="D59" s="396" t="n">
        <v>126617</v>
      </c>
      <c r="E59" s="396" t="n">
        <v>6242</v>
      </c>
      <c r="F59" s="396" t="n">
        <v>14403529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152" t="s">
        <v>155</v>
      </c>
    </row>
    <row r="62" customFormat="false" ht="12.75" hidden="false" customHeight="false" outlineLevel="0" collapsed="false">
      <c r="A62" s="152" t="s">
        <v>23</v>
      </c>
      <c r="B62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845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12" t="s">
        <v>846</v>
      </c>
      <c r="B3" s="412"/>
      <c r="C3" s="412"/>
      <c r="D3" s="412"/>
      <c r="E3" s="412"/>
      <c r="F3" s="412"/>
      <c r="G3" s="412"/>
      <c r="H3" s="412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3.5" hidden="false" customHeight="true" outlineLevel="0" collapsed="false">
      <c r="A7" s="135" t="s">
        <v>721</v>
      </c>
      <c r="B7" s="136" t="s">
        <v>224</v>
      </c>
      <c r="C7" s="136"/>
      <c r="D7" s="136"/>
      <c r="E7" s="136"/>
      <c r="F7" s="136"/>
      <c r="G7" s="137" t="s">
        <v>225</v>
      </c>
      <c r="H7" s="138" t="s">
        <v>226</v>
      </c>
    </row>
    <row r="8" customFormat="false" ht="12.75" hidden="false" customHeight="false" outlineLevel="0" collapsed="false">
      <c r="A8" s="135"/>
      <c r="B8" s="139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135"/>
      <c r="B9" s="129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 t="s">
        <v>205</v>
      </c>
      <c r="C11" s="129" t="s">
        <v>206</v>
      </c>
      <c r="D11" s="129" t="s">
        <v>207</v>
      </c>
      <c r="E11" s="129" t="s">
        <v>227</v>
      </c>
      <c r="F11" s="129" t="s">
        <v>228</v>
      </c>
      <c r="G11" s="137"/>
      <c r="H11" s="138"/>
    </row>
    <row r="12" customFormat="false" ht="13.5" hidden="false" customHeight="false" outlineLevel="0" collapsed="false">
      <c r="A12" s="135"/>
      <c r="B12" s="141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42" t="s">
        <v>234</v>
      </c>
      <c r="H12" s="143" t="s">
        <v>235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customFormat="false" ht="12.75" hidden="false" customHeight="false" outlineLevel="0" collapsed="false">
      <c r="A14" s="128" t="s">
        <v>746</v>
      </c>
      <c r="B14" s="144" t="n">
        <v>853716</v>
      </c>
      <c r="C14" s="144" t="n">
        <v>62</v>
      </c>
      <c r="D14" s="144" t="n">
        <v>25975</v>
      </c>
      <c r="E14" s="144" t="n">
        <v>2298</v>
      </c>
      <c r="F14" s="145" t="n">
        <v>882051</v>
      </c>
      <c r="G14" s="144" t="n">
        <v>0</v>
      </c>
      <c r="H14" s="146" t="n">
        <v>882051</v>
      </c>
    </row>
    <row r="15" customFormat="false" ht="12.75" hidden="false" customHeight="false" outlineLevel="0" collapsed="false">
      <c r="A15" s="128" t="s">
        <v>747</v>
      </c>
      <c r="B15" s="144" t="n">
        <v>613251</v>
      </c>
      <c r="C15" s="144" t="n">
        <v>0</v>
      </c>
      <c r="D15" s="144" t="n">
        <v>15285</v>
      </c>
      <c r="E15" s="144" t="n">
        <v>0</v>
      </c>
      <c r="F15" s="145" t="n">
        <v>628536</v>
      </c>
      <c r="G15" s="144" t="n">
        <v>0</v>
      </c>
      <c r="H15" s="146" t="n">
        <v>628536</v>
      </c>
    </row>
    <row r="16" customFormat="false" ht="12.75" hidden="false" customHeight="false" outlineLevel="0" collapsed="false">
      <c r="A16" s="128" t="s">
        <v>748</v>
      </c>
      <c r="B16" s="144" t="n">
        <v>488821</v>
      </c>
      <c r="C16" s="144" t="n">
        <v>384</v>
      </c>
      <c r="D16" s="144" t="n">
        <v>9027</v>
      </c>
      <c r="E16" s="144" t="n">
        <v>285</v>
      </c>
      <c r="F16" s="145" t="n">
        <v>498517</v>
      </c>
      <c r="G16" s="144" t="n">
        <v>0</v>
      </c>
      <c r="H16" s="146" t="n">
        <v>498517</v>
      </c>
    </row>
    <row r="17" customFormat="false" ht="12.75" hidden="false" customHeight="false" outlineLevel="0" collapsed="false">
      <c r="A17" s="128" t="s">
        <v>749</v>
      </c>
      <c r="B17" s="144" t="n">
        <v>478371</v>
      </c>
      <c r="C17" s="144" t="n">
        <v>0</v>
      </c>
      <c r="D17" s="144" t="n">
        <v>17521</v>
      </c>
      <c r="E17" s="144" t="n">
        <v>0</v>
      </c>
      <c r="F17" s="145" t="n">
        <v>495892</v>
      </c>
      <c r="G17" s="144" t="n">
        <v>0</v>
      </c>
      <c r="H17" s="146" t="n">
        <v>495892</v>
      </c>
    </row>
    <row r="18" customFormat="false" ht="12.75" hidden="false" customHeight="false" outlineLevel="0" collapsed="false">
      <c r="A18" s="128" t="s">
        <v>750</v>
      </c>
      <c r="B18" s="144" t="n">
        <v>227034</v>
      </c>
      <c r="C18" s="144" t="n">
        <v>44</v>
      </c>
      <c r="D18" s="144" t="n">
        <v>3990</v>
      </c>
      <c r="E18" s="144" t="n">
        <v>0</v>
      </c>
      <c r="F18" s="145" t="n">
        <v>231068</v>
      </c>
      <c r="G18" s="144" t="n">
        <v>0</v>
      </c>
      <c r="H18" s="146" t="n">
        <v>231068</v>
      </c>
    </row>
    <row r="19" customFormat="false" ht="12.75" hidden="false" customHeight="false" outlineLevel="0" collapsed="false">
      <c r="A19" s="128" t="s">
        <v>751</v>
      </c>
      <c r="B19" s="144" t="n">
        <v>167903</v>
      </c>
      <c r="C19" s="144" t="n">
        <v>0</v>
      </c>
      <c r="D19" s="144" t="n">
        <v>4281</v>
      </c>
      <c r="E19" s="144" t="n">
        <v>610</v>
      </c>
      <c r="F19" s="145" t="n">
        <v>172794</v>
      </c>
      <c r="G19" s="144" t="n">
        <v>0</v>
      </c>
      <c r="H19" s="146" t="n">
        <v>172794</v>
      </c>
    </row>
    <row r="20" customFormat="false" ht="12.75" hidden="false" customHeight="false" outlineLevel="0" collapsed="false">
      <c r="A20" s="128" t="s">
        <v>752</v>
      </c>
      <c r="B20" s="144" t="n">
        <v>90179</v>
      </c>
      <c r="C20" s="144" t="n">
        <v>0</v>
      </c>
      <c r="D20" s="144" t="n">
        <v>1272</v>
      </c>
      <c r="E20" s="144" t="n">
        <v>0</v>
      </c>
      <c r="F20" s="145" t="n">
        <v>91451</v>
      </c>
      <c r="G20" s="144" t="n">
        <v>24000</v>
      </c>
      <c r="H20" s="146" t="n">
        <v>115451</v>
      </c>
    </row>
    <row r="21" customFormat="false" ht="12.75" hidden="false" customHeight="false" outlineLevel="0" collapsed="false">
      <c r="A21" s="128" t="s">
        <v>753</v>
      </c>
      <c r="B21" s="144" t="n">
        <v>102610</v>
      </c>
      <c r="C21" s="144" t="n">
        <v>0</v>
      </c>
      <c r="D21" s="144" t="n">
        <v>3787</v>
      </c>
      <c r="E21" s="144" t="n">
        <v>692</v>
      </c>
      <c r="F21" s="145" t="n">
        <v>107089</v>
      </c>
      <c r="G21" s="144" t="n">
        <v>10500</v>
      </c>
      <c r="H21" s="146" t="n">
        <v>117589</v>
      </c>
    </row>
    <row r="22" customFormat="false" ht="12.75" hidden="false" customHeight="false" outlineLevel="0" collapsed="false">
      <c r="A22" s="128" t="s">
        <v>754</v>
      </c>
      <c r="B22" s="144" t="n">
        <v>107619</v>
      </c>
      <c r="C22" s="144" t="n">
        <v>0</v>
      </c>
      <c r="D22" s="144" t="n">
        <v>5724</v>
      </c>
      <c r="E22" s="144" t="n">
        <v>1062</v>
      </c>
      <c r="F22" s="145" t="n">
        <v>114405</v>
      </c>
      <c r="G22" s="144" t="n">
        <v>0</v>
      </c>
      <c r="H22" s="146" t="n">
        <v>114405</v>
      </c>
    </row>
    <row r="23" customFormat="false" ht="12.75" hidden="false" customHeight="false" outlineLevel="0" collapsed="false">
      <c r="A23" s="128" t="s">
        <v>755</v>
      </c>
      <c r="B23" s="144" t="n">
        <v>94470</v>
      </c>
      <c r="C23" s="144" t="n">
        <v>0</v>
      </c>
      <c r="D23" s="144" t="n">
        <v>6535</v>
      </c>
      <c r="E23" s="144" t="n">
        <v>820</v>
      </c>
      <c r="F23" s="145" t="n">
        <v>101825</v>
      </c>
      <c r="G23" s="144" t="n">
        <v>0</v>
      </c>
      <c r="H23" s="146" t="n">
        <v>101825</v>
      </c>
    </row>
    <row r="24" customFormat="false" ht="12.75" hidden="false" customHeight="false" outlineLevel="0" collapsed="false">
      <c r="A24" s="128" t="s">
        <v>756</v>
      </c>
      <c r="B24" s="144" t="n">
        <v>119498</v>
      </c>
      <c r="C24" s="144" t="n">
        <v>13</v>
      </c>
      <c r="D24" s="144" t="n">
        <v>2096</v>
      </c>
      <c r="E24" s="144" t="n">
        <v>0</v>
      </c>
      <c r="F24" s="145" t="n">
        <v>121607</v>
      </c>
      <c r="G24" s="144" t="n">
        <v>0</v>
      </c>
      <c r="H24" s="146" t="n">
        <v>121607</v>
      </c>
    </row>
    <row r="25" customFormat="false" ht="12.75" hidden="false" customHeight="false" outlineLevel="0" collapsed="false">
      <c r="A25" s="128" t="s">
        <v>757</v>
      </c>
      <c r="B25" s="144" t="n">
        <v>25994</v>
      </c>
      <c r="C25" s="144" t="n">
        <v>0</v>
      </c>
      <c r="D25" s="144" t="n">
        <v>3266</v>
      </c>
      <c r="E25" s="144" t="n">
        <v>165</v>
      </c>
      <c r="F25" s="145" t="n">
        <v>29425</v>
      </c>
      <c r="G25" s="144" t="n">
        <v>19500</v>
      </c>
      <c r="H25" s="146" t="n">
        <v>48925</v>
      </c>
    </row>
    <row r="26" customFormat="false" ht="12.75" hidden="false" customHeight="false" outlineLevel="0" collapsed="false">
      <c r="A26" s="128" t="s">
        <v>758</v>
      </c>
      <c r="B26" s="144" t="n">
        <v>28567</v>
      </c>
      <c r="C26" s="144" t="n">
        <v>0</v>
      </c>
      <c r="D26" s="144" t="n">
        <v>2873</v>
      </c>
      <c r="E26" s="144" t="n">
        <v>0</v>
      </c>
      <c r="F26" s="145" t="n">
        <v>31440</v>
      </c>
      <c r="G26" s="144" t="n">
        <v>39820</v>
      </c>
      <c r="H26" s="146" t="n">
        <v>71260</v>
      </c>
    </row>
    <row r="27" customFormat="false" ht="12.75" hidden="false" customHeight="false" outlineLevel="0" collapsed="false">
      <c r="A27" s="128" t="s">
        <v>759</v>
      </c>
      <c r="B27" s="144" t="n">
        <v>59140</v>
      </c>
      <c r="C27" s="144" t="n">
        <v>0</v>
      </c>
      <c r="D27" s="144" t="n">
        <v>912</v>
      </c>
      <c r="E27" s="144" t="n">
        <v>446</v>
      </c>
      <c r="F27" s="145" t="n">
        <v>60498</v>
      </c>
      <c r="G27" s="144" t="n">
        <v>0</v>
      </c>
      <c r="H27" s="146" t="n">
        <v>60498</v>
      </c>
    </row>
    <row r="28" customFormat="false" ht="12.75" hidden="false" customHeight="false" outlineLevel="0" collapsed="false">
      <c r="A28" s="128" t="s">
        <v>760</v>
      </c>
      <c r="B28" s="144" t="n">
        <v>44878</v>
      </c>
      <c r="C28" s="144" t="n">
        <v>0</v>
      </c>
      <c r="D28" s="144" t="n">
        <v>5534</v>
      </c>
      <c r="E28" s="144" t="n">
        <v>0</v>
      </c>
      <c r="F28" s="145" t="n">
        <v>50412</v>
      </c>
      <c r="G28" s="144" t="n">
        <v>28543</v>
      </c>
      <c r="H28" s="146" t="n">
        <v>78955</v>
      </c>
    </row>
    <row r="29" customFormat="false" ht="12.75" hidden="false" customHeight="false" outlineLevel="0" collapsed="false">
      <c r="A29" s="128" t="s">
        <v>761</v>
      </c>
      <c r="B29" s="144" t="n">
        <v>16649</v>
      </c>
      <c r="C29" s="144" t="n">
        <v>0</v>
      </c>
      <c r="D29" s="144" t="n">
        <v>4159</v>
      </c>
      <c r="E29" s="144" t="n">
        <v>220</v>
      </c>
      <c r="F29" s="145" t="n">
        <v>21028</v>
      </c>
      <c r="G29" s="144" t="n">
        <v>0</v>
      </c>
      <c r="H29" s="146" t="n">
        <v>21028</v>
      </c>
    </row>
    <row r="30" customFormat="false" ht="12.75" hidden="false" customHeight="false" outlineLevel="0" collapsed="false">
      <c r="A30" s="128" t="s">
        <v>762</v>
      </c>
      <c r="B30" s="144" t="n">
        <v>56673</v>
      </c>
      <c r="C30" s="144" t="n">
        <v>0</v>
      </c>
      <c r="D30" s="144" t="n">
        <v>2378</v>
      </c>
      <c r="E30" s="144" t="n">
        <v>0</v>
      </c>
      <c r="F30" s="145" t="n">
        <v>59051</v>
      </c>
      <c r="G30" s="144" t="n">
        <v>3100</v>
      </c>
      <c r="H30" s="146" t="n">
        <v>62151</v>
      </c>
    </row>
    <row r="31" customFormat="false" ht="12.75" hidden="false" customHeight="false" outlineLevel="0" collapsed="false">
      <c r="A31" s="128" t="s">
        <v>763</v>
      </c>
      <c r="B31" s="144" t="n">
        <v>11267</v>
      </c>
      <c r="C31" s="144" t="n">
        <v>0</v>
      </c>
      <c r="D31" s="144" t="n">
        <v>1157</v>
      </c>
      <c r="E31" s="144" t="n">
        <v>0</v>
      </c>
      <c r="F31" s="145" t="n">
        <v>12424</v>
      </c>
      <c r="G31" s="144" t="n">
        <v>0</v>
      </c>
      <c r="H31" s="146" t="n">
        <v>12424</v>
      </c>
    </row>
    <row r="32" customFormat="false" ht="12.75" hidden="false" customHeight="false" outlineLevel="0" collapsed="false">
      <c r="A32" s="128" t="s">
        <v>764</v>
      </c>
      <c r="B32" s="144" t="n">
        <v>13227</v>
      </c>
      <c r="C32" s="144" t="n">
        <v>0</v>
      </c>
      <c r="D32" s="144" t="n">
        <v>1085</v>
      </c>
      <c r="E32" s="144" t="n">
        <v>29</v>
      </c>
      <c r="F32" s="145" t="n">
        <v>14341</v>
      </c>
      <c r="G32" s="144" t="n">
        <v>34308</v>
      </c>
      <c r="H32" s="146" t="n">
        <v>48649</v>
      </c>
    </row>
    <row r="33" customFormat="false" ht="12.75" hidden="false" customHeight="false" outlineLevel="0" collapsed="false">
      <c r="A33" s="128" t="s">
        <v>765</v>
      </c>
      <c r="B33" s="144" t="n">
        <v>15568</v>
      </c>
      <c r="C33" s="144" t="n">
        <v>0</v>
      </c>
      <c r="D33" s="144" t="n">
        <v>1072</v>
      </c>
      <c r="E33" s="144" t="n">
        <v>0</v>
      </c>
      <c r="F33" s="145" t="n">
        <v>16640</v>
      </c>
      <c r="G33" s="144" t="n">
        <v>0</v>
      </c>
      <c r="H33" s="146" t="n">
        <v>16640</v>
      </c>
    </row>
    <row r="34" customFormat="false" ht="12.75" hidden="false" customHeight="false" outlineLevel="0" collapsed="false">
      <c r="A34" s="128" t="s">
        <v>766</v>
      </c>
      <c r="B34" s="144" t="n">
        <v>40046</v>
      </c>
      <c r="C34" s="144" t="n">
        <v>0</v>
      </c>
      <c r="D34" s="144" t="n">
        <v>888</v>
      </c>
      <c r="E34" s="144" t="n">
        <v>37</v>
      </c>
      <c r="F34" s="145" t="n">
        <v>40971</v>
      </c>
      <c r="G34" s="144" t="n">
        <v>0</v>
      </c>
      <c r="H34" s="146" t="n">
        <v>40971</v>
      </c>
    </row>
    <row r="35" customFormat="false" ht="12.75" hidden="false" customHeight="false" outlineLevel="0" collapsed="false">
      <c r="A35" s="128" t="s">
        <v>767</v>
      </c>
      <c r="B35" s="144" t="n">
        <v>30349</v>
      </c>
      <c r="C35" s="144" t="n">
        <v>0</v>
      </c>
      <c r="D35" s="144" t="n">
        <v>957</v>
      </c>
      <c r="E35" s="144" t="n">
        <v>0</v>
      </c>
      <c r="F35" s="145" t="n">
        <v>31306</v>
      </c>
      <c r="G35" s="144" t="n">
        <v>443</v>
      </c>
      <c r="H35" s="146" t="n">
        <v>31749</v>
      </c>
    </row>
    <row r="36" customFormat="false" ht="12.75" hidden="false" customHeight="false" outlineLevel="0" collapsed="false">
      <c r="A36" s="128" t="s">
        <v>768</v>
      </c>
      <c r="B36" s="144" t="n">
        <v>21147</v>
      </c>
      <c r="C36" s="144" t="n">
        <v>0</v>
      </c>
      <c r="D36" s="144" t="n">
        <v>334</v>
      </c>
      <c r="E36" s="144" t="n">
        <v>0</v>
      </c>
      <c r="F36" s="145" t="n">
        <v>21481</v>
      </c>
      <c r="G36" s="144" t="n">
        <v>0</v>
      </c>
      <c r="H36" s="146" t="n">
        <v>21481</v>
      </c>
    </row>
    <row r="37" customFormat="false" ht="12.75" hidden="false" customHeight="false" outlineLevel="0" collapsed="false">
      <c r="A37" s="128" t="s">
        <v>769</v>
      </c>
      <c r="B37" s="144" t="n">
        <v>69320</v>
      </c>
      <c r="C37" s="144" t="n">
        <v>0</v>
      </c>
      <c r="D37" s="144" t="n">
        <v>211</v>
      </c>
      <c r="E37" s="144" t="n">
        <v>0</v>
      </c>
      <c r="F37" s="145" t="n">
        <v>69531</v>
      </c>
      <c r="G37" s="144" t="n">
        <v>0</v>
      </c>
      <c r="H37" s="146" t="n">
        <v>69531</v>
      </c>
    </row>
    <row r="38" customFormat="false" ht="12.75" hidden="false" customHeight="false" outlineLevel="0" collapsed="false">
      <c r="A38" s="128" t="s">
        <v>770</v>
      </c>
      <c r="B38" s="144" t="n">
        <v>4567</v>
      </c>
      <c r="C38" s="144" t="n">
        <v>0</v>
      </c>
      <c r="D38" s="144" t="n">
        <v>461</v>
      </c>
      <c r="E38" s="144" t="n">
        <v>251</v>
      </c>
      <c r="F38" s="145" t="n">
        <v>5279</v>
      </c>
      <c r="G38" s="144" t="n">
        <v>8700</v>
      </c>
      <c r="H38" s="146" t="n">
        <v>13979</v>
      </c>
    </row>
    <row r="39" customFormat="false" ht="12.75" hidden="false" customHeight="false" outlineLevel="0" collapsed="false">
      <c r="A39" s="128" t="s">
        <v>771</v>
      </c>
      <c r="B39" s="144" t="n">
        <v>0</v>
      </c>
      <c r="C39" s="144" t="n">
        <v>0</v>
      </c>
      <c r="D39" s="144" t="n">
        <v>0</v>
      </c>
      <c r="E39" s="144" t="n">
        <v>0</v>
      </c>
      <c r="F39" s="145" t="n">
        <v>0</v>
      </c>
      <c r="G39" s="144" t="n">
        <v>3902</v>
      </c>
      <c r="H39" s="146" t="n">
        <v>3902</v>
      </c>
    </row>
    <row r="40" customFormat="false" ht="12.75" hidden="false" customHeight="false" outlineLevel="0" collapsed="false">
      <c r="A40" s="128" t="s">
        <v>772</v>
      </c>
      <c r="B40" s="144" t="n">
        <v>9830</v>
      </c>
      <c r="C40" s="144" t="n">
        <v>0</v>
      </c>
      <c r="D40" s="144" t="n">
        <v>3698</v>
      </c>
      <c r="E40" s="144" t="n">
        <v>0</v>
      </c>
      <c r="F40" s="145" t="n">
        <v>13528</v>
      </c>
      <c r="G40" s="144" t="n">
        <v>0</v>
      </c>
      <c r="H40" s="146" t="n">
        <v>13528</v>
      </c>
    </row>
    <row r="41" customFormat="false" ht="12.75" hidden="false" customHeight="false" outlineLevel="0" collapsed="false">
      <c r="A41" s="128" t="s">
        <v>773</v>
      </c>
      <c r="B41" s="144" t="n">
        <v>1202</v>
      </c>
      <c r="C41" s="144" t="n">
        <v>0</v>
      </c>
      <c r="D41" s="144" t="n">
        <v>243</v>
      </c>
      <c r="E41" s="144" t="n">
        <v>262</v>
      </c>
      <c r="F41" s="145" t="n">
        <v>1707</v>
      </c>
      <c r="G41" s="144" t="n">
        <v>11676</v>
      </c>
      <c r="H41" s="146" t="n">
        <v>13383</v>
      </c>
    </row>
    <row r="42" customFormat="false" ht="12.75" hidden="false" customHeight="false" outlineLevel="0" collapsed="false">
      <c r="A42" s="128" t="s">
        <v>774</v>
      </c>
      <c r="B42" s="144" t="n">
        <v>892</v>
      </c>
      <c r="C42" s="144" t="n">
        <v>0</v>
      </c>
      <c r="D42" s="144" t="n">
        <v>57</v>
      </c>
      <c r="E42" s="144" t="n">
        <v>0</v>
      </c>
      <c r="F42" s="145" t="n">
        <v>949</v>
      </c>
      <c r="G42" s="144" t="n">
        <v>8895</v>
      </c>
      <c r="H42" s="146" t="n">
        <v>9844</v>
      </c>
    </row>
    <row r="43" customFormat="false" ht="12.75" hidden="false" customHeight="false" outlineLevel="0" collapsed="false">
      <c r="A43" s="128" t="s">
        <v>775</v>
      </c>
      <c r="B43" s="144" t="n">
        <v>5453</v>
      </c>
      <c r="C43" s="144" t="n">
        <v>0</v>
      </c>
      <c r="D43" s="144" t="n">
        <v>33</v>
      </c>
      <c r="E43" s="144" t="n">
        <v>0</v>
      </c>
      <c r="F43" s="145" t="n">
        <v>5486</v>
      </c>
      <c r="G43" s="144" t="n">
        <v>0</v>
      </c>
      <c r="H43" s="146" t="n">
        <v>5486</v>
      </c>
    </row>
    <row r="44" customFormat="false" ht="12.75" hidden="false" customHeight="false" outlineLevel="0" collapsed="false">
      <c r="A44" s="128" t="s">
        <v>776</v>
      </c>
      <c r="B44" s="144" t="n">
        <v>9467</v>
      </c>
      <c r="C44" s="144" t="n">
        <v>0</v>
      </c>
      <c r="D44" s="144" t="n">
        <v>258</v>
      </c>
      <c r="E44" s="144" t="n">
        <v>0</v>
      </c>
      <c r="F44" s="145" t="n">
        <v>9725</v>
      </c>
      <c r="G44" s="144" t="n">
        <v>300</v>
      </c>
      <c r="H44" s="146" t="n">
        <v>10025</v>
      </c>
    </row>
    <row r="45" customFormat="false" ht="12.75" hidden="false" customHeight="false" outlineLevel="0" collapsed="false">
      <c r="A45" s="128" t="s">
        <v>777</v>
      </c>
      <c r="B45" s="144" t="n">
        <v>6280</v>
      </c>
      <c r="C45" s="144" t="n">
        <v>107</v>
      </c>
      <c r="D45" s="144" t="n">
        <v>163</v>
      </c>
      <c r="E45" s="144" t="n">
        <v>0</v>
      </c>
      <c r="F45" s="145" t="n">
        <v>6550</v>
      </c>
      <c r="G45" s="144" t="n">
        <v>6485</v>
      </c>
      <c r="H45" s="146" t="n">
        <v>13035</v>
      </c>
    </row>
    <row r="46" customFormat="false" ht="12.75" hidden="false" customHeight="false" outlineLevel="0" collapsed="false">
      <c r="A46" s="128" t="s">
        <v>778</v>
      </c>
      <c r="B46" s="144" t="n">
        <v>5912</v>
      </c>
      <c r="C46" s="144" t="n">
        <v>0</v>
      </c>
      <c r="D46" s="144" t="n">
        <v>702</v>
      </c>
      <c r="E46" s="144" t="n">
        <v>280</v>
      </c>
      <c r="F46" s="145" t="n">
        <v>6894</v>
      </c>
      <c r="G46" s="144" t="n">
        <v>0</v>
      </c>
      <c r="H46" s="146" t="n">
        <v>6894</v>
      </c>
    </row>
    <row r="47" customFormat="false" ht="12.75" hidden="false" customHeight="false" outlineLevel="0" collapsed="false">
      <c r="A47" s="128" t="s">
        <v>779</v>
      </c>
      <c r="B47" s="144" t="n">
        <v>470</v>
      </c>
      <c r="C47" s="144" t="n">
        <v>0</v>
      </c>
      <c r="D47" s="144" t="n">
        <v>9</v>
      </c>
      <c r="E47" s="144" t="n">
        <v>0</v>
      </c>
      <c r="F47" s="145" t="n">
        <v>479</v>
      </c>
      <c r="G47" s="144" t="n">
        <v>0</v>
      </c>
      <c r="H47" s="146" t="n">
        <v>479</v>
      </c>
    </row>
    <row r="48" customFormat="false" ht="12.75" hidden="false" customHeight="false" outlineLevel="0" collapsed="false">
      <c r="A48" s="128" t="s">
        <v>780</v>
      </c>
      <c r="B48" s="144" t="n">
        <v>247</v>
      </c>
      <c r="C48" s="144" t="n">
        <v>0</v>
      </c>
      <c r="D48" s="144" t="n">
        <v>0</v>
      </c>
      <c r="E48" s="144" t="n">
        <v>0</v>
      </c>
      <c r="F48" s="145" t="n">
        <v>247</v>
      </c>
      <c r="G48" s="144" t="n">
        <v>0</v>
      </c>
      <c r="H48" s="146" t="n">
        <v>247</v>
      </c>
    </row>
    <row r="49" customFormat="false" ht="12.75" hidden="false" customHeight="false" outlineLevel="0" collapsed="false">
      <c r="A49" s="128" t="s">
        <v>781</v>
      </c>
      <c r="B49" s="144" t="n">
        <v>8</v>
      </c>
      <c r="C49" s="144" t="n">
        <v>0</v>
      </c>
      <c r="D49" s="144" t="n">
        <v>0</v>
      </c>
      <c r="E49" s="144" t="n">
        <v>0</v>
      </c>
      <c r="F49" s="145" t="n">
        <v>8</v>
      </c>
      <c r="G49" s="144" t="n">
        <v>0</v>
      </c>
      <c r="H49" s="146" t="n">
        <v>8</v>
      </c>
    </row>
    <row r="50" customFormat="false" ht="15" hidden="false" customHeight="false" outlineLevel="0" collapsed="false">
      <c r="A50" s="394"/>
      <c r="B50" s="177"/>
      <c r="C50" s="177"/>
      <c r="D50" s="177"/>
      <c r="E50" s="177"/>
      <c r="F50" s="176"/>
      <c r="G50" s="177"/>
      <c r="H50" s="177"/>
    </row>
    <row r="51" customFormat="false" ht="12.75" hidden="false" customHeight="false" outlineLevel="0" collapsed="false">
      <c r="A51" s="392" t="s">
        <v>782</v>
      </c>
      <c r="B51" s="392" t="n">
        <v>3820625</v>
      </c>
      <c r="C51" s="392" t="n">
        <v>610</v>
      </c>
      <c r="D51" s="392" t="n">
        <v>125943</v>
      </c>
      <c r="E51" s="392" t="n">
        <v>7457</v>
      </c>
      <c r="F51" s="392" t="n">
        <v>3954635</v>
      </c>
      <c r="G51" s="392" t="n">
        <v>200172</v>
      </c>
      <c r="H51" s="392" t="n">
        <v>4154807</v>
      </c>
    </row>
    <row r="52" customFormat="false" ht="12.75" hidden="false" customHeight="false" outlineLevel="0" collapsed="false">
      <c r="A52" s="393"/>
      <c r="B52" s="393"/>
      <c r="C52" s="393"/>
      <c r="D52" s="393"/>
      <c r="E52" s="393"/>
      <c r="F52" s="393"/>
      <c r="G52" s="393"/>
      <c r="H52" s="393"/>
    </row>
    <row r="53" customFormat="false" ht="15" hidden="false" customHeight="false" outlineLevel="0" collapsed="false">
      <c r="A53" s="394"/>
      <c r="B53" s="177"/>
      <c r="C53" s="177"/>
      <c r="D53" s="177"/>
      <c r="E53" s="177"/>
      <c r="F53" s="176"/>
      <c r="G53" s="177"/>
      <c r="H53" s="177"/>
    </row>
    <row r="54" customFormat="false" ht="12.75" hidden="false" customHeight="false" outlineLevel="0" collapsed="false">
      <c r="A54" s="73" t="s">
        <v>783</v>
      </c>
      <c r="B54" s="177"/>
      <c r="C54" s="177"/>
      <c r="D54" s="177"/>
      <c r="E54" s="177"/>
      <c r="F54" s="176"/>
      <c r="G54" s="177"/>
      <c r="H54" s="177"/>
    </row>
    <row r="55" customFormat="false" ht="15" hidden="false" customHeight="false" outlineLevel="0" collapsed="false">
      <c r="A55" s="394"/>
      <c r="B55" s="177"/>
      <c r="C55" s="177"/>
      <c r="D55" s="177"/>
      <c r="E55" s="177"/>
      <c r="F55" s="176"/>
      <c r="G55" s="177"/>
      <c r="H55" s="177"/>
    </row>
    <row r="56" customFormat="false" ht="12.75" hidden="false" customHeight="false" outlineLevel="0" collapsed="false">
      <c r="A56" s="128" t="s">
        <v>784</v>
      </c>
      <c r="B56" s="144" t="n">
        <v>102826</v>
      </c>
      <c r="C56" s="144" t="n">
        <v>160</v>
      </c>
      <c r="D56" s="144" t="n">
        <v>41586</v>
      </c>
      <c r="E56" s="144" t="n">
        <v>335</v>
      </c>
      <c r="F56" s="145" t="n">
        <v>144907</v>
      </c>
      <c r="G56" s="144" t="n">
        <v>0</v>
      </c>
      <c r="H56" s="146" t="n">
        <v>144907</v>
      </c>
    </row>
    <row r="57" customFormat="false" ht="12.75" hidden="false" customHeight="false" outlineLevel="0" collapsed="false">
      <c r="A57" s="128" t="s">
        <v>785</v>
      </c>
      <c r="B57" s="144" t="n">
        <v>23748</v>
      </c>
      <c r="C57" s="144" t="n">
        <v>0</v>
      </c>
      <c r="D57" s="144" t="n">
        <v>48361</v>
      </c>
      <c r="E57" s="144" t="n">
        <v>0</v>
      </c>
      <c r="F57" s="145" t="n">
        <v>72109</v>
      </c>
      <c r="G57" s="144" t="n">
        <v>0</v>
      </c>
      <c r="H57" s="146" t="n">
        <v>72109</v>
      </c>
    </row>
    <row r="58" customFormat="false" ht="12.75" hidden="false" customHeight="false" outlineLevel="0" collapsed="false">
      <c r="A58" s="128" t="s">
        <v>786</v>
      </c>
      <c r="B58" s="144" t="n">
        <v>20086</v>
      </c>
      <c r="C58" s="144" t="n">
        <v>0</v>
      </c>
      <c r="D58" s="144" t="n">
        <v>1737</v>
      </c>
      <c r="E58" s="144" t="n">
        <v>0</v>
      </c>
      <c r="F58" s="145" t="n">
        <v>21823</v>
      </c>
      <c r="G58" s="144" t="n">
        <v>0</v>
      </c>
      <c r="H58" s="146" t="n">
        <v>21823</v>
      </c>
    </row>
    <row r="59" customFormat="false" ht="12.75" hidden="false" customHeight="false" outlineLevel="0" collapsed="false">
      <c r="A59" s="128" t="s">
        <v>787</v>
      </c>
      <c r="B59" s="144" t="n">
        <v>14152</v>
      </c>
      <c r="C59" s="144" t="n">
        <v>0</v>
      </c>
      <c r="D59" s="144" t="n">
        <v>702</v>
      </c>
      <c r="E59" s="144" t="n">
        <v>0</v>
      </c>
      <c r="F59" s="145" t="n">
        <v>14854</v>
      </c>
      <c r="G59" s="144" t="n">
        <v>0</v>
      </c>
      <c r="H59" s="146" t="n">
        <v>14854</v>
      </c>
    </row>
    <row r="60" customFormat="false" ht="15" hidden="false" customHeight="false" outlineLevel="0" collapsed="false">
      <c r="A60" s="394"/>
      <c r="B60" s="177"/>
      <c r="C60" s="177"/>
      <c r="D60" s="177"/>
      <c r="E60" s="177"/>
      <c r="F60" s="176"/>
      <c r="G60" s="177"/>
      <c r="H60" s="177"/>
    </row>
    <row r="61" customFormat="false" ht="12.75" hidden="false" customHeight="false" outlineLevel="0" collapsed="false">
      <c r="A61" s="392" t="s">
        <v>788</v>
      </c>
      <c r="B61" s="392" t="n">
        <v>160812</v>
      </c>
      <c r="C61" s="392" t="n">
        <v>160</v>
      </c>
      <c r="D61" s="392" t="n">
        <v>92386</v>
      </c>
      <c r="E61" s="392" t="n">
        <v>335</v>
      </c>
      <c r="F61" s="392" t="n">
        <v>253693</v>
      </c>
      <c r="G61" s="392" t="n">
        <v>0</v>
      </c>
      <c r="H61" s="392" t="n">
        <v>253693</v>
      </c>
    </row>
    <row r="62" customFormat="false" ht="13.5" hidden="false" customHeight="false" outlineLevel="0" collapsed="false">
      <c r="A62" s="393"/>
      <c r="B62" s="393"/>
      <c r="C62" s="393"/>
      <c r="D62" s="393"/>
      <c r="E62" s="393"/>
      <c r="F62" s="393"/>
      <c r="G62" s="393"/>
      <c r="H62" s="393"/>
    </row>
    <row r="63" customFormat="false" ht="13.5" hidden="false" customHeight="false" outlineLevel="0" collapsed="false">
      <c r="A63" s="413" t="s">
        <v>789</v>
      </c>
      <c r="B63" s="414" t="n">
        <v>3981437</v>
      </c>
      <c r="C63" s="414" t="n">
        <v>770</v>
      </c>
      <c r="D63" s="414" t="n">
        <v>218329</v>
      </c>
      <c r="E63" s="414" t="n">
        <v>7792</v>
      </c>
      <c r="F63" s="414" t="n">
        <v>4208328</v>
      </c>
      <c r="G63" s="414" t="n">
        <v>200172</v>
      </c>
      <c r="H63" s="414" t="n">
        <v>4408500</v>
      </c>
    </row>
    <row r="64" customFormat="false" ht="13.5" hidden="false" customHeight="false" outlineLevel="0" collapsed="false">
      <c r="A64" s="149"/>
      <c r="B64" s="150"/>
      <c r="C64" s="150"/>
      <c r="D64" s="150"/>
      <c r="E64" s="150"/>
      <c r="F64" s="151"/>
      <c r="G64" s="150"/>
      <c r="H64" s="150"/>
    </row>
    <row r="65" s="153" customFormat="true" ht="11.25" hidden="false" customHeight="false" outlineLevel="0" collapsed="false">
      <c r="A65" s="152" t="s">
        <v>236</v>
      </c>
      <c r="B65" s="152"/>
      <c r="C65" s="152"/>
      <c r="D65" s="152"/>
      <c r="E65" s="152"/>
      <c r="F65" s="152"/>
      <c r="G65" s="152"/>
      <c r="H65" s="152"/>
    </row>
    <row r="66" s="153" customFormat="true" ht="11.25" hidden="false" customHeight="false" outlineLevel="0" collapsed="false">
      <c r="A66" s="152" t="s">
        <v>23</v>
      </c>
      <c r="B66" s="152"/>
      <c r="C66" s="152"/>
      <c r="D66" s="152"/>
      <c r="E66" s="152"/>
      <c r="F66" s="152"/>
      <c r="G66" s="152"/>
      <c r="H66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847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2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3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58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9</v>
      </c>
      <c r="B8" s="136" t="s">
        <v>224</v>
      </c>
      <c r="C8" s="136"/>
      <c r="D8" s="136"/>
      <c r="E8" s="136"/>
      <c r="F8" s="136"/>
      <c r="G8" s="137" t="s">
        <v>225</v>
      </c>
      <c r="H8" s="138" t="s">
        <v>226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5</v>
      </c>
      <c r="C12" s="129" t="s">
        <v>206</v>
      </c>
      <c r="D12" s="129" t="s">
        <v>207</v>
      </c>
      <c r="E12" s="129" t="s">
        <v>227</v>
      </c>
      <c r="F12" s="129" t="s">
        <v>228</v>
      </c>
      <c r="G12" s="137"/>
      <c r="H12" s="138"/>
    </row>
    <row r="13" customFormat="false" ht="13.5" hidden="false" customHeight="false" outlineLevel="0" collapsed="false">
      <c r="A13" s="135"/>
      <c r="B13" s="141" t="s">
        <v>229</v>
      </c>
      <c r="C13" s="141" t="s">
        <v>230</v>
      </c>
      <c r="D13" s="141" t="s">
        <v>231</v>
      </c>
      <c r="E13" s="141" t="s">
        <v>232</v>
      </c>
      <c r="F13" s="141" t="s">
        <v>233</v>
      </c>
      <c r="G13" s="142" t="s">
        <v>234</v>
      </c>
      <c r="H13" s="143" t="s">
        <v>235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1</v>
      </c>
      <c r="B15" s="144" t="n">
        <v>226458</v>
      </c>
      <c r="C15" s="144" t="n">
        <v>558</v>
      </c>
      <c r="D15" s="144" t="n">
        <v>12181</v>
      </c>
      <c r="E15" s="144" t="n">
        <v>1439</v>
      </c>
      <c r="F15" s="145" t="n">
        <v>240636</v>
      </c>
      <c r="G15" s="144" t="n">
        <v>0</v>
      </c>
      <c r="H15" s="146" t="n">
        <v>240636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2</v>
      </c>
      <c r="B17" s="144" t="n">
        <v>582444</v>
      </c>
      <c r="C17" s="144" t="n">
        <v>190</v>
      </c>
      <c r="D17" s="144" t="n">
        <v>28627</v>
      </c>
      <c r="E17" s="144" t="n">
        <v>154</v>
      </c>
      <c r="F17" s="145" t="n">
        <v>611415</v>
      </c>
      <c r="G17" s="144" t="n">
        <v>22671</v>
      </c>
      <c r="H17" s="146" t="n">
        <v>634086</v>
      </c>
    </row>
    <row r="18" customFormat="false" ht="12.75" hidden="false" customHeight="false" outlineLevel="0" collapsed="false">
      <c r="A18" s="84"/>
      <c r="B18" s="144"/>
      <c r="C18" s="144"/>
      <c r="D18" s="144"/>
      <c r="E18" s="144"/>
      <c r="F18" s="145"/>
      <c r="G18" s="144"/>
      <c r="H18" s="146"/>
    </row>
    <row r="19" customFormat="false" ht="12.75" hidden="false" customHeight="false" outlineLevel="0" collapsed="false">
      <c r="A19" s="104" t="s">
        <v>183</v>
      </c>
      <c r="B19" s="144"/>
      <c r="C19" s="144"/>
      <c r="D19" s="144"/>
      <c r="E19" s="144"/>
      <c r="F19" s="145"/>
      <c r="G19" s="144"/>
      <c r="H19" s="146"/>
    </row>
    <row r="20" customFormat="false" ht="12.75" hidden="false" customHeight="false" outlineLevel="0" collapsed="false">
      <c r="A20" s="84" t="s">
        <v>184</v>
      </c>
      <c r="B20" s="144" t="n">
        <v>681038</v>
      </c>
      <c r="C20" s="144" t="n">
        <v>232</v>
      </c>
      <c r="D20" s="144" t="n">
        <v>32161</v>
      </c>
      <c r="E20" s="144" t="n">
        <v>188</v>
      </c>
      <c r="F20" s="145" t="n">
        <v>713619</v>
      </c>
      <c r="G20" s="144" t="n">
        <v>28238</v>
      </c>
      <c r="H20" s="146" t="n">
        <v>741857</v>
      </c>
    </row>
    <row r="21" customFormat="false" ht="12.75" hidden="false" customHeight="false" outlineLevel="0" collapsed="false">
      <c r="A21" s="84" t="s">
        <v>185</v>
      </c>
      <c r="B21" s="144" t="n">
        <v>690837</v>
      </c>
      <c r="C21" s="144" t="n">
        <v>315</v>
      </c>
      <c r="D21" s="144" t="n">
        <v>28427</v>
      </c>
      <c r="E21" s="144" t="n">
        <v>186</v>
      </c>
      <c r="F21" s="145" t="n">
        <v>719765</v>
      </c>
      <c r="G21" s="144" t="n">
        <v>42372</v>
      </c>
      <c r="H21" s="146" t="n">
        <v>762137</v>
      </c>
    </row>
    <row r="22" customFormat="false" ht="12.75" hidden="false" customHeight="false" outlineLevel="0" collapsed="false">
      <c r="A22" s="84" t="s">
        <v>186</v>
      </c>
      <c r="B22" s="144" t="n">
        <v>757523</v>
      </c>
      <c r="C22" s="144" t="n">
        <v>288</v>
      </c>
      <c r="D22" s="144" t="n">
        <v>30482</v>
      </c>
      <c r="E22" s="144" t="n">
        <v>244</v>
      </c>
      <c r="F22" s="145" t="n">
        <v>788537</v>
      </c>
      <c r="G22" s="144" t="n">
        <v>30069</v>
      </c>
      <c r="H22" s="146" t="n">
        <v>818606</v>
      </c>
    </row>
    <row r="23" customFormat="false" ht="12.75" hidden="false" customHeight="false" outlineLevel="0" collapsed="false">
      <c r="A23" s="84" t="s">
        <v>187</v>
      </c>
      <c r="B23" s="144" t="n">
        <v>827729</v>
      </c>
      <c r="C23" s="144" t="n">
        <v>261</v>
      </c>
      <c r="D23" s="144" t="n">
        <v>32533</v>
      </c>
      <c r="E23" s="144" t="n">
        <v>243</v>
      </c>
      <c r="F23" s="145" t="n">
        <v>860766</v>
      </c>
      <c r="G23" s="144" t="n">
        <v>24791</v>
      </c>
      <c r="H23" s="146" t="n">
        <v>885557</v>
      </c>
    </row>
    <row r="24" customFormat="false" ht="12.75" hidden="false" customHeight="false" outlineLevel="0" collapsed="false">
      <c r="A24" s="84" t="s">
        <v>188</v>
      </c>
      <c r="B24" s="144" t="n">
        <v>919802</v>
      </c>
      <c r="C24" s="144" t="n">
        <v>232</v>
      </c>
      <c r="D24" s="144" t="n">
        <v>36563</v>
      </c>
      <c r="E24" s="144" t="n">
        <v>267</v>
      </c>
      <c r="F24" s="145" t="n">
        <v>956864</v>
      </c>
      <c r="G24" s="144" t="n">
        <v>24527</v>
      </c>
      <c r="H24" s="146" t="n">
        <v>981391</v>
      </c>
    </row>
    <row r="25" customFormat="false" ht="12.75" hidden="false" customHeight="false" outlineLevel="0" collapsed="false">
      <c r="A25" s="84" t="s">
        <v>189</v>
      </c>
      <c r="B25" s="144" t="n">
        <v>923500</v>
      </c>
      <c r="C25" s="144" t="n">
        <v>343</v>
      </c>
      <c r="D25" s="144" t="n">
        <v>34999</v>
      </c>
      <c r="E25" s="144" t="n">
        <v>274</v>
      </c>
      <c r="F25" s="145" t="n">
        <v>959116</v>
      </c>
      <c r="G25" s="144" t="n">
        <v>23939</v>
      </c>
      <c r="H25" s="146" t="n">
        <v>983055</v>
      </c>
    </row>
    <row r="26" customFormat="false" ht="12.75" hidden="false" customHeight="false" outlineLevel="0" collapsed="false">
      <c r="A26" s="84" t="s">
        <v>190</v>
      </c>
      <c r="B26" s="144" t="n">
        <v>979900</v>
      </c>
      <c r="C26" s="144" t="n">
        <v>383</v>
      </c>
      <c r="D26" s="144" t="n">
        <v>36847</v>
      </c>
      <c r="E26" s="144" t="n">
        <v>274</v>
      </c>
      <c r="F26" s="145" t="n">
        <v>1017404</v>
      </c>
      <c r="G26" s="144" t="n">
        <v>22818</v>
      </c>
      <c r="H26" s="146" t="n">
        <v>1040222</v>
      </c>
    </row>
    <row r="27" customFormat="false" ht="12.75" hidden="false" customHeight="false" outlineLevel="0" collapsed="false">
      <c r="A27" s="84" t="s">
        <v>191</v>
      </c>
      <c r="B27" s="144" t="n">
        <v>1015727</v>
      </c>
      <c r="C27" s="144" t="n">
        <v>362</v>
      </c>
      <c r="D27" s="144" t="n">
        <v>37838</v>
      </c>
      <c r="E27" s="144" t="n">
        <v>313</v>
      </c>
      <c r="F27" s="145" t="n">
        <v>1054240</v>
      </c>
      <c r="G27" s="144" t="n">
        <v>22358</v>
      </c>
      <c r="H27" s="146" t="n">
        <v>1076598</v>
      </c>
    </row>
    <row r="28" customFormat="false" ht="12.75" hidden="false" customHeight="false" outlineLevel="0" collapsed="false">
      <c r="A28" s="84" t="s">
        <v>192</v>
      </c>
      <c r="B28" s="144" t="n">
        <v>1083488</v>
      </c>
      <c r="C28" s="144" t="n">
        <v>282</v>
      </c>
      <c r="D28" s="144" t="n">
        <v>38398</v>
      </c>
      <c r="E28" s="144" t="n">
        <v>202</v>
      </c>
      <c r="F28" s="145" t="n">
        <v>1122370</v>
      </c>
      <c r="G28" s="144" t="n">
        <v>23455</v>
      </c>
      <c r="H28" s="146" t="n">
        <v>1145825</v>
      </c>
    </row>
    <row r="29" customFormat="false" ht="12.75" hidden="false" customHeight="false" outlineLevel="0" collapsed="false">
      <c r="A29" s="84" t="s">
        <v>193</v>
      </c>
      <c r="B29" s="144" t="n">
        <v>1120064</v>
      </c>
      <c r="C29" s="144" t="n">
        <v>216</v>
      </c>
      <c r="D29" s="144" t="n">
        <v>46469</v>
      </c>
      <c r="E29" s="144" t="n">
        <v>202</v>
      </c>
      <c r="F29" s="145" t="n">
        <v>1166951</v>
      </c>
      <c r="G29" s="144" t="n">
        <v>23114</v>
      </c>
      <c r="H29" s="146" t="n">
        <v>1190065</v>
      </c>
    </row>
    <row r="30" customFormat="false" ht="12.75" hidden="false" customHeight="false" outlineLevel="0" collapsed="false">
      <c r="A30" s="84" t="s">
        <v>194</v>
      </c>
      <c r="B30" s="144" t="n">
        <v>1233187</v>
      </c>
      <c r="C30" s="144" t="n">
        <v>188</v>
      </c>
      <c r="D30" s="144" t="n">
        <v>48985</v>
      </c>
      <c r="E30" s="144" t="n">
        <v>246</v>
      </c>
      <c r="F30" s="145" t="n">
        <v>1282606</v>
      </c>
      <c r="G30" s="144" t="n">
        <v>23335</v>
      </c>
      <c r="H30" s="146" t="n">
        <v>1305941</v>
      </c>
    </row>
    <row r="31" customFormat="false" ht="12.75" hidden="false" customHeight="false" outlineLevel="0" collapsed="false">
      <c r="A31" s="84" t="s">
        <v>195</v>
      </c>
      <c r="B31" s="144" t="n">
        <v>1288823</v>
      </c>
      <c r="C31" s="144" t="n">
        <v>200</v>
      </c>
      <c r="D31" s="144" t="n">
        <v>40666</v>
      </c>
      <c r="E31" s="144" t="n">
        <v>115</v>
      </c>
      <c r="F31" s="145" t="n">
        <v>1329804</v>
      </c>
      <c r="G31" s="144" t="n">
        <v>22959</v>
      </c>
      <c r="H31" s="146" t="n">
        <v>1352763</v>
      </c>
    </row>
    <row r="32" customFormat="false" ht="12.75" hidden="false" customHeight="false" outlineLevel="0" collapsed="false">
      <c r="A32" s="84"/>
      <c r="B32" s="144"/>
      <c r="C32" s="144"/>
      <c r="D32" s="144"/>
      <c r="E32" s="144"/>
      <c r="F32" s="145"/>
      <c r="G32" s="144"/>
      <c r="H32" s="146"/>
    </row>
    <row r="33" customFormat="false" ht="12.75" hidden="false" customHeight="false" outlineLevel="0" collapsed="false">
      <c r="A33" s="104" t="s">
        <v>196</v>
      </c>
      <c r="B33" s="144"/>
      <c r="C33" s="144"/>
      <c r="D33" s="144"/>
      <c r="E33" s="144"/>
      <c r="F33" s="145"/>
      <c r="G33" s="144"/>
      <c r="H33" s="146"/>
    </row>
    <row r="34" customFormat="false" ht="12.75" hidden="false" customHeight="false" outlineLevel="0" collapsed="false">
      <c r="A34" s="84" t="s">
        <v>184</v>
      </c>
      <c r="B34" s="144" t="n">
        <v>1321743</v>
      </c>
      <c r="C34" s="144" t="n">
        <v>171</v>
      </c>
      <c r="D34" s="144" t="n">
        <v>47618</v>
      </c>
      <c r="E34" s="144" t="n">
        <v>222</v>
      </c>
      <c r="F34" s="145" t="n">
        <v>1369754</v>
      </c>
      <c r="G34" s="144" t="n">
        <v>16912</v>
      </c>
      <c r="H34" s="146" t="n">
        <v>1386666</v>
      </c>
    </row>
    <row r="35" customFormat="false" ht="12.75" hidden="false" customHeight="false" outlineLevel="0" collapsed="false">
      <c r="A35" s="84" t="s">
        <v>185</v>
      </c>
      <c r="B35" s="144" t="n">
        <v>1352151</v>
      </c>
      <c r="C35" s="144" t="n">
        <v>160</v>
      </c>
      <c r="D35" s="144" t="n">
        <v>45960</v>
      </c>
      <c r="E35" s="144" t="n">
        <v>446</v>
      </c>
      <c r="F35" s="145" t="n">
        <v>1398717</v>
      </c>
      <c r="G35" s="144" t="n">
        <v>16535</v>
      </c>
      <c r="H35" s="146" t="n">
        <v>1415252</v>
      </c>
    </row>
    <row r="36" customFormat="false" ht="12.75" hidden="false" customHeight="false" outlineLevel="0" collapsed="false">
      <c r="A36" s="84" t="s">
        <v>186</v>
      </c>
      <c r="B36" s="144" t="n">
        <v>1412847</v>
      </c>
      <c r="C36" s="144" t="n">
        <v>110</v>
      </c>
      <c r="D36" s="144" t="n">
        <v>47681</v>
      </c>
      <c r="E36" s="144" t="n">
        <v>418</v>
      </c>
      <c r="F36" s="145" t="n">
        <v>1461056</v>
      </c>
      <c r="G36" s="144" t="n">
        <v>16476</v>
      </c>
      <c r="H36" s="146" t="n">
        <v>1477532</v>
      </c>
    </row>
    <row r="37" customFormat="false" ht="12.75" hidden="false" customHeight="false" outlineLevel="0" collapsed="false">
      <c r="A37" s="84" t="s">
        <v>187</v>
      </c>
      <c r="B37" s="144" t="n">
        <v>1462347</v>
      </c>
      <c r="C37" s="144" t="n">
        <v>253</v>
      </c>
      <c r="D37" s="144" t="n">
        <v>50755</v>
      </c>
      <c r="E37" s="144" t="n">
        <v>542</v>
      </c>
      <c r="F37" s="145" t="n">
        <v>1513897</v>
      </c>
      <c r="G37" s="144" t="n">
        <v>15363</v>
      </c>
      <c r="H37" s="146" t="n">
        <v>1529260</v>
      </c>
    </row>
    <row r="38" customFormat="false" ht="12.75" hidden="false" customHeight="false" outlineLevel="0" collapsed="false">
      <c r="A38" s="84" t="s">
        <v>188</v>
      </c>
      <c r="B38" s="144" t="n">
        <v>1529566</v>
      </c>
      <c r="C38" s="144" t="n">
        <v>256</v>
      </c>
      <c r="D38" s="144" t="n">
        <v>52924</v>
      </c>
      <c r="E38" s="144" t="n">
        <v>652</v>
      </c>
      <c r="F38" s="145" t="n">
        <v>1583398</v>
      </c>
      <c r="G38" s="144" t="n">
        <v>15056</v>
      </c>
      <c r="H38" s="146" t="n">
        <v>1598454</v>
      </c>
    </row>
    <row r="39" customFormat="false" ht="12.75" hidden="false" customHeight="false" outlineLevel="0" collapsed="false">
      <c r="A39" s="84" t="s">
        <v>189</v>
      </c>
      <c r="B39" s="144" t="n">
        <v>1654981</v>
      </c>
      <c r="C39" s="144" t="n">
        <v>209</v>
      </c>
      <c r="D39" s="144" t="n">
        <v>50116</v>
      </c>
      <c r="E39" s="144" t="n">
        <v>729</v>
      </c>
      <c r="F39" s="145" t="n">
        <v>1706035</v>
      </c>
      <c r="G39" s="144" t="n">
        <v>15404</v>
      </c>
      <c r="H39" s="146" t="n">
        <v>1721439</v>
      </c>
    </row>
    <row r="40" customFormat="false" ht="12.75" hidden="false" customHeight="false" outlineLevel="0" collapsed="false">
      <c r="A40" s="84" t="s">
        <v>190</v>
      </c>
      <c r="B40" s="144" t="n">
        <v>1759236</v>
      </c>
      <c r="C40" s="144" t="n">
        <v>263</v>
      </c>
      <c r="D40" s="144" t="n">
        <v>57576</v>
      </c>
      <c r="E40" s="144" t="n">
        <v>789</v>
      </c>
      <c r="F40" s="145" t="n">
        <v>1817864</v>
      </c>
      <c r="G40" s="144" t="n">
        <v>17156</v>
      </c>
      <c r="H40" s="146" t="n">
        <v>1835020</v>
      </c>
    </row>
    <row r="41" customFormat="false" ht="12.75" hidden="false" customHeight="false" outlineLevel="0" collapsed="false">
      <c r="A41" s="84" t="s">
        <v>191</v>
      </c>
      <c r="B41" s="144" t="n">
        <v>1843808</v>
      </c>
      <c r="C41" s="144" t="n">
        <v>254</v>
      </c>
      <c r="D41" s="144" t="n">
        <v>60949</v>
      </c>
      <c r="E41" s="144" t="n">
        <v>831</v>
      </c>
      <c r="F41" s="145" t="n">
        <v>1905842</v>
      </c>
      <c r="G41" s="144" t="n">
        <v>12788</v>
      </c>
      <c r="H41" s="146" t="n">
        <v>1918630</v>
      </c>
    </row>
    <row r="42" customFormat="false" ht="12.75" hidden="false" customHeight="false" outlineLevel="0" collapsed="false">
      <c r="A42" s="84" t="s">
        <v>192</v>
      </c>
      <c r="B42" s="144" t="n">
        <v>2000826</v>
      </c>
      <c r="C42" s="144" t="n">
        <v>195</v>
      </c>
      <c r="D42" s="144" t="n">
        <v>57132</v>
      </c>
      <c r="E42" s="144" t="n">
        <v>825</v>
      </c>
      <c r="F42" s="145" t="n">
        <v>2058978</v>
      </c>
      <c r="G42" s="144" t="n">
        <v>12798</v>
      </c>
      <c r="H42" s="146" t="n">
        <v>2071776</v>
      </c>
    </row>
    <row r="43" customFormat="false" ht="12.75" hidden="false" customHeight="false" outlineLevel="0" collapsed="false">
      <c r="A43" s="84" t="s">
        <v>193</v>
      </c>
      <c r="B43" s="144" t="n">
        <v>2130153</v>
      </c>
      <c r="C43" s="144" t="n">
        <v>181</v>
      </c>
      <c r="D43" s="144" t="n">
        <v>69959</v>
      </c>
      <c r="E43" s="144" t="n">
        <v>990</v>
      </c>
      <c r="F43" s="145" t="n">
        <v>2201283</v>
      </c>
      <c r="G43" s="144" t="n">
        <v>12818</v>
      </c>
      <c r="H43" s="146" t="n">
        <v>2214101</v>
      </c>
    </row>
    <row r="44" customFormat="false" ht="12.75" hidden="false" customHeight="false" outlineLevel="0" collapsed="false">
      <c r="A44" s="84" t="s">
        <v>194</v>
      </c>
      <c r="B44" s="144" t="n">
        <v>2297700</v>
      </c>
      <c r="C44" s="144" t="n">
        <v>254</v>
      </c>
      <c r="D44" s="144" t="n">
        <v>75635</v>
      </c>
      <c r="E44" s="144" t="n">
        <v>1091</v>
      </c>
      <c r="F44" s="145" t="n">
        <v>2374680</v>
      </c>
      <c r="G44" s="144" t="n">
        <v>12831</v>
      </c>
      <c r="H44" s="146" t="n">
        <v>2387511</v>
      </c>
    </row>
    <row r="45" customFormat="false" ht="12.75" hidden="false" customHeight="false" outlineLevel="0" collapsed="false">
      <c r="A45" s="84" t="s">
        <v>195</v>
      </c>
      <c r="B45" s="144" t="n">
        <v>2451670</v>
      </c>
      <c r="C45" s="144" t="n">
        <v>290</v>
      </c>
      <c r="D45" s="144" t="n">
        <v>71216</v>
      </c>
      <c r="E45" s="144" t="n">
        <v>1134</v>
      </c>
      <c r="F45" s="145" t="n">
        <v>2524310</v>
      </c>
      <c r="G45" s="144" t="n">
        <v>27837</v>
      </c>
      <c r="H45" s="146" t="n">
        <v>2552147</v>
      </c>
    </row>
    <row r="46" customFormat="false" ht="12.75" hidden="false" customHeight="false" outlineLevel="0" collapsed="false">
      <c r="A46" s="84"/>
      <c r="B46" s="144"/>
      <c r="C46" s="144"/>
      <c r="D46" s="144"/>
      <c r="E46" s="144"/>
      <c r="F46" s="145"/>
      <c r="G46" s="144"/>
      <c r="H46" s="146"/>
    </row>
    <row r="47" customFormat="false" ht="12.75" hidden="false" customHeight="false" outlineLevel="0" collapsed="false">
      <c r="A47" s="104" t="s">
        <v>197</v>
      </c>
      <c r="B47" s="144"/>
      <c r="C47" s="144"/>
      <c r="D47" s="144"/>
      <c r="E47" s="144"/>
      <c r="F47" s="145"/>
      <c r="G47" s="144"/>
      <c r="H47" s="146"/>
    </row>
    <row r="48" customFormat="false" ht="12.75" hidden="false" customHeight="false" outlineLevel="0" collapsed="false">
      <c r="A48" s="84" t="s">
        <v>184</v>
      </c>
      <c r="B48" s="144" t="n">
        <v>2524723</v>
      </c>
      <c r="C48" s="144" t="n">
        <v>292</v>
      </c>
      <c r="D48" s="144" t="n">
        <v>77863</v>
      </c>
      <c r="E48" s="144" t="n">
        <v>1472</v>
      </c>
      <c r="F48" s="145" t="n">
        <v>2604350</v>
      </c>
      <c r="G48" s="144" t="n">
        <v>53633</v>
      </c>
      <c r="H48" s="146" t="n">
        <v>2657983</v>
      </c>
    </row>
    <row r="49" customFormat="false" ht="12.75" hidden="false" customHeight="false" outlineLevel="0" collapsed="false">
      <c r="A49" s="84" t="s">
        <v>185</v>
      </c>
      <c r="B49" s="144" t="n">
        <v>2568642</v>
      </c>
      <c r="C49" s="144" t="n">
        <v>292</v>
      </c>
      <c r="D49" s="144" t="n">
        <v>85405</v>
      </c>
      <c r="E49" s="144" t="n">
        <v>1771</v>
      </c>
      <c r="F49" s="145" t="n">
        <v>2656110</v>
      </c>
      <c r="G49" s="144" t="n">
        <v>58651</v>
      </c>
      <c r="H49" s="146" t="n">
        <v>2714761</v>
      </c>
    </row>
    <row r="50" customFormat="false" ht="12.75" hidden="false" customHeight="false" outlineLevel="0" collapsed="false">
      <c r="A50" s="84" t="s">
        <v>186</v>
      </c>
      <c r="B50" s="144" t="n">
        <v>2715879</v>
      </c>
      <c r="C50" s="144" t="n">
        <v>358</v>
      </c>
      <c r="D50" s="144" t="n">
        <v>84857</v>
      </c>
      <c r="E50" s="144" t="n">
        <v>1723</v>
      </c>
      <c r="F50" s="145" t="n">
        <v>2802817</v>
      </c>
      <c r="G50" s="144" t="n">
        <v>58660</v>
      </c>
      <c r="H50" s="146" t="n">
        <v>2861477</v>
      </c>
    </row>
    <row r="51" customFormat="false" ht="12.75" hidden="false" customHeight="false" outlineLevel="0" collapsed="false">
      <c r="A51" s="84" t="s">
        <v>187</v>
      </c>
      <c r="B51" s="144" t="n">
        <v>2772616</v>
      </c>
      <c r="C51" s="144" t="n">
        <v>400</v>
      </c>
      <c r="D51" s="144" t="n">
        <v>95499</v>
      </c>
      <c r="E51" s="144" t="n">
        <v>1789</v>
      </c>
      <c r="F51" s="145" t="n">
        <v>2870304</v>
      </c>
      <c r="G51" s="144" t="n">
        <v>53238</v>
      </c>
      <c r="H51" s="146" t="n">
        <v>2923542</v>
      </c>
    </row>
    <row r="52" customFormat="false" ht="12.75" hidden="false" customHeight="false" outlineLevel="0" collapsed="false">
      <c r="A52" s="84" t="s">
        <v>188</v>
      </c>
      <c r="B52" s="144" t="n">
        <v>2849949</v>
      </c>
      <c r="C52" s="144" t="n">
        <v>344</v>
      </c>
      <c r="D52" s="144" t="n">
        <v>100093</v>
      </c>
      <c r="E52" s="144" t="n">
        <v>2202</v>
      </c>
      <c r="F52" s="145" t="n">
        <v>2952588</v>
      </c>
      <c r="G52" s="144" t="n">
        <v>60755</v>
      </c>
      <c r="H52" s="146" t="n">
        <v>3013343</v>
      </c>
    </row>
    <row r="53" customFormat="false" ht="12.75" hidden="false" customHeight="false" outlineLevel="0" collapsed="false">
      <c r="A53" s="84" t="s">
        <v>189</v>
      </c>
      <c r="B53" s="144" t="n">
        <v>2996652</v>
      </c>
      <c r="C53" s="144" t="n">
        <v>394</v>
      </c>
      <c r="D53" s="144" t="n">
        <v>102630</v>
      </c>
      <c r="E53" s="144" t="n">
        <v>2040</v>
      </c>
      <c r="F53" s="145" t="n">
        <v>3101716</v>
      </c>
      <c r="G53" s="144" t="n">
        <v>60851</v>
      </c>
      <c r="H53" s="146" t="n">
        <v>3162567</v>
      </c>
    </row>
    <row r="54" customFormat="false" ht="12.75" hidden="false" customHeight="false" outlineLevel="0" collapsed="false">
      <c r="A54" s="84" t="s">
        <v>190</v>
      </c>
      <c r="B54" s="144" t="n">
        <v>3149072</v>
      </c>
      <c r="C54" s="144" t="n">
        <v>412</v>
      </c>
      <c r="D54" s="144" t="n">
        <v>122407</v>
      </c>
      <c r="E54" s="144" t="n">
        <v>2707</v>
      </c>
      <c r="F54" s="145" t="n">
        <v>3274598</v>
      </c>
      <c r="G54" s="144" t="n">
        <v>77051</v>
      </c>
      <c r="H54" s="146" t="n">
        <v>3351649</v>
      </c>
    </row>
    <row r="55" customFormat="false" ht="12.75" hidden="false" customHeight="false" outlineLevel="0" collapsed="false">
      <c r="A55" s="84" t="s">
        <v>191</v>
      </c>
      <c r="B55" s="144" t="n">
        <v>3259098</v>
      </c>
      <c r="C55" s="144" t="n">
        <v>378</v>
      </c>
      <c r="D55" s="144" t="n">
        <v>135051</v>
      </c>
      <c r="E55" s="144" t="n">
        <v>3206</v>
      </c>
      <c r="F55" s="145" t="n">
        <v>3397733</v>
      </c>
      <c r="G55" s="144" t="n">
        <v>77085</v>
      </c>
      <c r="H55" s="146" t="n">
        <v>3474818</v>
      </c>
    </row>
    <row r="56" customFormat="false" ht="12.75" hidden="false" customHeight="false" outlineLevel="0" collapsed="false">
      <c r="A56" s="84" t="s">
        <v>192</v>
      </c>
      <c r="B56" s="144" t="n">
        <v>3392161</v>
      </c>
      <c r="C56" s="144" t="n">
        <v>459</v>
      </c>
      <c r="D56" s="144" t="n">
        <v>143728</v>
      </c>
      <c r="E56" s="144" t="n">
        <v>3080</v>
      </c>
      <c r="F56" s="145" t="n">
        <v>3539428</v>
      </c>
      <c r="G56" s="144" t="n">
        <v>69099</v>
      </c>
      <c r="H56" s="146" t="n">
        <v>3608527</v>
      </c>
    </row>
    <row r="57" customFormat="false" ht="12.75" hidden="false" customHeight="false" outlineLevel="0" collapsed="false">
      <c r="A57" s="84" t="s">
        <v>193</v>
      </c>
      <c r="B57" s="144" t="n">
        <v>3557267</v>
      </c>
      <c r="C57" s="144" t="n">
        <v>418</v>
      </c>
      <c r="D57" s="144" t="n">
        <v>152975</v>
      </c>
      <c r="E57" s="144" t="n">
        <v>3573</v>
      </c>
      <c r="F57" s="145" t="n">
        <v>3714233</v>
      </c>
      <c r="G57" s="144" t="n">
        <v>75763</v>
      </c>
      <c r="H57" s="146" t="n">
        <v>3789996</v>
      </c>
    </row>
    <row r="58" customFormat="false" ht="12.75" hidden="false" customHeight="false" outlineLevel="0" collapsed="false">
      <c r="A58" s="84" t="s">
        <v>194</v>
      </c>
      <c r="B58" s="144" t="n">
        <v>3723531</v>
      </c>
      <c r="C58" s="144" t="n">
        <v>602</v>
      </c>
      <c r="D58" s="144" t="n">
        <v>165205</v>
      </c>
      <c r="E58" s="144" t="n">
        <v>4298</v>
      </c>
      <c r="F58" s="145" t="n">
        <v>3893636</v>
      </c>
      <c r="G58" s="144" t="n">
        <v>75217</v>
      </c>
      <c r="H58" s="146" t="n">
        <v>3968853</v>
      </c>
    </row>
    <row r="59" customFormat="false" ht="12.75" hidden="false" customHeight="false" outlineLevel="0" collapsed="false">
      <c r="A59" s="84" t="s">
        <v>195</v>
      </c>
      <c r="B59" s="144" t="n">
        <v>3743113</v>
      </c>
      <c r="C59" s="144" t="n">
        <v>890</v>
      </c>
      <c r="D59" s="144" t="n">
        <v>170758</v>
      </c>
      <c r="E59" s="144" t="n">
        <v>3613</v>
      </c>
      <c r="F59" s="145" t="n">
        <v>3918374</v>
      </c>
      <c r="G59" s="144" t="n">
        <v>73179</v>
      </c>
      <c r="H59" s="146" t="n">
        <v>3991553</v>
      </c>
    </row>
    <row r="60" customFormat="false" ht="12.75" hidden="false" customHeight="false" outlineLevel="0" collapsed="false">
      <c r="A60" s="84"/>
      <c r="B60" s="144"/>
      <c r="C60" s="144"/>
      <c r="D60" s="144"/>
      <c r="E60" s="144"/>
      <c r="F60" s="145"/>
      <c r="G60" s="144"/>
      <c r="H60" s="146"/>
    </row>
    <row r="61" customFormat="false" ht="12.75" hidden="false" customHeight="false" outlineLevel="0" collapsed="false">
      <c r="A61" s="104" t="s">
        <v>198</v>
      </c>
      <c r="B61" s="144"/>
      <c r="C61" s="144"/>
      <c r="D61" s="144"/>
      <c r="E61" s="144"/>
      <c r="F61" s="145"/>
      <c r="G61" s="144"/>
      <c r="H61" s="146"/>
    </row>
    <row r="62" customFormat="false" ht="12.75" hidden="false" customHeight="false" outlineLevel="0" collapsed="false">
      <c r="A62" s="84" t="s">
        <v>184</v>
      </c>
      <c r="B62" s="144" t="n">
        <v>3631434</v>
      </c>
      <c r="C62" s="144" t="n">
        <v>852</v>
      </c>
      <c r="D62" s="144" t="n">
        <v>172217</v>
      </c>
      <c r="E62" s="144" t="n">
        <v>4021</v>
      </c>
      <c r="F62" s="145" t="n">
        <v>3808524</v>
      </c>
      <c r="G62" s="144" t="n">
        <v>75428</v>
      </c>
      <c r="H62" s="146" t="n">
        <v>3883952</v>
      </c>
    </row>
    <row r="63" customFormat="false" ht="12.75" hidden="false" customHeight="false" outlineLevel="0" collapsed="false">
      <c r="A63" s="84" t="s">
        <v>185</v>
      </c>
      <c r="B63" s="144" t="n">
        <v>3579843</v>
      </c>
      <c r="C63" s="144" t="n">
        <v>918</v>
      </c>
      <c r="D63" s="144" t="n">
        <v>179633</v>
      </c>
      <c r="E63" s="144" t="n">
        <v>4345</v>
      </c>
      <c r="F63" s="145" t="n">
        <v>3764739</v>
      </c>
      <c r="G63" s="144" t="n">
        <v>85274</v>
      </c>
      <c r="H63" s="146" t="n">
        <v>3850013</v>
      </c>
    </row>
    <row r="64" customFormat="false" ht="12.75" hidden="false" customHeight="false" outlineLevel="0" collapsed="false">
      <c r="A64" s="84" t="s">
        <v>186</v>
      </c>
      <c r="B64" s="144" t="n">
        <v>3555833</v>
      </c>
      <c r="C64" s="144" t="n">
        <v>808</v>
      </c>
      <c r="D64" s="144" t="n">
        <v>193101</v>
      </c>
      <c r="E64" s="144" t="n">
        <v>3768</v>
      </c>
      <c r="F64" s="145" t="n">
        <v>3753510</v>
      </c>
      <c r="G64" s="144" t="n">
        <v>84411</v>
      </c>
      <c r="H64" s="146" t="n">
        <v>3837921</v>
      </c>
    </row>
    <row r="65" customFormat="false" ht="12.75" hidden="false" customHeight="false" outlineLevel="0" collapsed="false">
      <c r="A65" s="84" t="s">
        <v>187</v>
      </c>
      <c r="B65" s="144" t="n">
        <v>3589819</v>
      </c>
      <c r="C65" s="144" t="n">
        <v>649</v>
      </c>
      <c r="D65" s="144" t="n">
        <v>192312</v>
      </c>
      <c r="E65" s="144" t="n">
        <v>4446</v>
      </c>
      <c r="F65" s="145" t="n">
        <v>3787226</v>
      </c>
      <c r="G65" s="144" t="n">
        <v>91462</v>
      </c>
      <c r="H65" s="146" t="n">
        <v>3878688</v>
      </c>
    </row>
    <row r="66" customFormat="false" ht="12.75" hidden="false" customHeight="false" outlineLevel="0" collapsed="false">
      <c r="A66" s="84" t="s">
        <v>188</v>
      </c>
      <c r="B66" s="144" t="n">
        <v>3614894</v>
      </c>
      <c r="C66" s="144" t="n">
        <v>624</v>
      </c>
      <c r="D66" s="144" t="n">
        <v>204273</v>
      </c>
      <c r="E66" s="144" t="n">
        <v>5347</v>
      </c>
      <c r="F66" s="145" t="n">
        <v>3825138</v>
      </c>
      <c r="G66" s="144" t="n">
        <v>94708</v>
      </c>
      <c r="H66" s="146" t="n">
        <v>3919846</v>
      </c>
    </row>
    <row r="67" customFormat="false" ht="12.75" hidden="false" customHeight="false" outlineLevel="0" collapsed="false">
      <c r="A67" s="84" t="s">
        <v>189</v>
      </c>
      <c r="B67" s="144" t="n">
        <v>3712677</v>
      </c>
      <c r="C67" s="144" t="n">
        <v>590</v>
      </c>
      <c r="D67" s="144" t="n">
        <v>217204</v>
      </c>
      <c r="E67" s="144" t="n">
        <v>5155</v>
      </c>
      <c r="F67" s="145" t="n">
        <v>3935626</v>
      </c>
      <c r="G67" s="144" t="n">
        <v>123780</v>
      </c>
      <c r="H67" s="146" t="n">
        <v>4059406</v>
      </c>
    </row>
    <row r="68" customFormat="false" ht="12.75" hidden="false" customHeight="false" outlineLevel="0" collapsed="false">
      <c r="A68" s="84" t="s">
        <v>190</v>
      </c>
      <c r="B68" s="144" t="n">
        <v>3726981</v>
      </c>
      <c r="C68" s="144" t="n">
        <v>488</v>
      </c>
      <c r="D68" s="144" t="n">
        <v>222338</v>
      </c>
      <c r="E68" s="144" t="n">
        <v>5907</v>
      </c>
      <c r="F68" s="145" t="n">
        <v>3955714</v>
      </c>
      <c r="G68" s="144" t="n">
        <v>139925</v>
      </c>
      <c r="H68" s="146" t="n">
        <v>4095639</v>
      </c>
    </row>
    <row r="69" customFormat="false" ht="12.75" hidden="false" customHeight="false" outlineLevel="0" collapsed="false">
      <c r="A69" s="84" t="s">
        <v>191</v>
      </c>
      <c r="B69" s="144" t="n">
        <v>3738637</v>
      </c>
      <c r="C69" s="144" t="n">
        <v>468</v>
      </c>
      <c r="D69" s="144" t="n">
        <v>229492</v>
      </c>
      <c r="E69" s="144" t="n">
        <v>7119</v>
      </c>
      <c r="F69" s="145" t="n">
        <v>3975716</v>
      </c>
      <c r="G69" s="144" t="n">
        <v>152977</v>
      </c>
      <c r="H69" s="146" t="n">
        <v>4128693</v>
      </c>
    </row>
    <row r="70" customFormat="false" ht="12.75" hidden="false" customHeight="false" outlineLevel="0" collapsed="false">
      <c r="A70" s="84" t="s">
        <v>192</v>
      </c>
      <c r="B70" s="144" t="n">
        <v>3802870</v>
      </c>
      <c r="C70" s="144" t="n">
        <v>628</v>
      </c>
      <c r="D70" s="144" t="n">
        <v>236864</v>
      </c>
      <c r="E70" s="144" t="n">
        <v>6809</v>
      </c>
      <c r="F70" s="145" t="n">
        <v>4047171</v>
      </c>
      <c r="G70" s="144" t="n">
        <v>185124</v>
      </c>
      <c r="H70" s="146" t="n">
        <v>4232295</v>
      </c>
    </row>
    <row r="71" customFormat="false" ht="12.75" hidden="false" customHeight="false" outlineLevel="0" collapsed="false">
      <c r="A71" s="84" t="s">
        <v>193</v>
      </c>
      <c r="B71" s="144" t="n">
        <v>3890991</v>
      </c>
      <c r="C71" s="144" t="n">
        <v>644</v>
      </c>
      <c r="D71" s="144" t="n">
        <v>237423</v>
      </c>
      <c r="E71" s="144" t="n">
        <v>8707</v>
      </c>
      <c r="F71" s="145" t="n">
        <v>4137765</v>
      </c>
      <c r="G71" s="144" t="n">
        <v>190930</v>
      </c>
      <c r="H71" s="146" t="n">
        <v>4328695</v>
      </c>
    </row>
    <row r="72" customFormat="false" ht="12.75" hidden="false" customHeight="false" outlineLevel="0" collapsed="false">
      <c r="A72" s="84" t="s">
        <v>194</v>
      </c>
      <c r="B72" s="144" t="n">
        <v>3989125</v>
      </c>
      <c r="C72" s="144" t="n">
        <v>819</v>
      </c>
      <c r="D72" s="144" t="n">
        <v>237790</v>
      </c>
      <c r="E72" s="144" t="n">
        <v>11005</v>
      </c>
      <c r="F72" s="145" t="n">
        <v>4238739</v>
      </c>
      <c r="G72" s="144" t="n">
        <v>197962</v>
      </c>
      <c r="H72" s="146" t="n">
        <v>4436701</v>
      </c>
    </row>
    <row r="73" customFormat="false" ht="12.75" hidden="false" customHeight="false" outlineLevel="0" collapsed="false">
      <c r="A73" s="84" t="s">
        <v>195</v>
      </c>
      <c r="B73" s="144" t="n">
        <v>3981437</v>
      </c>
      <c r="C73" s="144" t="n">
        <v>770</v>
      </c>
      <c r="D73" s="144" t="n">
        <v>218329</v>
      </c>
      <c r="E73" s="144" t="n">
        <v>7792</v>
      </c>
      <c r="F73" s="145" t="n">
        <v>4208328</v>
      </c>
      <c r="G73" s="144" t="n">
        <v>200172</v>
      </c>
      <c r="H73" s="146" t="n">
        <v>4408500</v>
      </c>
    </row>
    <row r="74" customFormat="false" ht="13.5" hidden="false" customHeight="false" outlineLevel="0" collapsed="false">
      <c r="A74" s="105"/>
      <c r="B74" s="147"/>
      <c r="C74" s="147"/>
      <c r="D74" s="147"/>
      <c r="E74" s="147"/>
      <c r="F74" s="95"/>
      <c r="G74" s="147"/>
      <c r="H74" s="148"/>
    </row>
    <row r="75" customFormat="false" ht="12.75" hidden="false" customHeight="false" outlineLevel="0" collapsed="false">
      <c r="A75" s="149"/>
      <c r="B75" s="150"/>
      <c r="C75" s="150"/>
      <c r="D75" s="150"/>
      <c r="E75" s="150"/>
      <c r="F75" s="151"/>
      <c r="G75" s="150"/>
      <c r="H75" s="150"/>
    </row>
    <row r="76" s="153" customFormat="true" ht="11.25" hidden="false" customHeight="false" outlineLevel="0" collapsed="false">
      <c r="A76" s="152" t="s">
        <v>236</v>
      </c>
      <c r="B76" s="152"/>
      <c r="C76" s="152"/>
      <c r="D76" s="152"/>
      <c r="E76" s="152"/>
      <c r="F76" s="152"/>
      <c r="G76" s="152"/>
      <c r="H76" s="152"/>
    </row>
    <row r="77" s="153" customFormat="true" ht="11.25" hidden="false" customHeight="false" outlineLevel="0" collapsed="false">
      <c r="A77" s="108" t="s">
        <v>23</v>
      </c>
      <c r="B77" s="152"/>
      <c r="C77" s="152"/>
      <c r="D77" s="152"/>
      <c r="E77" s="152"/>
      <c r="F77" s="152"/>
      <c r="G77" s="152"/>
      <c r="H77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45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false" outlineLevel="0" max="7" min="7" style="154" width="17.7"/>
    <col collapsed="false" customWidth="true" hidden="false" outlineLevel="0" max="8" min="8" style="154" width="14.7"/>
    <col collapsed="false" customWidth="true" hidden="false" outlineLevel="0" max="9" min="9" style="154" width="19.7"/>
    <col collapsed="false" customWidth="true" hidden="false" outlineLevel="0" max="10" min="10" style="154" width="17.7"/>
    <col collapsed="false" customWidth="true" hidden="false" outlineLevel="0" max="11" min="11" style="154" width="18.7"/>
    <col collapsed="false" customWidth="true" hidden="false" outlineLevel="0" max="12" min="12" style="154" width="21.7"/>
    <col collapsed="false" customWidth="true" hidden="fals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84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849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s="157" customFormat="true" ht="18" hidden="false" customHeight="false" outlineLevel="0" collapsed="false">
      <c r="A5" s="158" t="s">
        <v>106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</row>
    <row r="7" customFormat="false" ht="15" hidden="false" customHeight="true" outlineLevel="0" collapsed="false">
      <c r="A7" s="160" t="s">
        <v>850</v>
      </c>
      <c r="B7" s="161" t="s">
        <v>240</v>
      </c>
      <c r="C7" s="161"/>
      <c r="D7" s="161"/>
      <c r="E7" s="161"/>
      <c r="F7" s="161"/>
      <c r="G7" s="162" t="s">
        <v>241</v>
      </c>
      <c r="H7" s="162"/>
      <c r="I7" s="162"/>
      <c r="J7" s="162"/>
      <c r="K7" s="162"/>
      <c r="L7" s="162"/>
      <c r="M7" s="162"/>
      <c r="N7" s="162"/>
      <c r="O7" s="163" t="s">
        <v>851</v>
      </c>
    </row>
    <row r="8" customFormat="false" ht="12.75" hidden="false" customHeight="true" outlineLevel="0" collapsed="false">
      <c r="A8" s="160"/>
      <c r="B8" s="164"/>
      <c r="C8" s="164"/>
      <c r="D8" s="164"/>
      <c r="E8" s="164"/>
      <c r="F8" s="164"/>
      <c r="G8" s="165" t="s">
        <v>243</v>
      </c>
      <c r="H8" s="166" t="s">
        <v>244</v>
      </c>
      <c r="I8" s="167" t="s">
        <v>245</v>
      </c>
      <c r="J8" s="166" t="s">
        <v>246</v>
      </c>
      <c r="K8" s="166" t="s">
        <v>247</v>
      </c>
      <c r="L8" s="166" t="s">
        <v>248</v>
      </c>
      <c r="M8" s="166" t="s">
        <v>249</v>
      </c>
      <c r="N8" s="168" t="s">
        <v>250</v>
      </c>
      <c r="O8" s="163"/>
    </row>
    <row r="9" customFormat="false" ht="12.75" hidden="false" customHeight="false" outlineLevel="0" collapsed="false">
      <c r="A9" s="160"/>
      <c r="B9" s="164"/>
      <c r="C9" s="164"/>
      <c r="D9" s="164"/>
      <c r="E9" s="164"/>
      <c r="F9" s="164"/>
      <c r="G9" s="165"/>
      <c r="H9" s="166"/>
      <c r="I9" s="167"/>
      <c r="J9" s="166"/>
      <c r="K9" s="166"/>
      <c r="L9" s="166"/>
      <c r="M9" s="166"/>
      <c r="N9" s="168"/>
      <c r="O9" s="163"/>
    </row>
    <row r="10" customFormat="false" ht="12.75" hidden="false" customHeight="false" outlineLevel="0" collapsed="false">
      <c r="A10" s="160"/>
      <c r="B10" s="164" t="s">
        <v>205</v>
      </c>
      <c r="C10" s="164" t="s">
        <v>206</v>
      </c>
      <c r="D10" s="164" t="s">
        <v>207</v>
      </c>
      <c r="E10" s="164" t="s">
        <v>227</v>
      </c>
      <c r="F10" s="164" t="s">
        <v>228</v>
      </c>
      <c r="G10" s="165"/>
      <c r="H10" s="166"/>
      <c r="I10" s="167"/>
      <c r="J10" s="166"/>
      <c r="K10" s="166"/>
      <c r="L10" s="166"/>
      <c r="M10" s="166"/>
      <c r="N10" s="168"/>
      <c r="O10" s="163"/>
    </row>
    <row r="11" customFormat="false" ht="13.5" hidden="false" customHeight="false" outlineLevel="0" collapsed="false">
      <c r="A11" s="160"/>
      <c r="B11" s="141" t="s">
        <v>229</v>
      </c>
      <c r="C11" s="141" t="s">
        <v>230</v>
      </c>
      <c r="D11" s="141" t="s">
        <v>231</v>
      </c>
      <c r="E11" s="141" t="s">
        <v>232</v>
      </c>
      <c r="F11" s="141" t="s">
        <v>233</v>
      </c>
      <c r="G11" s="169" t="s">
        <v>234</v>
      </c>
      <c r="H11" s="141" t="s">
        <v>251</v>
      </c>
      <c r="I11" s="141" t="s">
        <v>252</v>
      </c>
      <c r="J11" s="141" t="s">
        <v>253</v>
      </c>
      <c r="K11" s="141" t="s">
        <v>254</v>
      </c>
      <c r="L11" s="141" t="s">
        <v>255</v>
      </c>
      <c r="M11" s="141" t="s">
        <v>256</v>
      </c>
      <c r="N11" s="141" t="s">
        <v>852</v>
      </c>
      <c r="O11" s="163"/>
    </row>
    <row r="12" customFormat="false" ht="12.75" hidden="false" customHeight="false" outlineLevel="0" collapsed="false">
      <c r="A12" s="170"/>
      <c r="B12" s="170"/>
      <c r="C12" s="170"/>
      <c r="D12" s="170"/>
      <c r="E12" s="170"/>
      <c r="F12" s="171"/>
      <c r="G12" s="170"/>
      <c r="H12" s="170"/>
      <c r="I12" s="170"/>
      <c r="J12" s="170"/>
      <c r="K12" s="170"/>
      <c r="L12" s="170"/>
      <c r="M12" s="170"/>
      <c r="N12" s="170"/>
    </row>
    <row r="13" customFormat="false" ht="12.75" hidden="false" customHeight="false" outlineLevel="0" collapsed="false">
      <c r="A13" s="170" t="s">
        <v>746</v>
      </c>
      <c r="B13" s="170" t="n">
        <v>2622365</v>
      </c>
      <c r="C13" s="170" t="n">
        <v>0</v>
      </c>
      <c r="D13" s="170" t="n">
        <v>13784</v>
      </c>
      <c r="E13" s="170" t="n">
        <v>216</v>
      </c>
      <c r="F13" s="171" t="n">
        <v>2636365</v>
      </c>
      <c r="G13" s="170" t="n">
        <v>0</v>
      </c>
      <c r="H13" s="170" t="n">
        <v>0</v>
      </c>
      <c r="I13" s="170" t="n">
        <v>64363</v>
      </c>
      <c r="J13" s="170" t="n">
        <v>0</v>
      </c>
      <c r="K13" s="170" t="n">
        <v>0</v>
      </c>
      <c r="L13" s="170" t="n">
        <v>0</v>
      </c>
      <c r="M13" s="170" t="n">
        <v>0</v>
      </c>
      <c r="N13" s="170" t="n">
        <v>64363</v>
      </c>
      <c r="O13" s="415" t="n">
        <v>2700728</v>
      </c>
    </row>
    <row r="14" customFormat="false" ht="12.75" hidden="false" customHeight="false" outlineLevel="0" collapsed="false">
      <c r="A14" s="170" t="s">
        <v>747</v>
      </c>
      <c r="B14" s="170" t="n">
        <v>2316603</v>
      </c>
      <c r="C14" s="170" t="n">
        <v>29746</v>
      </c>
      <c r="D14" s="170" t="n">
        <v>10710</v>
      </c>
      <c r="E14" s="170" t="n">
        <v>564</v>
      </c>
      <c r="F14" s="171" t="n">
        <v>2357623</v>
      </c>
      <c r="G14" s="170" t="n">
        <v>0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415" t="n">
        <v>2357623</v>
      </c>
    </row>
    <row r="15" customFormat="false" ht="12.75" hidden="false" customHeight="false" outlineLevel="0" collapsed="false">
      <c r="A15" s="170" t="s">
        <v>748</v>
      </c>
      <c r="B15" s="170" t="n">
        <v>1948331</v>
      </c>
      <c r="C15" s="170" t="n">
        <v>2905</v>
      </c>
      <c r="D15" s="170" t="n">
        <v>3601</v>
      </c>
      <c r="E15" s="170" t="n">
        <v>232</v>
      </c>
      <c r="F15" s="171" t="n">
        <v>1955069</v>
      </c>
      <c r="G15" s="170" t="n">
        <v>0</v>
      </c>
      <c r="H15" s="170" t="n">
        <v>0</v>
      </c>
      <c r="I15" s="170" t="n">
        <v>235147</v>
      </c>
      <c r="J15" s="170" t="n">
        <v>0</v>
      </c>
      <c r="K15" s="170" t="n">
        <v>0</v>
      </c>
      <c r="L15" s="170" t="n">
        <v>0</v>
      </c>
      <c r="M15" s="170" t="n">
        <v>0</v>
      </c>
      <c r="N15" s="170" t="n">
        <v>235147</v>
      </c>
      <c r="O15" s="415" t="n">
        <v>2190216</v>
      </c>
    </row>
    <row r="16" customFormat="false" ht="12.75" hidden="false" customHeight="false" outlineLevel="0" collapsed="false">
      <c r="A16" s="170" t="s">
        <v>749</v>
      </c>
      <c r="B16" s="170" t="n">
        <v>2285014</v>
      </c>
      <c r="C16" s="170" t="n">
        <v>10273</v>
      </c>
      <c r="D16" s="170" t="n">
        <v>14368</v>
      </c>
      <c r="E16" s="170" t="n">
        <v>1201</v>
      </c>
      <c r="F16" s="171" t="n">
        <v>2310856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30</v>
      </c>
      <c r="M16" s="170" t="n">
        <v>0</v>
      </c>
      <c r="N16" s="170" t="n">
        <v>30</v>
      </c>
      <c r="O16" s="171" t="n">
        <v>2310886</v>
      </c>
    </row>
    <row r="17" customFormat="false" ht="12.75" hidden="false" customHeight="false" outlineLevel="0" collapsed="false">
      <c r="A17" s="170" t="s">
        <v>750</v>
      </c>
      <c r="B17" s="170" t="n">
        <v>905247</v>
      </c>
      <c r="C17" s="170" t="n">
        <v>0</v>
      </c>
      <c r="D17" s="170" t="n">
        <v>6937</v>
      </c>
      <c r="E17" s="170" t="n">
        <v>0</v>
      </c>
      <c r="F17" s="171" t="n">
        <v>912184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0</v>
      </c>
      <c r="M17" s="170" t="n">
        <v>0</v>
      </c>
      <c r="N17" s="170" t="n">
        <v>0</v>
      </c>
      <c r="O17" s="415" t="n">
        <v>912184</v>
      </c>
    </row>
    <row r="18" customFormat="false" ht="12.75" hidden="false" customHeight="false" outlineLevel="0" collapsed="false">
      <c r="A18" s="170" t="s">
        <v>751</v>
      </c>
      <c r="B18" s="170" t="n">
        <v>813378</v>
      </c>
      <c r="C18" s="170" t="n">
        <v>0</v>
      </c>
      <c r="D18" s="170" t="n">
        <v>3356</v>
      </c>
      <c r="E18" s="170" t="n">
        <v>1631</v>
      </c>
      <c r="F18" s="171" t="n">
        <v>818365</v>
      </c>
      <c r="G18" s="170" t="n">
        <v>0</v>
      </c>
      <c r="H18" s="170" t="n">
        <v>0</v>
      </c>
      <c r="I18" s="170" t="n">
        <v>9365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9365</v>
      </c>
      <c r="O18" s="415" t="n">
        <v>827730</v>
      </c>
    </row>
    <row r="19" customFormat="false" ht="12.75" hidden="false" customHeight="false" outlineLevel="0" collapsed="false">
      <c r="A19" s="170" t="s">
        <v>752</v>
      </c>
      <c r="B19" s="170" t="n">
        <v>662568</v>
      </c>
      <c r="C19" s="170" t="n">
        <v>12727</v>
      </c>
      <c r="D19" s="170" t="n">
        <v>1468</v>
      </c>
      <c r="E19" s="170" t="n">
        <v>0</v>
      </c>
      <c r="F19" s="171" t="n">
        <v>676763</v>
      </c>
      <c r="G19" s="170" t="n">
        <v>0</v>
      </c>
      <c r="H19" s="170" t="n">
        <v>0</v>
      </c>
      <c r="I19" s="170" t="n">
        <v>19227</v>
      </c>
      <c r="J19" s="170" t="n">
        <v>0</v>
      </c>
      <c r="K19" s="170" t="n">
        <v>0</v>
      </c>
      <c r="L19" s="170" t="n">
        <v>0</v>
      </c>
      <c r="M19" s="170" t="n">
        <v>0</v>
      </c>
      <c r="N19" s="170" t="n">
        <v>19227</v>
      </c>
      <c r="O19" s="415" t="n">
        <v>695990</v>
      </c>
    </row>
    <row r="20" customFormat="false" ht="12.75" hidden="false" customHeight="false" outlineLevel="0" collapsed="false">
      <c r="A20" s="170" t="s">
        <v>753</v>
      </c>
      <c r="B20" s="170" t="n">
        <v>429880</v>
      </c>
      <c r="C20" s="170" t="n">
        <v>775</v>
      </c>
      <c r="D20" s="170" t="n">
        <v>9714</v>
      </c>
      <c r="E20" s="170" t="n">
        <v>504</v>
      </c>
      <c r="F20" s="171" t="n">
        <v>440873</v>
      </c>
      <c r="G20" s="170" t="n">
        <v>0</v>
      </c>
      <c r="H20" s="170" t="n">
        <v>0</v>
      </c>
      <c r="I20" s="170" t="n">
        <v>37658</v>
      </c>
      <c r="J20" s="170" t="n">
        <v>0</v>
      </c>
      <c r="K20" s="170" t="n">
        <v>0</v>
      </c>
      <c r="L20" s="170" t="n">
        <v>0</v>
      </c>
      <c r="M20" s="170" t="n">
        <v>0</v>
      </c>
      <c r="N20" s="170" t="n">
        <v>37658</v>
      </c>
      <c r="O20" s="415" t="n">
        <v>478531</v>
      </c>
    </row>
    <row r="21" customFormat="false" ht="12.75" hidden="false" customHeight="false" outlineLevel="0" collapsed="false">
      <c r="A21" s="170" t="s">
        <v>754</v>
      </c>
      <c r="B21" s="170" t="n">
        <v>348551</v>
      </c>
      <c r="C21" s="170" t="n">
        <v>0</v>
      </c>
      <c r="D21" s="170" t="n">
        <v>1216</v>
      </c>
      <c r="E21" s="170" t="n">
        <v>0</v>
      </c>
      <c r="F21" s="171" t="n">
        <v>349767</v>
      </c>
      <c r="G21" s="170" t="n">
        <v>0</v>
      </c>
      <c r="H21" s="170" t="n">
        <v>0</v>
      </c>
      <c r="I21" s="170" t="n">
        <v>73495</v>
      </c>
      <c r="J21" s="170" t="n">
        <v>0</v>
      </c>
      <c r="K21" s="170" t="n">
        <v>0</v>
      </c>
      <c r="L21" s="170" t="n">
        <v>0</v>
      </c>
      <c r="M21" s="170" t="n">
        <v>0</v>
      </c>
      <c r="N21" s="170" t="n">
        <v>73495</v>
      </c>
      <c r="O21" s="415" t="n">
        <v>423262</v>
      </c>
    </row>
    <row r="22" customFormat="false" ht="12.75" hidden="false" customHeight="false" outlineLevel="0" collapsed="false">
      <c r="A22" s="170" t="s">
        <v>755</v>
      </c>
      <c r="B22" s="170" t="n">
        <v>149580</v>
      </c>
      <c r="C22" s="170" t="n">
        <v>0</v>
      </c>
      <c r="D22" s="170" t="n">
        <v>3969</v>
      </c>
      <c r="E22" s="170" t="n">
        <v>2312</v>
      </c>
      <c r="F22" s="171" t="n">
        <v>155861</v>
      </c>
      <c r="G22" s="170" t="n">
        <v>0</v>
      </c>
      <c r="H22" s="170" t="n">
        <v>0</v>
      </c>
      <c r="I22" s="170" t="n">
        <v>1327</v>
      </c>
      <c r="J22" s="170" t="n">
        <v>0</v>
      </c>
      <c r="K22" s="170" t="n">
        <v>0</v>
      </c>
      <c r="L22" s="170" t="n">
        <v>0</v>
      </c>
      <c r="M22" s="170" t="n">
        <v>0</v>
      </c>
      <c r="N22" s="170" t="n">
        <v>1327</v>
      </c>
      <c r="O22" s="415" t="n">
        <v>157188</v>
      </c>
    </row>
    <row r="23" customFormat="false" ht="12.75" hidden="false" customHeight="false" outlineLevel="0" collapsed="false">
      <c r="A23" s="170" t="s">
        <v>756</v>
      </c>
      <c r="B23" s="170" t="n">
        <v>568504</v>
      </c>
      <c r="C23" s="170" t="n">
        <v>0</v>
      </c>
      <c r="D23" s="170" t="n">
        <v>217</v>
      </c>
      <c r="E23" s="170" t="n">
        <v>0</v>
      </c>
      <c r="F23" s="171" t="n">
        <v>568721</v>
      </c>
      <c r="G23" s="170" t="n">
        <v>0</v>
      </c>
      <c r="H23" s="170" t="n">
        <v>0</v>
      </c>
      <c r="I23" s="170" t="n">
        <v>0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0</v>
      </c>
      <c r="O23" s="415" t="n">
        <v>568721</v>
      </c>
    </row>
    <row r="24" customFormat="false" ht="12.75" hidden="false" customHeight="false" outlineLevel="0" collapsed="false">
      <c r="A24" s="170" t="s">
        <v>757</v>
      </c>
      <c r="B24" s="170" t="n">
        <v>201667</v>
      </c>
      <c r="C24" s="170" t="n">
        <v>0</v>
      </c>
      <c r="D24" s="170" t="n">
        <v>4312</v>
      </c>
      <c r="E24" s="170" t="n">
        <v>0</v>
      </c>
      <c r="F24" s="171" t="n">
        <v>205979</v>
      </c>
      <c r="G24" s="170" t="n">
        <v>0</v>
      </c>
      <c r="H24" s="170" t="n">
        <v>0</v>
      </c>
      <c r="I24" s="170" t="n">
        <v>36137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36137</v>
      </c>
      <c r="O24" s="415" t="n">
        <v>242116</v>
      </c>
    </row>
    <row r="25" customFormat="false" ht="12.75" hidden="false" customHeight="false" outlineLevel="0" collapsed="false">
      <c r="A25" s="170" t="s">
        <v>758</v>
      </c>
      <c r="B25" s="170" t="n">
        <v>246563</v>
      </c>
      <c r="C25" s="170" t="n">
        <v>249</v>
      </c>
      <c r="D25" s="170" t="n">
        <v>11523</v>
      </c>
      <c r="E25" s="170" t="n">
        <v>700</v>
      </c>
      <c r="F25" s="171" t="n">
        <v>259035</v>
      </c>
      <c r="G25" s="170" t="n">
        <v>0</v>
      </c>
      <c r="H25" s="170" t="n">
        <v>53236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53236</v>
      </c>
      <c r="O25" s="415" t="n">
        <v>312271</v>
      </c>
    </row>
    <row r="26" customFormat="false" ht="12.75" hidden="false" customHeight="false" outlineLevel="0" collapsed="false">
      <c r="A26" s="170" t="s">
        <v>759</v>
      </c>
      <c r="B26" s="170" t="n">
        <v>284700</v>
      </c>
      <c r="C26" s="170" t="n">
        <v>0</v>
      </c>
      <c r="D26" s="170" t="n">
        <v>1146</v>
      </c>
      <c r="E26" s="170" t="n">
        <v>84</v>
      </c>
      <c r="F26" s="171" t="n">
        <v>285930</v>
      </c>
      <c r="G26" s="170" t="n">
        <v>0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415" t="n">
        <v>285930</v>
      </c>
    </row>
    <row r="27" customFormat="false" ht="12.75" hidden="false" customHeight="false" outlineLevel="0" collapsed="false">
      <c r="A27" s="170" t="s">
        <v>760</v>
      </c>
      <c r="B27" s="170" t="n">
        <v>281234</v>
      </c>
      <c r="C27" s="170" t="n">
        <v>1106</v>
      </c>
      <c r="D27" s="170" t="n">
        <v>9394</v>
      </c>
      <c r="E27" s="170" t="n">
        <v>0</v>
      </c>
      <c r="F27" s="171" t="n">
        <v>291734</v>
      </c>
      <c r="G27" s="170" t="n">
        <v>0</v>
      </c>
      <c r="H27" s="170" t="n">
        <v>0</v>
      </c>
      <c r="I27" s="170" t="n">
        <v>0</v>
      </c>
      <c r="J27" s="170" t="n">
        <v>0</v>
      </c>
      <c r="K27" s="170" t="n">
        <v>0</v>
      </c>
      <c r="L27" s="170" t="n">
        <v>0</v>
      </c>
      <c r="M27" s="170" t="n">
        <v>0</v>
      </c>
      <c r="N27" s="170" t="n">
        <v>0</v>
      </c>
      <c r="O27" s="415" t="n">
        <v>291734</v>
      </c>
    </row>
    <row r="28" customFormat="false" ht="12.75" hidden="false" customHeight="false" outlineLevel="0" collapsed="false">
      <c r="A28" s="170" t="s">
        <v>761</v>
      </c>
      <c r="B28" s="170" t="n">
        <v>239999</v>
      </c>
      <c r="C28" s="170" t="n">
        <v>0</v>
      </c>
      <c r="D28" s="170" t="n">
        <v>2914</v>
      </c>
      <c r="E28" s="170" t="n">
        <v>0</v>
      </c>
      <c r="F28" s="171" t="n">
        <v>242913</v>
      </c>
      <c r="G28" s="170" t="n">
        <v>0</v>
      </c>
      <c r="H28" s="170" t="n">
        <v>0</v>
      </c>
      <c r="I28" s="170" t="n">
        <v>1998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1998</v>
      </c>
      <c r="O28" s="415" t="n">
        <v>244911</v>
      </c>
    </row>
    <row r="29" customFormat="false" ht="12.75" hidden="false" customHeight="false" outlineLevel="0" collapsed="false">
      <c r="A29" s="170" t="s">
        <v>762</v>
      </c>
      <c r="B29" s="170" t="n">
        <v>160747</v>
      </c>
      <c r="C29" s="170" t="n">
        <v>0</v>
      </c>
      <c r="D29" s="170" t="n">
        <v>1550</v>
      </c>
      <c r="E29" s="170" t="n">
        <v>0</v>
      </c>
      <c r="F29" s="171" t="n">
        <v>162297</v>
      </c>
      <c r="G29" s="170" t="n">
        <v>0</v>
      </c>
      <c r="H29" s="170" t="n">
        <v>0</v>
      </c>
      <c r="I29" s="170" t="n">
        <v>9852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9852</v>
      </c>
      <c r="O29" s="415" t="n">
        <v>172149</v>
      </c>
    </row>
    <row r="30" customFormat="false" ht="12.75" hidden="false" customHeight="false" outlineLevel="0" collapsed="false">
      <c r="A30" s="170" t="s">
        <v>763</v>
      </c>
      <c r="B30" s="170" t="n">
        <v>131906</v>
      </c>
      <c r="C30" s="170" t="n">
        <v>507</v>
      </c>
      <c r="D30" s="170" t="n">
        <v>198</v>
      </c>
      <c r="E30" s="170" t="n">
        <v>0</v>
      </c>
      <c r="F30" s="171" t="n">
        <v>132611</v>
      </c>
      <c r="G30" s="170" t="n">
        <v>0</v>
      </c>
      <c r="H30" s="170" t="n">
        <v>0</v>
      </c>
      <c r="I30" s="170" t="n">
        <v>665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665</v>
      </c>
      <c r="O30" s="415" t="n">
        <v>133276</v>
      </c>
    </row>
    <row r="31" customFormat="false" ht="12.75" hidden="false" customHeight="false" outlineLevel="0" collapsed="false">
      <c r="A31" s="170" t="s">
        <v>764</v>
      </c>
      <c r="B31" s="170" t="n">
        <v>164286</v>
      </c>
      <c r="C31" s="170" t="n">
        <v>0</v>
      </c>
      <c r="D31" s="170" t="n">
        <v>138</v>
      </c>
      <c r="E31" s="170" t="n">
        <v>1935</v>
      </c>
      <c r="F31" s="171" t="n">
        <v>166359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415" t="n">
        <v>166359</v>
      </c>
    </row>
    <row r="32" customFormat="false" ht="12.75" hidden="false" customHeight="false" outlineLevel="0" collapsed="false">
      <c r="A32" s="170" t="s">
        <v>765</v>
      </c>
      <c r="B32" s="170" t="n">
        <v>133346</v>
      </c>
      <c r="C32" s="170" t="n">
        <v>0</v>
      </c>
      <c r="D32" s="170" t="n">
        <v>1526</v>
      </c>
      <c r="E32" s="170" t="n">
        <v>0</v>
      </c>
      <c r="F32" s="171" t="n">
        <v>134872</v>
      </c>
      <c r="G32" s="170" t="n">
        <v>0</v>
      </c>
      <c r="H32" s="170" t="n">
        <v>0</v>
      </c>
      <c r="I32" s="170" t="n">
        <v>446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446</v>
      </c>
      <c r="O32" s="415" t="n">
        <v>135318</v>
      </c>
    </row>
    <row r="33" customFormat="false" ht="12.75" hidden="false" customHeight="false" outlineLevel="0" collapsed="false">
      <c r="A33" s="170" t="s">
        <v>766</v>
      </c>
      <c r="B33" s="170" t="n">
        <v>104048</v>
      </c>
      <c r="C33" s="170" t="n">
        <v>0</v>
      </c>
      <c r="D33" s="170" t="n">
        <v>703</v>
      </c>
      <c r="E33" s="170" t="n">
        <v>0</v>
      </c>
      <c r="F33" s="171" t="n">
        <v>104751</v>
      </c>
      <c r="G33" s="170" t="n">
        <v>0</v>
      </c>
      <c r="H33" s="170" t="n">
        <v>0</v>
      </c>
      <c r="I33" s="170" t="n">
        <v>2587</v>
      </c>
      <c r="J33" s="170" t="n">
        <v>0</v>
      </c>
      <c r="K33" s="170" t="n">
        <v>0</v>
      </c>
      <c r="L33" s="170" t="n">
        <v>0</v>
      </c>
      <c r="M33" s="170" t="n">
        <v>0</v>
      </c>
      <c r="N33" s="170" t="n">
        <v>2587</v>
      </c>
      <c r="O33" s="415" t="n">
        <v>107338</v>
      </c>
    </row>
    <row r="34" customFormat="false" ht="12.75" hidden="false" customHeight="false" outlineLevel="0" collapsed="false">
      <c r="A34" s="170" t="s">
        <v>767</v>
      </c>
      <c r="B34" s="170" t="n">
        <v>171397</v>
      </c>
      <c r="C34" s="170" t="n">
        <v>0</v>
      </c>
      <c r="D34" s="170" t="n">
        <v>609</v>
      </c>
      <c r="E34" s="170" t="n">
        <v>0</v>
      </c>
      <c r="F34" s="171" t="n">
        <v>172006</v>
      </c>
      <c r="G34" s="170" t="n">
        <v>0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0</v>
      </c>
      <c r="N34" s="170" t="n">
        <v>0</v>
      </c>
      <c r="O34" s="415" t="n">
        <v>172006</v>
      </c>
    </row>
    <row r="35" customFormat="false" ht="12.75" hidden="false" customHeight="false" outlineLevel="0" collapsed="false">
      <c r="A35" s="170" t="s">
        <v>768</v>
      </c>
      <c r="B35" s="170" t="n">
        <v>54984</v>
      </c>
      <c r="C35" s="170" t="n">
        <v>0</v>
      </c>
      <c r="D35" s="170" t="n">
        <v>492</v>
      </c>
      <c r="E35" s="170" t="n">
        <v>0</v>
      </c>
      <c r="F35" s="171" t="n">
        <v>55476</v>
      </c>
      <c r="G35" s="170" t="n">
        <v>0</v>
      </c>
      <c r="H35" s="170" t="n">
        <v>0</v>
      </c>
      <c r="I35" s="170" t="n">
        <v>11518</v>
      </c>
      <c r="J35" s="170" t="n">
        <v>0</v>
      </c>
      <c r="K35" s="170" t="n">
        <v>0</v>
      </c>
      <c r="L35" s="170" t="n">
        <v>0</v>
      </c>
      <c r="M35" s="170" t="n">
        <v>0</v>
      </c>
      <c r="N35" s="170" t="n">
        <v>11518</v>
      </c>
      <c r="O35" s="415" t="n">
        <v>66994</v>
      </c>
    </row>
    <row r="36" customFormat="false" ht="12.75" hidden="false" customHeight="false" outlineLevel="0" collapsed="false">
      <c r="A36" s="170" t="s">
        <v>769</v>
      </c>
      <c r="B36" s="170" t="n">
        <v>199148</v>
      </c>
      <c r="C36" s="170" t="n">
        <v>0</v>
      </c>
      <c r="D36" s="170" t="n">
        <v>196</v>
      </c>
      <c r="E36" s="170" t="n">
        <v>0</v>
      </c>
      <c r="F36" s="171" t="n">
        <v>199344</v>
      </c>
      <c r="G36" s="170" t="n">
        <v>0</v>
      </c>
      <c r="H36" s="170" t="n">
        <v>0</v>
      </c>
      <c r="I36" s="170" t="n">
        <v>0</v>
      </c>
      <c r="J36" s="170" t="n">
        <v>0</v>
      </c>
      <c r="K36" s="170" t="n">
        <v>0</v>
      </c>
      <c r="L36" s="170" t="n">
        <v>0</v>
      </c>
      <c r="M36" s="170" t="n">
        <v>0</v>
      </c>
      <c r="N36" s="170" t="n">
        <v>0</v>
      </c>
      <c r="O36" s="415" t="n">
        <v>199344</v>
      </c>
    </row>
    <row r="37" customFormat="false" ht="12.75" hidden="false" customHeight="false" outlineLevel="0" collapsed="false">
      <c r="A37" s="170" t="s">
        <v>770</v>
      </c>
      <c r="B37" s="170" t="n">
        <v>46286</v>
      </c>
      <c r="C37" s="170" t="n">
        <v>501</v>
      </c>
      <c r="D37" s="170" t="n">
        <v>3234</v>
      </c>
      <c r="E37" s="170" t="n">
        <v>0</v>
      </c>
      <c r="F37" s="171" t="n">
        <v>50021</v>
      </c>
      <c r="G37" s="170" t="n">
        <v>0</v>
      </c>
      <c r="H37" s="170" t="n">
        <v>0</v>
      </c>
      <c r="I37" s="170" t="n">
        <v>0</v>
      </c>
      <c r="J37" s="170" t="n">
        <v>0</v>
      </c>
      <c r="K37" s="170" t="n">
        <v>0</v>
      </c>
      <c r="L37" s="170" t="n">
        <v>0</v>
      </c>
      <c r="M37" s="170" t="n">
        <v>0</v>
      </c>
      <c r="N37" s="170" t="n">
        <v>0</v>
      </c>
      <c r="O37" s="415" t="n">
        <v>50021</v>
      </c>
    </row>
    <row r="38" customFormat="false" ht="12.75" hidden="false" customHeight="false" outlineLevel="0" collapsed="false">
      <c r="A38" s="170" t="s">
        <v>771</v>
      </c>
      <c r="B38" s="170" t="n">
        <v>18447</v>
      </c>
      <c r="C38" s="170" t="n">
        <v>0</v>
      </c>
      <c r="D38" s="170" t="n">
        <v>0</v>
      </c>
      <c r="E38" s="170" t="n">
        <v>0</v>
      </c>
      <c r="F38" s="171" t="n">
        <v>18447</v>
      </c>
      <c r="G38" s="170" t="n">
        <v>0</v>
      </c>
      <c r="H38" s="170" t="n">
        <v>0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0</v>
      </c>
      <c r="N38" s="170" t="n">
        <v>0</v>
      </c>
      <c r="O38" s="415" t="n">
        <v>18447</v>
      </c>
    </row>
    <row r="39" customFormat="false" ht="12.75" hidden="false" customHeight="false" outlineLevel="0" collapsed="false">
      <c r="A39" s="170" t="s">
        <v>772</v>
      </c>
      <c r="B39" s="170" t="n">
        <v>57769</v>
      </c>
      <c r="C39" s="170" t="n">
        <v>0</v>
      </c>
      <c r="D39" s="170" t="n">
        <v>5307</v>
      </c>
      <c r="E39" s="170" t="n">
        <v>457</v>
      </c>
      <c r="F39" s="171" t="n">
        <v>63533</v>
      </c>
      <c r="G39" s="170" t="n">
        <v>0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0</v>
      </c>
      <c r="M39" s="170" t="n">
        <v>0</v>
      </c>
      <c r="N39" s="170" t="n">
        <v>0</v>
      </c>
      <c r="O39" s="415" t="n">
        <v>63533</v>
      </c>
    </row>
    <row r="40" customFormat="false" ht="12.75" hidden="false" customHeight="false" outlineLevel="0" collapsed="false">
      <c r="A40" s="170" t="s">
        <v>773</v>
      </c>
      <c r="B40" s="170" t="n">
        <v>31200</v>
      </c>
      <c r="C40" s="170" t="n">
        <v>0</v>
      </c>
      <c r="D40" s="170" t="n">
        <v>2483</v>
      </c>
      <c r="E40" s="170" t="n">
        <v>211</v>
      </c>
      <c r="F40" s="171" t="n">
        <v>33894</v>
      </c>
      <c r="G40" s="170" t="n">
        <v>0</v>
      </c>
      <c r="H40" s="170" t="n">
        <v>9483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9483</v>
      </c>
      <c r="O40" s="415" t="n">
        <v>43377</v>
      </c>
    </row>
    <row r="41" customFormat="false" ht="12.75" hidden="false" customHeight="false" outlineLevel="0" collapsed="false">
      <c r="A41" s="170" t="s">
        <v>774</v>
      </c>
      <c r="B41" s="170" t="n">
        <v>6494</v>
      </c>
      <c r="C41" s="170" t="n">
        <v>0</v>
      </c>
      <c r="D41" s="170" t="n">
        <v>2108</v>
      </c>
      <c r="E41" s="170" t="n">
        <v>0</v>
      </c>
      <c r="F41" s="171" t="n">
        <v>8602</v>
      </c>
      <c r="G41" s="170" t="n">
        <v>0</v>
      </c>
      <c r="H41" s="170" t="n">
        <v>0</v>
      </c>
      <c r="I41" s="170" t="n">
        <v>837</v>
      </c>
      <c r="J41" s="170" t="n">
        <v>0</v>
      </c>
      <c r="K41" s="170" t="n">
        <v>0</v>
      </c>
      <c r="L41" s="170" t="n">
        <v>0</v>
      </c>
      <c r="M41" s="170" t="n">
        <v>0</v>
      </c>
      <c r="N41" s="170" t="n">
        <v>837</v>
      </c>
      <c r="O41" s="415" t="n">
        <v>9439</v>
      </c>
    </row>
    <row r="42" customFormat="false" ht="12.75" hidden="false" customHeight="false" outlineLevel="0" collapsed="false">
      <c r="A42" s="170" t="s">
        <v>775</v>
      </c>
      <c r="B42" s="170" t="n">
        <v>23124</v>
      </c>
      <c r="C42" s="170" t="n">
        <v>0</v>
      </c>
      <c r="D42" s="170" t="n">
        <v>1169</v>
      </c>
      <c r="E42" s="170" t="n">
        <v>0</v>
      </c>
      <c r="F42" s="171" t="n">
        <v>24293</v>
      </c>
      <c r="G42" s="170" t="n">
        <v>0</v>
      </c>
      <c r="H42" s="170" t="n">
        <v>0</v>
      </c>
      <c r="I42" s="170" t="n">
        <v>0</v>
      </c>
      <c r="J42" s="170" t="n">
        <v>0</v>
      </c>
      <c r="K42" s="170" t="n">
        <v>0</v>
      </c>
      <c r="L42" s="170" t="n">
        <v>0</v>
      </c>
      <c r="M42" s="170" t="n">
        <v>0</v>
      </c>
      <c r="N42" s="170" t="n">
        <v>0</v>
      </c>
      <c r="O42" s="415" t="n">
        <v>24293</v>
      </c>
    </row>
    <row r="43" customFormat="false" ht="12.75" hidden="false" customHeight="false" outlineLevel="0" collapsed="false">
      <c r="A43" s="170" t="s">
        <v>776</v>
      </c>
      <c r="B43" s="170" t="n">
        <v>35029</v>
      </c>
      <c r="C43" s="170" t="n">
        <v>0</v>
      </c>
      <c r="D43" s="170" t="n">
        <v>708</v>
      </c>
      <c r="E43" s="170" t="n">
        <v>0</v>
      </c>
      <c r="F43" s="171" t="n">
        <v>35737</v>
      </c>
      <c r="G43" s="170" t="n">
        <v>0</v>
      </c>
      <c r="H43" s="170" t="n">
        <v>0</v>
      </c>
      <c r="I43" s="170" t="n">
        <v>1834</v>
      </c>
      <c r="J43" s="170" t="n">
        <v>0</v>
      </c>
      <c r="K43" s="170" t="n">
        <v>0</v>
      </c>
      <c r="L43" s="170" t="n">
        <v>0</v>
      </c>
      <c r="M43" s="170" t="n">
        <v>0</v>
      </c>
      <c r="N43" s="170" t="n">
        <v>1834</v>
      </c>
      <c r="O43" s="415" t="n">
        <v>37571</v>
      </c>
    </row>
    <row r="44" customFormat="false" ht="12.75" hidden="false" customHeight="false" outlineLevel="0" collapsed="false">
      <c r="A44" s="170" t="s">
        <v>777</v>
      </c>
      <c r="B44" s="170" t="n">
        <v>0</v>
      </c>
      <c r="C44" s="170" t="n">
        <v>0</v>
      </c>
      <c r="D44" s="170" t="n">
        <v>0</v>
      </c>
      <c r="E44" s="170" t="n">
        <v>0</v>
      </c>
      <c r="F44" s="171" t="n">
        <v>0</v>
      </c>
      <c r="G44" s="170" t="n">
        <v>0</v>
      </c>
      <c r="H44" s="170" t="n">
        <v>0</v>
      </c>
      <c r="I44" s="170" t="n">
        <v>0</v>
      </c>
      <c r="J44" s="170" t="n">
        <v>0</v>
      </c>
      <c r="K44" s="170" t="n">
        <v>0</v>
      </c>
      <c r="L44" s="170" t="n">
        <v>0</v>
      </c>
      <c r="M44" s="170" t="n">
        <v>0</v>
      </c>
      <c r="N44" s="170" t="n">
        <v>0</v>
      </c>
      <c r="O44" s="415" t="n">
        <v>0</v>
      </c>
    </row>
    <row r="45" customFormat="false" ht="12.75" hidden="false" customHeight="false" outlineLevel="0" collapsed="false">
      <c r="A45" s="170" t="s">
        <v>778</v>
      </c>
      <c r="B45" s="170" t="n">
        <v>7607</v>
      </c>
      <c r="C45" s="170" t="n">
        <v>0</v>
      </c>
      <c r="D45" s="170" t="n">
        <v>113</v>
      </c>
      <c r="E45" s="170" t="n">
        <v>0</v>
      </c>
      <c r="F45" s="171" t="n">
        <v>7720</v>
      </c>
      <c r="G45" s="170" t="n">
        <v>0</v>
      </c>
      <c r="H45" s="170" t="n">
        <v>0</v>
      </c>
      <c r="I45" s="170" t="n">
        <v>0</v>
      </c>
      <c r="J45" s="170" t="n">
        <v>0</v>
      </c>
      <c r="K45" s="170" t="n">
        <v>0</v>
      </c>
      <c r="L45" s="170" t="n">
        <v>0</v>
      </c>
      <c r="M45" s="170" t="n">
        <v>0</v>
      </c>
      <c r="N45" s="170" t="n">
        <v>0</v>
      </c>
      <c r="O45" s="415" t="n">
        <v>7720</v>
      </c>
    </row>
    <row r="46" customFormat="false" ht="12.75" hidden="false" customHeight="false" outlineLevel="0" collapsed="false">
      <c r="A46" s="170" t="s">
        <v>779</v>
      </c>
      <c r="B46" s="170" t="n">
        <v>1671</v>
      </c>
      <c r="C46" s="170" t="n">
        <v>0</v>
      </c>
      <c r="D46" s="170" t="n">
        <v>0</v>
      </c>
      <c r="E46" s="170" t="n">
        <v>0</v>
      </c>
      <c r="F46" s="171" t="n">
        <v>1671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415" t="n">
        <v>1671</v>
      </c>
    </row>
    <row r="47" customFormat="false" ht="12.75" hidden="false" customHeight="false" outlineLevel="0" collapsed="false">
      <c r="A47" s="170" t="s">
        <v>780</v>
      </c>
      <c r="B47" s="170" t="n">
        <v>0</v>
      </c>
      <c r="C47" s="170" t="n">
        <v>0</v>
      </c>
      <c r="D47" s="170" t="n">
        <v>0</v>
      </c>
      <c r="E47" s="170" t="n">
        <v>0</v>
      </c>
      <c r="F47" s="171" t="n">
        <v>0</v>
      </c>
      <c r="G47" s="170" t="n">
        <v>0</v>
      </c>
      <c r="H47" s="170" t="n">
        <v>0</v>
      </c>
      <c r="I47" s="170" t="n">
        <v>0</v>
      </c>
      <c r="J47" s="170" t="n">
        <v>0</v>
      </c>
      <c r="K47" s="170" t="n">
        <v>0</v>
      </c>
      <c r="L47" s="170" t="n">
        <v>0</v>
      </c>
      <c r="M47" s="170" t="n">
        <v>0</v>
      </c>
      <c r="N47" s="170" t="n">
        <v>0</v>
      </c>
      <c r="O47" s="415" t="n">
        <v>0</v>
      </c>
    </row>
    <row r="48" customFormat="false" ht="12.75" hidden="false" customHeight="false" outlineLevel="0" collapsed="false">
      <c r="A48" s="170" t="s">
        <v>781</v>
      </c>
      <c r="B48" s="170" t="n">
        <v>0</v>
      </c>
      <c r="C48" s="170" t="n">
        <v>0</v>
      </c>
      <c r="D48" s="170" t="n">
        <v>0</v>
      </c>
      <c r="E48" s="170" t="n">
        <v>0</v>
      </c>
      <c r="F48" s="171" t="n">
        <v>0</v>
      </c>
      <c r="G48" s="170" t="n">
        <v>0</v>
      </c>
      <c r="H48" s="170" t="n">
        <v>0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415" t="n">
        <v>0</v>
      </c>
    </row>
    <row r="49" customFormat="false" ht="15" hidden="false" customHeight="false" outlineLevel="0" collapsed="false">
      <c r="A49" s="416"/>
      <c r="B49" s="416"/>
      <c r="C49" s="416"/>
      <c r="D49" s="416"/>
      <c r="E49" s="416"/>
      <c r="F49" s="417"/>
      <c r="G49" s="416"/>
      <c r="H49" s="416"/>
      <c r="I49" s="416"/>
      <c r="J49" s="416"/>
      <c r="K49" s="416"/>
      <c r="L49" s="416"/>
      <c r="M49" s="416"/>
      <c r="N49" s="416"/>
      <c r="O49" s="177"/>
    </row>
    <row r="50" customFormat="false" ht="12.75" hidden="false" customHeight="false" outlineLevel="0" collapsed="false">
      <c r="A50" s="392" t="s">
        <v>782</v>
      </c>
      <c r="B50" s="392" t="n">
        <v>15651673</v>
      </c>
      <c r="C50" s="392" t="n">
        <v>58789</v>
      </c>
      <c r="D50" s="392" t="n">
        <v>119163</v>
      </c>
      <c r="E50" s="392" t="n">
        <v>10047</v>
      </c>
      <c r="F50" s="392" t="n">
        <v>15839672</v>
      </c>
      <c r="G50" s="392" t="n">
        <v>0</v>
      </c>
      <c r="H50" s="392" t="n">
        <v>62719</v>
      </c>
      <c r="I50" s="392" t="n">
        <v>506456</v>
      </c>
      <c r="J50" s="392" t="n">
        <v>0</v>
      </c>
      <c r="K50" s="392" t="n">
        <v>0</v>
      </c>
      <c r="L50" s="392" t="n">
        <v>30</v>
      </c>
      <c r="M50" s="392" t="n">
        <v>0</v>
      </c>
      <c r="N50" s="392" t="n">
        <v>569205</v>
      </c>
      <c r="O50" s="392" t="n">
        <v>16408877</v>
      </c>
    </row>
    <row r="51" customFormat="false" ht="12.75" hidden="false" customHeight="fals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O51" s="393"/>
    </row>
    <row r="52" customFormat="false" ht="15" hidden="false" customHeight="false" outlineLevel="0" collapsed="false">
      <c r="A52" s="416"/>
      <c r="B52" s="416"/>
      <c r="C52" s="416"/>
      <c r="D52" s="416"/>
      <c r="E52" s="416"/>
      <c r="F52" s="417"/>
      <c r="G52" s="416"/>
      <c r="H52" s="416"/>
      <c r="I52" s="416"/>
      <c r="J52" s="416"/>
      <c r="K52" s="416"/>
      <c r="L52" s="416"/>
      <c r="M52" s="416"/>
      <c r="N52" s="416"/>
      <c r="O52" s="177"/>
    </row>
    <row r="53" customFormat="false" ht="12.75" hidden="false" customHeight="false" outlineLevel="0" collapsed="false">
      <c r="A53" s="73" t="s">
        <v>783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77"/>
    </row>
    <row r="54" customFormat="false" ht="15" hidden="false" customHeight="false" outlineLevel="0" collapsed="false">
      <c r="A54" s="416"/>
      <c r="B54" s="416"/>
      <c r="C54" s="416"/>
      <c r="D54" s="416"/>
      <c r="E54" s="416"/>
      <c r="F54" s="417"/>
      <c r="G54" s="416"/>
      <c r="H54" s="416"/>
      <c r="I54" s="416"/>
      <c r="J54" s="416"/>
      <c r="K54" s="416"/>
      <c r="L54" s="416"/>
      <c r="M54" s="416"/>
      <c r="N54" s="416"/>
      <c r="O54" s="177"/>
    </row>
    <row r="55" customFormat="false" ht="12.75" hidden="false" customHeight="false" outlineLevel="0" collapsed="false">
      <c r="A55" s="170" t="s">
        <v>784</v>
      </c>
      <c r="B55" s="170" t="n">
        <v>554141</v>
      </c>
      <c r="C55" s="170" t="n">
        <v>311</v>
      </c>
      <c r="D55" s="170" t="n">
        <v>39473</v>
      </c>
      <c r="E55" s="170" t="n">
        <v>2631</v>
      </c>
      <c r="F55" s="171" t="n">
        <v>596556</v>
      </c>
      <c r="G55" s="170" t="n">
        <v>0</v>
      </c>
      <c r="H55" s="170" t="n">
        <v>0</v>
      </c>
      <c r="I55" s="170" t="n">
        <v>0</v>
      </c>
      <c r="J55" s="170" t="n">
        <v>0</v>
      </c>
      <c r="K55" s="170" t="n">
        <v>0</v>
      </c>
      <c r="L55" s="170" t="n">
        <v>0</v>
      </c>
      <c r="M55" s="170" t="n">
        <v>0</v>
      </c>
      <c r="N55" s="170" t="n">
        <v>0</v>
      </c>
      <c r="O55" s="415" t="n">
        <v>596556</v>
      </c>
    </row>
    <row r="56" customFormat="false" ht="12.75" hidden="false" customHeight="false" outlineLevel="0" collapsed="false">
      <c r="A56" s="170" t="s">
        <v>785</v>
      </c>
      <c r="B56" s="170" t="n">
        <v>51314</v>
      </c>
      <c r="C56" s="170" t="n">
        <v>0</v>
      </c>
      <c r="D56" s="170" t="n">
        <v>10439</v>
      </c>
      <c r="E56" s="170" t="n">
        <v>0</v>
      </c>
      <c r="F56" s="171" t="n">
        <v>61753</v>
      </c>
      <c r="G56" s="170" t="n">
        <v>0</v>
      </c>
      <c r="H56" s="170" t="n">
        <v>0</v>
      </c>
      <c r="I56" s="170" t="n">
        <v>0</v>
      </c>
      <c r="J56" s="170" t="n">
        <v>0</v>
      </c>
      <c r="K56" s="170" t="n">
        <v>0</v>
      </c>
      <c r="L56" s="170" t="n">
        <v>0</v>
      </c>
      <c r="M56" s="170" t="n">
        <v>0</v>
      </c>
      <c r="N56" s="170" t="n">
        <v>0</v>
      </c>
      <c r="O56" s="415" t="n">
        <v>61753</v>
      </c>
    </row>
    <row r="57" customFormat="false" ht="12.75" hidden="false" customHeight="false" outlineLevel="0" collapsed="false">
      <c r="A57" s="170" t="s">
        <v>786</v>
      </c>
      <c r="B57" s="170" t="n">
        <v>56810</v>
      </c>
      <c r="C57" s="170" t="n">
        <v>0</v>
      </c>
      <c r="D57" s="170" t="n">
        <v>303</v>
      </c>
      <c r="E57" s="170" t="n">
        <v>0</v>
      </c>
      <c r="F57" s="171" t="n">
        <v>57113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415" t="n">
        <v>57113</v>
      </c>
    </row>
    <row r="58" customFormat="false" ht="12.75" hidden="false" customHeight="false" outlineLevel="0" collapsed="false">
      <c r="A58" s="170" t="s">
        <v>787</v>
      </c>
      <c r="B58" s="170" t="n">
        <v>1029219</v>
      </c>
      <c r="C58" s="170" t="n">
        <v>21541</v>
      </c>
      <c r="D58" s="170" t="n">
        <v>83722</v>
      </c>
      <c r="E58" s="170" t="n">
        <v>9537</v>
      </c>
      <c r="F58" s="171" t="n">
        <v>1144019</v>
      </c>
      <c r="G58" s="170" t="n">
        <v>0</v>
      </c>
      <c r="H58" s="170" t="n">
        <v>0</v>
      </c>
      <c r="I58" s="170" t="n">
        <v>0</v>
      </c>
      <c r="J58" s="170" t="n">
        <v>0</v>
      </c>
      <c r="K58" s="170" t="n">
        <v>0</v>
      </c>
      <c r="L58" s="170" t="n">
        <v>0</v>
      </c>
      <c r="M58" s="170" t="n">
        <v>0</v>
      </c>
      <c r="N58" s="170" t="n">
        <v>0</v>
      </c>
      <c r="O58" s="415" t="n">
        <v>1144019</v>
      </c>
    </row>
    <row r="59" customFormat="false" ht="15" hidden="false" customHeight="false" outlineLevel="0" collapsed="false">
      <c r="A59" s="416"/>
      <c r="B59" s="416"/>
      <c r="C59" s="416"/>
      <c r="D59" s="416"/>
      <c r="E59" s="416"/>
      <c r="F59" s="417"/>
      <c r="G59" s="416"/>
      <c r="H59" s="416"/>
      <c r="I59" s="416"/>
      <c r="J59" s="416"/>
      <c r="K59" s="416"/>
      <c r="L59" s="416"/>
      <c r="M59" s="416"/>
      <c r="N59" s="416"/>
      <c r="O59" s="177"/>
    </row>
    <row r="60" customFormat="false" ht="12.75" hidden="false" customHeight="true" outlineLevel="0" collapsed="false">
      <c r="A60" s="392" t="s">
        <v>788</v>
      </c>
      <c r="B60" s="392" t="n">
        <v>1691484</v>
      </c>
      <c r="C60" s="392" t="n">
        <v>21852</v>
      </c>
      <c r="D60" s="392" t="n">
        <v>133937</v>
      </c>
      <c r="E60" s="392" t="n">
        <v>12168</v>
      </c>
      <c r="F60" s="392" t="n">
        <v>1859441</v>
      </c>
      <c r="G60" s="392" t="n">
        <v>0</v>
      </c>
      <c r="H60" s="392" t="n">
        <v>0</v>
      </c>
      <c r="I60" s="392" t="n">
        <v>0</v>
      </c>
      <c r="J60" s="392" t="n">
        <v>0</v>
      </c>
      <c r="K60" s="392" t="n">
        <v>0</v>
      </c>
      <c r="L60" s="392" t="n">
        <v>0</v>
      </c>
      <c r="M60" s="392" t="n">
        <v>0</v>
      </c>
      <c r="N60" s="392" t="n">
        <v>0</v>
      </c>
      <c r="O60" s="392" t="n">
        <v>1859441</v>
      </c>
    </row>
    <row r="61" customFormat="false" ht="13.5" hidden="false" customHeight="false" outlineLevel="0" collapsed="false">
      <c r="A61" s="393"/>
      <c r="B61" s="393"/>
      <c r="C61" s="393"/>
      <c r="D61" s="393"/>
      <c r="E61" s="393"/>
      <c r="F61" s="393"/>
      <c r="G61" s="393"/>
      <c r="H61" s="393"/>
      <c r="I61" s="393"/>
      <c r="J61" s="393"/>
      <c r="K61" s="393"/>
      <c r="L61" s="393"/>
      <c r="M61" s="393"/>
      <c r="N61" s="393"/>
      <c r="O61" s="393"/>
    </row>
    <row r="62" customFormat="false" ht="13.5" hidden="false" customHeight="true" outlineLevel="0" collapsed="false">
      <c r="A62" s="413" t="s">
        <v>789</v>
      </c>
      <c r="B62" s="414" t="n">
        <v>17343157</v>
      </c>
      <c r="C62" s="414" t="n">
        <v>80641</v>
      </c>
      <c r="D62" s="414" t="n">
        <v>253100</v>
      </c>
      <c r="E62" s="414" t="n">
        <v>22215</v>
      </c>
      <c r="F62" s="414" t="n">
        <v>17699113</v>
      </c>
      <c r="G62" s="414" t="n">
        <v>0</v>
      </c>
      <c r="H62" s="414" t="n">
        <v>62719</v>
      </c>
      <c r="I62" s="414" t="n">
        <v>506456</v>
      </c>
      <c r="J62" s="414" t="n">
        <v>0</v>
      </c>
      <c r="K62" s="414" t="n">
        <v>0</v>
      </c>
      <c r="L62" s="414" t="n">
        <v>30</v>
      </c>
      <c r="M62" s="414" t="n">
        <v>0</v>
      </c>
      <c r="N62" s="414" t="n">
        <v>569205</v>
      </c>
      <c r="O62" s="414" t="n">
        <v>18268318</v>
      </c>
    </row>
    <row r="63" customFormat="false" ht="13.5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7"/>
    </row>
    <row r="64" customFormat="false" ht="12.75" hidden="false" customHeight="false" outlineLevel="0" collapsed="false">
      <c r="A64" s="178" t="s">
        <v>236</v>
      </c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9"/>
    </row>
    <row r="65" customFormat="false" ht="12.75" hidden="false" customHeight="false" outlineLevel="0" collapsed="false">
      <c r="A65" s="152" t="s">
        <v>23</v>
      </c>
      <c r="B65" s="152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179"/>
      <c r="G66" s="64"/>
      <c r="H66" s="64"/>
      <c r="I66" s="64"/>
      <c r="J66" s="64"/>
      <c r="K66" s="64"/>
      <c r="L66" s="64"/>
      <c r="M66" s="64"/>
      <c r="N66" s="64"/>
      <c r="O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64"/>
      <c r="K67" s="64"/>
      <c r="L67" s="64"/>
      <c r="M67" s="64"/>
      <c r="N67" s="64"/>
      <c r="O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64"/>
      <c r="K68" s="64"/>
      <c r="L68" s="64"/>
      <c r="M68" s="64"/>
      <c r="N68" s="64"/>
      <c r="O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64"/>
      <c r="K69" s="64"/>
      <c r="L69" s="64"/>
      <c r="M69" s="64"/>
      <c r="N69" s="64"/>
      <c r="O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64"/>
      <c r="K70" s="64"/>
      <c r="L70" s="64"/>
      <c r="M70" s="64"/>
      <c r="N70" s="64"/>
      <c r="O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64"/>
      <c r="K71" s="64"/>
      <c r="L71" s="64"/>
      <c r="M71" s="64"/>
      <c r="N71" s="64"/>
      <c r="O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64"/>
      <c r="K72" s="64"/>
      <c r="L72" s="64"/>
      <c r="M72" s="64"/>
      <c r="N72" s="64"/>
      <c r="O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64"/>
      <c r="K73" s="64"/>
      <c r="L73" s="64"/>
      <c r="M73" s="64"/>
      <c r="N73" s="64"/>
      <c r="O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64"/>
      <c r="K74" s="64"/>
      <c r="L74" s="64"/>
      <c r="M74" s="64"/>
      <c r="N74" s="64"/>
      <c r="O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64"/>
      <c r="K75" s="64"/>
      <c r="L75" s="64"/>
      <c r="M75" s="64"/>
      <c r="N75" s="64"/>
      <c r="O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64"/>
      <c r="K76" s="64"/>
      <c r="L76" s="64"/>
      <c r="M76" s="64"/>
      <c r="N76" s="64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27.85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true" outlineLevel="0" max="7" min="7" style="154" width="17.7"/>
    <col collapsed="false" customWidth="true" hidden="true" outlineLevel="0" max="8" min="8" style="154" width="14.7"/>
    <col collapsed="false" customWidth="true" hidden="true" outlineLevel="0" max="9" min="9" style="154" width="19.7"/>
    <col collapsed="false" customWidth="true" hidden="true" outlineLevel="0" max="10" min="10" style="154" width="17.7"/>
    <col collapsed="false" customWidth="true" hidden="true" outlineLevel="0" max="11" min="11" style="154" width="18.7"/>
    <col collapsed="false" customWidth="true" hidden="true" outlineLevel="0" max="12" min="12" style="154" width="21.7"/>
    <col collapsed="false" customWidth="true" hidden="tru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853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238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58" t="s">
        <v>239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s="157" customFormat="true" ht="18" hidden="false" customHeight="false" outlineLevel="0" collapsed="false">
      <c r="A5" s="131" t="s">
        <v>15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</row>
    <row r="6" s="157" customFormat="true" ht="18" hidden="false" customHeight="true" outlineLevel="0" collapsed="false">
      <c r="A6" s="158" t="s">
        <v>106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</row>
    <row r="8" customFormat="false" ht="15" hidden="false" customHeight="true" outlineLevel="0" collapsed="false">
      <c r="A8" s="160" t="s">
        <v>159</v>
      </c>
      <c r="B8" s="161" t="s">
        <v>240</v>
      </c>
      <c r="C8" s="161"/>
      <c r="D8" s="161"/>
      <c r="E8" s="161"/>
      <c r="F8" s="161"/>
      <c r="G8" s="162" t="s">
        <v>241</v>
      </c>
      <c r="H8" s="162"/>
      <c r="I8" s="162"/>
      <c r="J8" s="162"/>
      <c r="K8" s="162"/>
      <c r="L8" s="162"/>
      <c r="M8" s="162"/>
      <c r="N8" s="162"/>
      <c r="O8" s="163" t="s">
        <v>242</v>
      </c>
    </row>
    <row r="9" customFormat="false" ht="12.75" hidden="false" customHeight="true" outlineLevel="0" collapsed="false">
      <c r="A9" s="160"/>
      <c r="B9" s="164"/>
      <c r="C9" s="164"/>
      <c r="D9" s="164"/>
      <c r="E9" s="164"/>
      <c r="F9" s="164"/>
      <c r="G9" s="165" t="s">
        <v>243</v>
      </c>
      <c r="H9" s="166" t="s">
        <v>244</v>
      </c>
      <c r="I9" s="167" t="s">
        <v>245</v>
      </c>
      <c r="J9" s="166" t="s">
        <v>246</v>
      </c>
      <c r="K9" s="166" t="s">
        <v>247</v>
      </c>
      <c r="L9" s="166" t="s">
        <v>248</v>
      </c>
      <c r="M9" s="166" t="s">
        <v>249</v>
      </c>
      <c r="N9" s="168" t="s">
        <v>250</v>
      </c>
      <c r="O9" s="163"/>
    </row>
    <row r="10" customFormat="false" ht="12.75" hidden="false" customHeight="false" outlineLevel="0" collapsed="false">
      <c r="A10" s="160"/>
      <c r="B10" s="164"/>
      <c r="C10" s="164"/>
      <c r="D10" s="164"/>
      <c r="E10" s="164"/>
      <c r="F10" s="164"/>
      <c r="G10" s="165"/>
      <c r="H10" s="166"/>
      <c r="I10" s="167"/>
      <c r="J10" s="166"/>
      <c r="K10" s="166"/>
      <c r="L10" s="166"/>
      <c r="M10" s="166"/>
      <c r="N10" s="168"/>
      <c r="O10" s="163"/>
    </row>
    <row r="11" customFormat="false" ht="12.75" hidden="false" customHeight="false" outlineLevel="0" collapsed="false">
      <c r="A11" s="160"/>
      <c r="B11" s="164" t="s">
        <v>205</v>
      </c>
      <c r="C11" s="164" t="s">
        <v>206</v>
      </c>
      <c r="D11" s="164" t="s">
        <v>207</v>
      </c>
      <c r="E11" s="164" t="s">
        <v>227</v>
      </c>
      <c r="F11" s="164" t="s">
        <v>228</v>
      </c>
      <c r="G11" s="165"/>
      <c r="H11" s="166"/>
      <c r="I11" s="167"/>
      <c r="J11" s="166"/>
      <c r="K11" s="166"/>
      <c r="L11" s="166"/>
      <c r="M11" s="166"/>
      <c r="N11" s="168"/>
      <c r="O11" s="163"/>
    </row>
    <row r="12" customFormat="false" ht="13.5" hidden="false" customHeight="false" outlineLevel="0" collapsed="false">
      <c r="A12" s="160"/>
      <c r="B12" s="141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69" t="s">
        <v>234</v>
      </c>
      <c r="H12" s="141" t="s">
        <v>251</v>
      </c>
      <c r="I12" s="141" t="s">
        <v>252</v>
      </c>
      <c r="J12" s="141" t="s">
        <v>253</v>
      </c>
      <c r="K12" s="141" t="s">
        <v>254</v>
      </c>
      <c r="L12" s="141" t="s">
        <v>255</v>
      </c>
      <c r="M12" s="141" t="s">
        <v>256</v>
      </c>
      <c r="N12" s="141" t="s">
        <v>234</v>
      </c>
      <c r="O12" s="163"/>
    </row>
    <row r="13" customFormat="false" ht="12.75" hidden="false" customHeight="false" outlineLevel="0" collapsed="false">
      <c r="A13" s="170"/>
      <c r="B13" s="170"/>
      <c r="C13" s="170"/>
      <c r="D13" s="170"/>
      <c r="E13" s="170"/>
      <c r="F13" s="171"/>
      <c r="G13" s="170"/>
      <c r="H13" s="170"/>
      <c r="I13" s="170"/>
      <c r="J13" s="170"/>
      <c r="K13" s="170"/>
      <c r="L13" s="170"/>
      <c r="M13" s="170"/>
      <c r="N13" s="170"/>
    </row>
    <row r="14" customFormat="false" ht="12.75" hidden="false" customHeight="false" outlineLevel="0" collapsed="false">
      <c r="A14" s="172" t="s">
        <v>181</v>
      </c>
      <c r="B14" s="144" t="n">
        <v>1351343</v>
      </c>
      <c r="C14" s="144" t="n">
        <v>13031</v>
      </c>
      <c r="D14" s="144" t="n">
        <v>26497</v>
      </c>
      <c r="E14" s="144" t="n">
        <v>6291</v>
      </c>
      <c r="F14" s="145" t="n">
        <v>1397162</v>
      </c>
      <c r="G14" s="173"/>
      <c r="H14" s="173"/>
      <c r="I14" s="173"/>
      <c r="J14" s="173"/>
      <c r="K14" s="173"/>
      <c r="L14" s="173"/>
      <c r="M14" s="173"/>
      <c r="N14" s="144" t="n">
        <v>16973</v>
      </c>
      <c r="O14" s="146" t="n">
        <v>1414135</v>
      </c>
    </row>
    <row r="15" customFormat="false" ht="12.75" hidden="false" customHeight="false" outlineLevel="0" collapsed="false">
      <c r="A15" s="174"/>
      <c r="B15" s="144"/>
      <c r="C15" s="144"/>
      <c r="D15" s="144"/>
      <c r="E15" s="144"/>
      <c r="F15" s="145"/>
      <c r="G15" s="144"/>
      <c r="H15" s="144"/>
      <c r="I15" s="144"/>
      <c r="J15" s="144"/>
      <c r="K15" s="144"/>
      <c r="L15" s="144"/>
      <c r="M15" s="144"/>
      <c r="N15" s="144"/>
      <c r="O15" s="146"/>
    </row>
    <row r="16" customFormat="false" ht="12.75" hidden="false" customHeight="false" outlineLevel="0" collapsed="false">
      <c r="A16" s="172" t="s">
        <v>182</v>
      </c>
      <c r="B16" s="144" t="n">
        <v>2889905</v>
      </c>
      <c r="C16" s="144" t="n">
        <v>5109</v>
      </c>
      <c r="D16" s="144" t="n">
        <v>31599</v>
      </c>
      <c r="E16" s="144" t="n">
        <v>2182</v>
      </c>
      <c r="F16" s="145" t="n">
        <v>2928795</v>
      </c>
      <c r="G16" s="173"/>
      <c r="H16" s="173"/>
      <c r="I16" s="173"/>
      <c r="J16" s="173"/>
      <c r="K16" s="173"/>
      <c r="L16" s="173"/>
      <c r="M16" s="173"/>
      <c r="N16" s="144" t="n">
        <v>27149</v>
      </c>
      <c r="O16" s="146" t="n">
        <v>2955944</v>
      </c>
    </row>
    <row r="17" customFormat="false" ht="12.75" hidden="false" customHeight="false" outlineLevel="0" collapsed="false">
      <c r="A17" s="174"/>
      <c r="B17" s="144"/>
      <c r="C17" s="144"/>
      <c r="D17" s="144"/>
      <c r="E17" s="144"/>
      <c r="F17" s="145"/>
      <c r="G17" s="144"/>
      <c r="H17" s="144"/>
      <c r="I17" s="144"/>
      <c r="J17" s="144"/>
      <c r="K17" s="144"/>
      <c r="L17" s="144"/>
      <c r="M17" s="144"/>
      <c r="N17" s="144"/>
      <c r="O17" s="146"/>
    </row>
    <row r="18" customFormat="false" ht="12.75" hidden="false" customHeight="false" outlineLevel="0" collapsed="false">
      <c r="A18" s="172" t="s">
        <v>183</v>
      </c>
      <c r="B18" s="144"/>
      <c r="C18" s="144"/>
      <c r="D18" s="144"/>
      <c r="E18" s="144"/>
      <c r="F18" s="145"/>
      <c r="G18" s="144"/>
      <c r="H18" s="144"/>
      <c r="I18" s="144"/>
      <c r="J18" s="144"/>
      <c r="K18" s="144"/>
      <c r="L18" s="144"/>
      <c r="M18" s="144"/>
      <c r="N18" s="144"/>
      <c r="O18" s="146"/>
    </row>
    <row r="19" customFormat="false" ht="12.75" hidden="false" customHeight="false" outlineLevel="0" collapsed="false">
      <c r="A19" s="174" t="s">
        <v>184</v>
      </c>
      <c r="B19" s="144" t="n">
        <v>2889602</v>
      </c>
      <c r="C19" s="144" t="n">
        <v>4918</v>
      </c>
      <c r="D19" s="144" t="n">
        <v>31302</v>
      </c>
      <c r="E19" s="144" t="n">
        <v>2045</v>
      </c>
      <c r="F19" s="145" t="n">
        <v>2927867</v>
      </c>
      <c r="G19" s="173"/>
      <c r="H19" s="173"/>
      <c r="I19" s="173"/>
      <c r="J19" s="173"/>
      <c r="K19" s="173"/>
      <c r="L19" s="173"/>
      <c r="M19" s="173"/>
      <c r="N19" s="144" t="n">
        <v>28014</v>
      </c>
      <c r="O19" s="146" t="n">
        <v>2955881</v>
      </c>
    </row>
    <row r="20" customFormat="false" ht="12.75" hidden="false" customHeight="false" outlineLevel="0" collapsed="false">
      <c r="A20" s="174" t="s">
        <v>185</v>
      </c>
      <c r="B20" s="144" t="n">
        <v>2917703</v>
      </c>
      <c r="C20" s="144" t="n">
        <v>4668</v>
      </c>
      <c r="D20" s="144" t="n">
        <v>31111</v>
      </c>
      <c r="E20" s="144" t="n">
        <v>2071</v>
      </c>
      <c r="F20" s="145" t="n">
        <v>2955553</v>
      </c>
      <c r="G20" s="173"/>
      <c r="H20" s="173"/>
      <c r="I20" s="173"/>
      <c r="J20" s="173"/>
      <c r="K20" s="173"/>
      <c r="L20" s="173"/>
      <c r="M20" s="173"/>
      <c r="N20" s="144" t="n">
        <v>35245</v>
      </c>
      <c r="O20" s="146" t="n">
        <v>2990798</v>
      </c>
    </row>
    <row r="21" customFormat="false" ht="12.75" hidden="false" customHeight="false" outlineLevel="0" collapsed="false">
      <c r="A21" s="174" t="s">
        <v>186</v>
      </c>
      <c r="B21" s="144" t="n">
        <v>2986846</v>
      </c>
      <c r="C21" s="144" t="n">
        <v>4627</v>
      </c>
      <c r="D21" s="144" t="n">
        <v>30572</v>
      </c>
      <c r="E21" s="144" t="n">
        <v>1725</v>
      </c>
      <c r="F21" s="145" t="n">
        <v>3023770</v>
      </c>
      <c r="G21" s="173"/>
      <c r="H21" s="173"/>
      <c r="I21" s="173"/>
      <c r="J21" s="173"/>
      <c r="K21" s="173"/>
      <c r="L21" s="173"/>
      <c r="M21" s="173"/>
      <c r="N21" s="144" t="n">
        <v>58889</v>
      </c>
      <c r="O21" s="146" t="n">
        <v>3082659</v>
      </c>
    </row>
    <row r="22" customFormat="false" ht="12.75" hidden="false" customHeight="false" outlineLevel="0" collapsed="false">
      <c r="A22" s="174" t="s">
        <v>187</v>
      </c>
      <c r="B22" s="144" t="n">
        <v>3080003</v>
      </c>
      <c r="C22" s="144" t="n">
        <v>5053</v>
      </c>
      <c r="D22" s="144" t="n">
        <v>36460</v>
      </c>
      <c r="E22" s="144" t="n">
        <v>1536</v>
      </c>
      <c r="F22" s="145" t="n">
        <v>3123052</v>
      </c>
      <c r="G22" s="173"/>
      <c r="H22" s="173"/>
      <c r="I22" s="173"/>
      <c r="J22" s="173"/>
      <c r="K22" s="173"/>
      <c r="L22" s="173"/>
      <c r="M22" s="173"/>
      <c r="N22" s="144" t="n">
        <v>59761</v>
      </c>
      <c r="O22" s="146" t="n">
        <v>3182813</v>
      </c>
    </row>
    <row r="23" customFormat="false" ht="12.75" hidden="false" customHeight="false" outlineLevel="0" collapsed="false">
      <c r="A23" s="174" t="s">
        <v>188</v>
      </c>
      <c r="B23" s="144" t="n">
        <v>3327219</v>
      </c>
      <c r="C23" s="144" t="n">
        <v>4907</v>
      </c>
      <c r="D23" s="144" t="n">
        <v>36525</v>
      </c>
      <c r="E23" s="144" t="n">
        <v>1651</v>
      </c>
      <c r="F23" s="145" t="n">
        <v>3370302</v>
      </c>
      <c r="G23" s="173"/>
      <c r="H23" s="173"/>
      <c r="I23" s="173"/>
      <c r="J23" s="173"/>
      <c r="K23" s="173"/>
      <c r="L23" s="173"/>
      <c r="M23" s="173"/>
      <c r="N23" s="144" t="n">
        <v>69591</v>
      </c>
      <c r="O23" s="146" t="n">
        <v>3439893</v>
      </c>
    </row>
    <row r="24" customFormat="false" ht="12.75" hidden="false" customHeight="false" outlineLevel="0" collapsed="false">
      <c r="A24" s="174" t="s">
        <v>189</v>
      </c>
      <c r="B24" s="144" t="n">
        <v>3600490</v>
      </c>
      <c r="C24" s="144" t="n">
        <v>3838</v>
      </c>
      <c r="D24" s="144" t="n">
        <v>31620</v>
      </c>
      <c r="E24" s="144" t="n">
        <v>1911</v>
      </c>
      <c r="F24" s="145" t="n">
        <v>3637859</v>
      </c>
      <c r="G24" s="173"/>
      <c r="H24" s="173"/>
      <c r="I24" s="173"/>
      <c r="J24" s="173"/>
      <c r="K24" s="173"/>
      <c r="L24" s="173"/>
      <c r="M24" s="173"/>
      <c r="N24" s="144" t="n">
        <v>75707</v>
      </c>
      <c r="O24" s="146" t="n">
        <v>3713566</v>
      </c>
    </row>
    <row r="25" customFormat="false" ht="12.75" hidden="false" customHeight="false" outlineLevel="0" collapsed="false">
      <c r="A25" s="174" t="s">
        <v>190</v>
      </c>
      <c r="B25" s="144" t="n">
        <v>3586171</v>
      </c>
      <c r="C25" s="144" t="n">
        <v>3273</v>
      </c>
      <c r="D25" s="144" t="n">
        <v>35678</v>
      </c>
      <c r="E25" s="144" t="n">
        <v>1771</v>
      </c>
      <c r="F25" s="145" t="n">
        <v>3626893</v>
      </c>
      <c r="G25" s="173"/>
      <c r="H25" s="173"/>
      <c r="I25" s="173"/>
      <c r="J25" s="173"/>
      <c r="K25" s="173"/>
      <c r="L25" s="173"/>
      <c r="M25" s="173"/>
      <c r="N25" s="144" t="n">
        <v>76585</v>
      </c>
      <c r="O25" s="146" t="n">
        <v>3703478</v>
      </c>
    </row>
    <row r="26" customFormat="false" ht="12.75" hidden="false" customHeight="false" outlineLevel="0" collapsed="false">
      <c r="A26" s="174" t="s">
        <v>191</v>
      </c>
      <c r="B26" s="144" t="n">
        <v>3644196</v>
      </c>
      <c r="C26" s="144" t="n">
        <v>7035</v>
      </c>
      <c r="D26" s="144" t="n">
        <v>34979</v>
      </c>
      <c r="E26" s="144" t="n">
        <v>1672</v>
      </c>
      <c r="F26" s="145" t="n">
        <v>3687882</v>
      </c>
      <c r="G26" s="173"/>
      <c r="H26" s="173"/>
      <c r="I26" s="173"/>
      <c r="J26" s="173"/>
      <c r="K26" s="173"/>
      <c r="L26" s="173"/>
      <c r="M26" s="173"/>
      <c r="N26" s="144" t="n">
        <v>84970</v>
      </c>
      <c r="O26" s="146" t="n">
        <v>3772852</v>
      </c>
    </row>
    <row r="27" customFormat="false" ht="12.75" hidden="false" customHeight="false" outlineLevel="0" collapsed="false">
      <c r="A27" s="174" t="s">
        <v>192</v>
      </c>
      <c r="B27" s="144" t="n">
        <v>3784405</v>
      </c>
      <c r="C27" s="144" t="n">
        <v>6047</v>
      </c>
      <c r="D27" s="144" t="n">
        <v>39447</v>
      </c>
      <c r="E27" s="144" t="n">
        <v>1582</v>
      </c>
      <c r="F27" s="145" t="n">
        <v>3831481</v>
      </c>
      <c r="G27" s="173"/>
      <c r="H27" s="173"/>
      <c r="I27" s="173"/>
      <c r="J27" s="173"/>
      <c r="K27" s="173"/>
      <c r="L27" s="173"/>
      <c r="M27" s="173"/>
      <c r="N27" s="144" t="n">
        <v>68631</v>
      </c>
      <c r="O27" s="146" t="n">
        <v>3900112</v>
      </c>
    </row>
    <row r="28" customFormat="false" ht="12.75" hidden="false" customHeight="false" outlineLevel="0" collapsed="false">
      <c r="A28" s="174" t="s">
        <v>193</v>
      </c>
      <c r="B28" s="144" t="n">
        <v>3882273</v>
      </c>
      <c r="C28" s="144" t="n">
        <v>2877</v>
      </c>
      <c r="D28" s="144" t="n">
        <v>42487</v>
      </c>
      <c r="E28" s="144" t="n">
        <v>1361</v>
      </c>
      <c r="F28" s="145" t="n">
        <v>3928998</v>
      </c>
      <c r="G28" s="173"/>
      <c r="H28" s="173"/>
      <c r="I28" s="173"/>
      <c r="J28" s="173"/>
      <c r="K28" s="173"/>
      <c r="L28" s="173"/>
      <c r="M28" s="173"/>
      <c r="N28" s="144" t="n">
        <v>66800</v>
      </c>
      <c r="O28" s="146" t="n">
        <v>3995798</v>
      </c>
    </row>
    <row r="29" customFormat="false" ht="12.75" hidden="false" customHeight="false" outlineLevel="0" collapsed="false">
      <c r="A29" s="174" t="s">
        <v>194</v>
      </c>
      <c r="B29" s="144" t="n">
        <v>4090159</v>
      </c>
      <c r="C29" s="144" t="n">
        <v>1551</v>
      </c>
      <c r="D29" s="144" t="n">
        <v>37883</v>
      </c>
      <c r="E29" s="144" t="n">
        <v>1297</v>
      </c>
      <c r="F29" s="145" t="n">
        <v>4130890</v>
      </c>
      <c r="G29" s="173"/>
      <c r="H29" s="173"/>
      <c r="I29" s="173"/>
      <c r="J29" s="173"/>
      <c r="K29" s="173"/>
      <c r="L29" s="173"/>
      <c r="M29" s="173"/>
      <c r="N29" s="144" t="n">
        <v>51988</v>
      </c>
      <c r="O29" s="146" t="n">
        <v>4182878</v>
      </c>
    </row>
    <row r="30" customFormat="false" ht="12.75" hidden="false" customHeight="false" outlineLevel="0" collapsed="false">
      <c r="A30" s="174" t="s">
        <v>195</v>
      </c>
      <c r="B30" s="144" t="n">
        <v>4402117</v>
      </c>
      <c r="C30" s="144" t="n">
        <v>1699</v>
      </c>
      <c r="D30" s="144" t="n">
        <v>33363</v>
      </c>
      <c r="E30" s="144" t="n">
        <v>1029</v>
      </c>
      <c r="F30" s="145" t="n">
        <v>4438208</v>
      </c>
      <c r="G30" s="173"/>
      <c r="H30" s="173"/>
      <c r="I30" s="173"/>
      <c r="J30" s="173"/>
      <c r="K30" s="173"/>
      <c r="L30" s="173"/>
      <c r="M30" s="173"/>
      <c r="N30" s="144" t="n">
        <v>54040</v>
      </c>
      <c r="O30" s="146" t="n">
        <v>4492248</v>
      </c>
    </row>
    <row r="31" customFormat="false" ht="12.75" hidden="false" customHeight="false" outlineLevel="0" collapsed="false">
      <c r="A31" s="174"/>
      <c r="B31" s="144"/>
      <c r="C31" s="144"/>
      <c r="D31" s="144"/>
      <c r="E31" s="144"/>
      <c r="F31" s="145"/>
      <c r="G31" s="144"/>
      <c r="H31" s="144"/>
      <c r="I31" s="144"/>
      <c r="J31" s="144"/>
      <c r="K31" s="144"/>
      <c r="L31" s="144"/>
      <c r="M31" s="144"/>
      <c r="N31" s="144"/>
      <c r="O31" s="146"/>
    </row>
    <row r="32" customFormat="false" ht="12.75" hidden="false" customHeight="false" outlineLevel="0" collapsed="false">
      <c r="A32" s="172" t="s">
        <v>196</v>
      </c>
      <c r="B32" s="144"/>
      <c r="C32" s="144"/>
      <c r="D32" s="144"/>
      <c r="E32" s="144"/>
      <c r="F32" s="145"/>
      <c r="G32" s="144"/>
      <c r="H32" s="144"/>
      <c r="I32" s="144"/>
      <c r="J32" s="144"/>
      <c r="K32" s="144"/>
      <c r="L32" s="144"/>
      <c r="M32" s="144"/>
      <c r="N32" s="144"/>
      <c r="O32" s="146"/>
    </row>
    <row r="33" customFormat="false" ht="12.75" hidden="false" customHeight="false" outlineLevel="0" collapsed="false">
      <c r="A33" s="174" t="s">
        <v>184</v>
      </c>
      <c r="B33" s="144" t="n">
        <v>4547913</v>
      </c>
      <c r="C33" s="144" t="n">
        <v>5154</v>
      </c>
      <c r="D33" s="144" t="n">
        <v>34483</v>
      </c>
      <c r="E33" s="144" t="n">
        <v>1041</v>
      </c>
      <c r="F33" s="145" t="n">
        <v>4588591</v>
      </c>
      <c r="G33" s="173"/>
      <c r="H33" s="173"/>
      <c r="I33" s="173"/>
      <c r="J33" s="173"/>
      <c r="K33" s="173"/>
      <c r="L33" s="173"/>
      <c r="M33" s="173"/>
      <c r="N33" s="144" t="n">
        <v>67155</v>
      </c>
      <c r="O33" s="146" t="n">
        <v>4655746</v>
      </c>
    </row>
    <row r="34" customFormat="false" ht="12.75" hidden="false" customHeight="false" outlineLevel="0" collapsed="false">
      <c r="A34" s="174" t="s">
        <v>185</v>
      </c>
      <c r="B34" s="144" t="n">
        <v>4566674</v>
      </c>
      <c r="C34" s="144" t="n">
        <v>4604</v>
      </c>
      <c r="D34" s="144" t="n">
        <v>33056</v>
      </c>
      <c r="E34" s="144" t="n">
        <v>1059</v>
      </c>
      <c r="F34" s="145" t="n">
        <v>4605393</v>
      </c>
      <c r="G34" s="173"/>
      <c r="H34" s="173"/>
      <c r="I34" s="173"/>
      <c r="J34" s="173"/>
      <c r="K34" s="173"/>
      <c r="L34" s="173"/>
      <c r="M34" s="173"/>
      <c r="N34" s="144" t="n">
        <v>72056</v>
      </c>
      <c r="O34" s="146" t="n">
        <v>4677449</v>
      </c>
    </row>
    <row r="35" customFormat="false" ht="12.75" hidden="false" customHeight="false" outlineLevel="0" collapsed="false">
      <c r="A35" s="174" t="s">
        <v>186</v>
      </c>
      <c r="B35" s="144" t="n">
        <v>4673463</v>
      </c>
      <c r="C35" s="144" t="n">
        <v>4158</v>
      </c>
      <c r="D35" s="144" t="n">
        <v>36465</v>
      </c>
      <c r="E35" s="144" t="n">
        <v>1858</v>
      </c>
      <c r="F35" s="145" t="n">
        <v>4715944</v>
      </c>
      <c r="G35" s="173"/>
      <c r="H35" s="173"/>
      <c r="I35" s="173"/>
      <c r="J35" s="173"/>
      <c r="K35" s="173"/>
      <c r="L35" s="173"/>
      <c r="M35" s="173"/>
      <c r="N35" s="144" t="n">
        <v>69198</v>
      </c>
      <c r="O35" s="146" t="n">
        <v>4785142</v>
      </c>
    </row>
    <row r="36" customFormat="false" ht="12.75" hidden="false" customHeight="false" outlineLevel="0" collapsed="false">
      <c r="A36" s="174" t="s">
        <v>187</v>
      </c>
      <c r="B36" s="144" t="n">
        <v>4714452</v>
      </c>
      <c r="C36" s="144" t="n">
        <v>4610</v>
      </c>
      <c r="D36" s="144" t="n">
        <v>63171</v>
      </c>
      <c r="E36" s="144" t="n">
        <v>2034</v>
      </c>
      <c r="F36" s="145" t="n">
        <v>4784267</v>
      </c>
      <c r="G36" s="173"/>
      <c r="H36" s="173"/>
      <c r="I36" s="173"/>
      <c r="J36" s="173"/>
      <c r="K36" s="173"/>
      <c r="L36" s="173"/>
      <c r="M36" s="173"/>
      <c r="N36" s="144" t="n">
        <v>77890</v>
      </c>
      <c r="O36" s="146" t="n">
        <v>4862157</v>
      </c>
    </row>
    <row r="37" customFormat="false" ht="12.75" hidden="false" customHeight="false" outlineLevel="0" collapsed="false">
      <c r="A37" s="174" t="s">
        <v>188</v>
      </c>
      <c r="B37" s="144" t="n">
        <v>5057008</v>
      </c>
      <c r="C37" s="144" t="n">
        <v>3033</v>
      </c>
      <c r="D37" s="144" t="n">
        <v>53490</v>
      </c>
      <c r="E37" s="144" t="n">
        <v>2021</v>
      </c>
      <c r="F37" s="145" t="n">
        <v>5115552</v>
      </c>
      <c r="G37" s="173"/>
      <c r="H37" s="173"/>
      <c r="I37" s="173"/>
      <c r="J37" s="173"/>
      <c r="K37" s="173"/>
      <c r="L37" s="173"/>
      <c r="M37" s="173"/>
      <c r="N37" s="144" t="n">
        <v>78595</v>
      </c>
      <c r="O37" s="146" t="n">
        <v>5194147</v>
      </c>
    </row>
    <row r="38" customFormat="false" ht="12.75" hidden="false" customHeight="false" outlineLevel="0" collapsed="false">
      <c r="A38" s="174" t="s">
        <v>189</v>
      </c>
      <c r="B38" s="144" t="n">
        <v>5578243</v>
      </c>
      <c r="C38" s="144" t="n">
        <v>16393</v>
      </c>
      <c r="D38" s="144" t="n">
        <v>40477</v>
      </c>
      <c r="E38" s="144" t="n">
        <v>2274</v>
      </c>
      <c r="F38" s="145" t="n">
        <v>5637387</v>
      </c>
      <c r="G38" s="173"/>
      <c r="H38" s="173"/>
      <c r="I38" s="173"/>
      <c r="J38" s="173"/>
      <c r="K38" s="173"/>
      <c r="L38" s="173"/>
      <c r="M38" s="173"/>
      <c r="N38" s="144" t="n">
        <v>73306</v>
      </c>
      <c r="O38" s="146" t="n">
        <v>5710693</v>
      </c>
    </row>
    <row r="39" customFormat="false" ht="12.75" hidden="false" customHeight="false" outlineLevel="0" collapsed="false">
      <c r="A39" s="174" t="s">
        <v>190</v>
      </c>
      <c r="B39" s="144" t="n">
        <v>5473265</v>
      </c>
      <c r="C39" s="144" t="n">
        <v>16681</v>
      </c>
      <c r="D39" s="144" t="n">
        <v>49894</v>
      </c>
      <c r="E39" s="144" t="n">
        <v>2525</v>
      </c>
      <c r="F39" s="145" t="n">
        <v>5542365</v>
      </c>
      <c r="G39" s="173" t="n">
        <v>0</v>
      </c>
      <c r="H39" s="173" t="n">
        <v>0</v>
      </c>
      <c r="I39" s="173" t="n">
        <v>49689</v>
      </c>
      <c r="J39" s="173" t="n">
        <v>0</v>
      </c>
      <c r="K39" s="173" t="n">
        <v>0</v>
      </c>
      <c r="L39" s="173" t="n">
        <v>0</v>
      </c>
      <c r="M39" s="173" t="n">
        <v>0</v>
      </c>
      <c r="N39" s="144" t="n">
        <v>49689</v>
      </c>
      <c r="O39" s="146" t="n">
        <v>5592054</v>
      </c>
    </row>
    <row r="40" customFormat="false" ht="12.75" hidden="false" customHeight="false" outlineLevel="0" collapsed="false">
      <c r="A40" s="174" t="s">
        <v>191</v>
      </c>
      <c r="B40" s="144" t="n">
        <v>5620745</v>
      </c>
      <c r="C40" s="144" t="n">
        <v>16232</v>
      </c>
      <c r="D40" s="144" t="n">
        <v>52753</v>
      </c>
      <c r="E40" s="144" t="n">
        <v>2518</v>
      </c>
      <c r="F40" s="145" t="n">
        <v>5692248</v>
      </c>
      <c r="G40" s="173" t="n">
        <v>0</v>
      </c>
      <c r="H40" s="173" t="n">
        <v>0</v>
      </c>
      <c r="I40" s="173" t="n">
        <v>52293</v>
      </c>
      <c r="J40" s="173" t="n">
        <v>0</v>
      </c>
      <c r="K40" s="173" t="n">
        <v>0</v>
      </c>
      <c r="L40" s="173" t="n">
        <v>0</v>
      </c>
      <c r="M40" s="173" t="n">
        <v>0</v>
      </c>
      <c r="N40" s="144" t="n">
        <v>52293</v>
      </c>
      <c r="O40" s="146" t="n">
        <v>5744541</v>
      </c>
    </row>
    <row r="41" customFormat="false" ht="12.75" hidden="false" customHeight="false" outlineLevel="0" collapsed="false">
      <c r="A41" s="174" t="s">
        <v>192</v>
      </c>
      <c r="B41" s="144" t="n">
        <v>5989326</v>
      </c>
      <c r="C41" s="144" t="n">
        <v>16217</v>
      </c>
      <c r="D41" s="144" t="n">
        <v>54963</v>
      </c>
      <c r="E41" s="144" t="n">
        <v>2500</v>
      </c>
      <c r="F41" s="145" t="n">
        <v>6063006</v>
      </c>
      <c r="G41" s="173" t="n">
        <v>0</v>
      </c>
      <c r="H41" s="173" t="n">
        <v>0</v>
      </c>
      <c r="I41" s="173" t="n">
        <v>51583</v>
      </c>
      <c r="J41" s="173" t="n">
        <v>0</v>
      </c>
      <c r="K41" s="173" t="n">
        <v>0</v>
      </c>
      <c r="L41" s="173" t="n">
        <v>0</v>
      </c>
      <c r="M41" s="173" t="n">
        <v>0</v>
      </c>
      <c r="N41" s="144" t="n">
        <v>51583</v>
      </c>
      <c r="O41" s="146" t="n">
        <v>6114589</v>
      </c>
    </row>
    <row r="42" customFormat="false" ht="12.75" hidden="false" customHeight="false" outlineLevel="0" collapsed="false">
      <c r="A42" s="174" t="s">
        <v>193</v>
      </c>
      <c r="B42" s="144" t="n">
        <v>6265648</v>
      </c>
      <c r="C42" s="144" t="n">
        <v>14678</v>
      </c>
      <c r="D42" s="144" t="n">
        <v>60446</v>
      </c>
      <c r="E42" s="144" t="n">
        <v>2459</v>
      </c>
      <c r="F42" s="145" t="n">
        <v>6343231</v>
      </c>
      <c r="G42" s="173" t="n">
        <v>0</v>
      </c>
      <c r="H42" s="173" t="n">
        <v>0</v>
      </c>
      <c r="I42" s="173" t="n">
        <v>42978</v>
      </c>
      <c r="J42" s="173" t="n">
        <v>0</v>
      </c>
      <c r="K42" s="173" t="n">
        <v>0</v>
      </c>
      <c r="L42" s="173" t="n">
        <v>0</v>
      </c>
      <c r="M42" s="173" t="n">
        <v>0</v>
      </c>
      <c r="N42" s="144" t="n">
        <v>42978</v>
      </c>
      <c r="O42" s="146" t="n">
        <v>6386209</v>
      </c>
    </row>
    <row r="43" customFormat="false" ht="12.75" hidden="false" customHeight="false" outlineLevel="0" collapsed="false">
      <c r="A43" s="174" t="s">
        <v>194</v>
      </c>
      <c r="B43" s="144" t="n">
        <v>6582756</v>
      </c>
      <c r="C43" s="144" t="n">
        <v>14305</v>
      </c>
      <c r="D43" s="144" t="n">
        <v>59861</v>
      </c>
      <c r="E43" s="144" t="n">
        <v>3379</v>
      </c>
      <c r="F43" s="145" t="n">
        <v>6660301</v>
      </c>
      <c r="G43" s="173" t="n">
        <v>0</v>
      </c>
      <c r="H43" s="173" t="n">
        <v>0</v>
      </c>
      <c r="I43" s="173" t="n">
        <v>44772</v>
      </c>
      <c r="J43" s="173" t="n">
        <v>0</v>
      </c>
      <c r="K43" s="173" t="n">
        <v>0</v>
      </c>
      <c r="L43" s="173" t="n">
        <v>0</v>
      </c>
      <c r="M43" s="173" t="n">
        <v>0</v>
      </c>
      <c r="N43" s="144" t="n">
        <v>44772</v>
      </c>
      <c r="O43" s="146" t="n">
        <v>6705073</v>
      </c>
    </row>
    <row r="44" customFormat="false" ht="12.75" hidden="false" customHeight="false" outlineLevel="0" collapsed="false">
      <c r="A44" s="174" t="s">
        <v>195</v>
      </c>
      <c r="B44" s="144" t="n">
        <v>6898815</v>
      </c>
      <c r="C44" s="144" t="n">
        <v>14171</v>
      </c>
      <c r="D44" s="144" t="n">
        <v>50302</v>
      </c>
      <c r="E44" s="144" t="n">
        <v>3224</v>
      </c>
      <c r="F44" s="145" t="n">
        <v>6966512</v>
      </c>
      <c r="G44" s="173" t="n">
        <v>0</v>
      </c>
      <c r="H44" s="173" t="n">
        <v>18063</v>
      </c>
      <c r="I44" s="173" t="n">
        <v>56769</v>
      </c>
      <c r="J44" s="173" t="n">
        <v>0</v>
      </c>
      <c r="K44" s="173" t="n">
        <v>0</v>
      </c>
      <c r="L44" s="173" t="n">
        <v>0</v>
      </c>
      <c r="M44" s="173" t="n">
        <v>0</v>
      </c>
      <c r="N44" s="144" t="n">
        <v>74832</v>
      </c>
      <c r="O44" s="146" t="n">
        <v>7041344</v>
      </c>
    </row>
    <row r="45" customFormat="false" ht="12.75" hidden="false" customHeight="false" outlineLevel="0" collapsed="false">
      <c r="A45" s="174"/>
      <c r="B45" s="144"/>
      <c r="C45" s="144"/>
      <c r="D45" s="144"/>
      <c r="E45" s="144"/>
      <c r="F45" s="145"/>
      <c r="G45" s="173"/>
      <c r="H45" s="173"/>
      <c r="I45" s="173"/>
      <c r="J45" s="173"/>
      <c r="K45" s="173"/>
      <c r="L45" s="173"/>
      <c r="M45" s="173"/>
      <c r="N45" s="144"/>
      <c r="O45" s="146"/>
    </row>
    <row r="46" customFormat="false" ht="12.75" hidden="false" customHeight="false" outlineLevel="0" collapsed="false">
      <c r="A46" s="172" t="s">
        <v>197</v>
      </c>
      <c r="B46" s="144"/>
      <c r="C46" s="144"/>
      <c r="D46" s="144"/>
      <c r="E46" s="144"/>
      <c r="F46" s="145"/>
      <c r="G46" s="173"/>
      <c r="H46" s="173"/>
      <c r="I46" s="173"/>
      <c r="J46" s="173"/>
      <c r="K46" s="173"/>
      <c r="L46" s="173"/>
      <c r="M46" s="173"/>
      <c r="N46" s="144"/>
      <c r="O46" s="146"/>
    </row>
    <row r="47" customFormat="false" ht="12.75" hidden="false" customHeight="false" outlineLevel="0" collapsed="false">
      <c r="A47" s="174" t="s">
        <v>184</v>
      </c>
      <c r="B47" s="144" t="n">
        <v>6850540</v>
      </c>
      <c r="C47" s="144" t="n">
        <v>12542</v>
      </c>
      <c r="D47" s="144" t="n">
        <v>72668</v>
      </c>
      <c r="E47" s="144" t="n">
        <v>2848</v>
      </c>
      <c r="F47" s="145" t="n">
        <v>6938598</v>
      </c>
      <c r="G47" s="173" t="n">
        <v>0</v>
      </c>
      <c r="H47" s="173" t="n">
        <v>19275</v>
      </c>
      <c r="I47" s="173" t="n">
        <v>67573</v>
      </c>
      <c r="J47" s="173" t="n">
        <v>0</v>
      </c>
      <c r="K47" s="173" t="n">
        <v>0</v>
      </c>
      <c r="L47" s="173" t="n">
        <v>0</v>
      </c>
      <c r="M47" s="173" t="n">
        <v>0</v>
      </c>
      <c r="N47" s="144" t="n">
        <v>86848</v>
      </c>
      <c r="O47" s="146" t="n">
        <v>7025446</v>
      </c>
    </row>
    <row r="48" customFormat="false" ht="12.75" hidden="false" customHeight="false" outlineLevel="0" collapsed="false">
      <c r="A48" s="174" t="s">
        <v>185</v>
      </c>
      <c r="B48" s="144" t="n">
        <v>7072861</v>
      </c>
      <c r="C48" s="144" t="n">
        <v>12465</v>
      </c>
      <c r="D48" s="144" t="n">
        <v>72411</v>
      </c>
      <c r="E48" s="144" t="n">
        <v>2235</v>
      </c>
      <c r="F48" s="145" t="n">
        <v>7159972</v>
      </c>
      <c r="G48" s="173" t="n">
        <v>0</v>
      </c>
      <c r="H48" s="173" t="n">
        <v>22410</v>
      </c>
      <c r="I48" s="173" t="n">
        <v>62313</v>
      </c>
      <c r="J48" s="173" t="n">
        <v>0</v>
      </c>
      <c r="K48" s="173" t="n">
        <v>0</v>
      </c>
      <c r="L48" s="173" t="n">
        <v>0</v>
      </c>
      <c r="M48" s="173" t="n">
        <v>0</v>
      </c>
      <c r="N48" s="144" t="n">
        <v>84723</v>
      </c>
      <c r="O48" s="146" t="n">
        <v>7244695</v>
      </c>
    </row>
    <row r="49" customFormat="false" ht="12.75" hidden="false" customHeight="false" outlineLevel="0" collapsed="false">
      <c r="A49" s="174" t="s">
        <v>186</v>
      </c>
      <c r="B49" s="144" t="n">
        <v>7339434</v>
      </c>
      <c r="C49" s="144" t="n">
        <v>12475</v>
      </c>
      <c r="D49" s="144" t="n">
        <v>70226</v>
      </c>
      <c r="E49" s="144" t="n">
        <v>2464</v>
      </c>
      <c r="F49" s="145" t="n">
        <v>7424599</v>
      </c>
      <c r="G49" s="173" t="n">
        <v>0</v>
      </c>
      <c r="H49" s="173" t="n">
        <v>18852</v>
      </c>
      <c r="I49" s="173" t="n">
        <v>70756</v>
      </c>
      <c r="J49" s="173" t="n">
        <v>0</v>
      </c>
      <c r="K49" s="173" t="n">
        <v>0</v>
      </c>
      <c r="L49" s="173" t="n">
        <v>0</v>
      </c>
      <c r="M49" s="173" t="n">
        <v>0</v>
      </c>
      <c r="N49" s="144" t="n">
        <v>89608</v>
      </c>
      <c r="O49" s="146" t="n">
        <v>7514207</v>
      </c>
    </row>
    <row r="50" customFormat="false" ht="12.75" hidden="false" customHeight="false" outlineLevel="0" collapsed="false">
      <c r="A50" s="174" t="s">
        <v>187</v>
      </c>
      <c r="B50" s="144" t="n">
        <v>7421597</v>
      </c>
      <c r="C50" s="144" t="n">
        <v>10115</v>
      </c>
      <c r="D50" s="144" t="n">
        <v>82146</v>
      </c>
      <c r="E50" s="144" t="n">
        <v>2848</v>
      </c>
      <c r="F50" s="145" t="n">
        <v>7516706</v>
      </c>
      <c r="G50" s="173" t="n">
        <v>0</v>
      </c>
      <c r="H50" s="173" t="n">
        <v>18947</v>
      </c>
      <c r="I50" s="173" t="n">
        <v>69526</v>
      </c>
      <c r="J50" s="173" t="n">
        <v>0</v>
      </c>
      <c r="K50" s="173" t="n">
        <v>0</v>
      </c>
      <c r="L50" s="173" t="n">
        <v>0</v>
      </c>
      <c r="M50" s="173" t="n">
        <v>0</v>
      </c>
      <c r="N50" s="144" t="n">
        <v>88473</v>
      </c>
      <c r="O50" s="146" t="n">
        <v>7605179</v>
      </c>
    </row>
    <row r="51" customFormat="false" ht="12.75" hidden="false" customHeight="false" outlineLevel="0" collapsed="false">
      <c r="A51" s="174" t="s">
        <v>188</v>
      </c>
      <c r="B51" s="144" t="n">
        <v>7738838</v>
      </c>
      <c r="C51" s="144" t="n">
        <v>16340</v>
      </c>
      <c r="D51" s="144" t="n">
        <v>76651</v>
      </c>
      <c r="E51" s="144" t="n">
        <v>3733</v>
      </c>
      <c r="F51" s="145" t="n">
        <v>7835562</v>
      </c>
      <c r="G51" s="173" t="n">
        <v>0</v>
      </c>
      <c r="H51" s="173" t="n">
        <v>19955</v>
      </c>
      <c r="I51" s="173" t="n">
        <v>78136</v>
      </c>
      <c r="J51" s="173" t="n">
        <v>0</v>
      </c>
      <c r="K51" s="173" t="n">
        <v>0</v>
      </c>
      <c r="L51" s="173" t="n">
        <v>0</v>
      </c>
      <c r="M51" s="173" t="n">
        <v>0</v>
      </c>
      <c r="N51" s="144" t="n">
        <v>98091</v>
      </c>
      <c r="O51" s="146" t="n">
        <v>7933653</v>
      </c>
    </row>
    <row r="52" customFormat="false" ht="12.75" hidden="false" customHeight="false" outlineLevel="0" collapsed="false">
      <c r="A52" s="174" t="s">
        <v>189</v>
      </c>
      <c r="B52" s="144" t="n">
        <v>9013268</v>
      </c>
      <c r="C52" s="144" t="n">
        <v>16852</v>
      </c>
      <c r="D52" s="144" t="n">
        <v>75489</v>
      </c>
      <c r="E52" s="144" t="n">
        <v>3996</v>
      </c>
      <c r="F52" s="145" t="n">
        <v>9109605</v>
      </c>
      <c r="G52" s="173" t="n">
        <v>0</v>
      </c>
      <c r="H52" s="173" t="n">
        <v>23775</v>
      </c>
      <c r="I52" s="173" t="n">
        <v>70562</v>
      </c>
      <c r="J52" s="173" t="n">
        <v>0</v>
      </c>
      <c r="K52" s="173" t="n">
        <v>0</v>
      </c>
      <c r="L52" s="173" t="n">
        <v>0</v>
      </c>
      <c r="M52" s="173" t="n">
        <v>0</v>
      </c>
      <c r="N52" s="144" t="n">
        <v>94337</v>
      </c>
      <c r="O52" s="146" t="n">
        <v>9203942</v>
      </c>
    </row>
    <row r="53" customFormat="false" ht="12.75" hidden="false" customHeight="false" outlineLevel="0" collapsed="false">
      <c r="A53" s="174" t="s">
        <v>190</v>
      </c>
      <c r="B53" s="144" t="n">
        <v>9071506</v>
      </c>
      <c r="C53" s="144" t="n">
        <v>18711</v>
      </c>
      <c r="D53" s="144" t="n">
        <v>78306</v>
      </c>
      <c r="E53" s="144" t="n">
        <v>4512</v>
      </c>
      <c r="F53" s="145" t="n">
        <v>9173035</v>
      </c>
      <c r="G53" s="173" t="n">
        <v>0</v>
      </c>
      <c r="H53" s="173" t="n">
        <v>22920</v>
      </c>
      <c r="I53" s="173" t="n">
        <v>66174</v>
      </c>
      <c r="J53" s="173" t="n">
        <v>0</v>
      </c>
      <c r="K53" s="173" t="n">
        <v>0</v>
      </c>
      <c r="L53" s="173" t="n">
        <v>0</v>
      </c>
      <c r="M53" s="173" t="n">
        <v>0</v>
      </c>
      <c r="N53" s="144" t="n">
        <v>89094</v>
      </c>
      <c r="O53" s="146" t="n">
        <v>9262129</v>
      </c>
    </row>
    <row r="54" customFormat="false" ht="12.75" hidden="false" customHeight="false" outlineLevel="0" collapsed="false">
      <c r="A54" s="174" t="s">
        <v>191</v>
      </c>
      <c r="B54" s="144" t="n">
        <v>9418799</v>
      </c>
      <c r="C54" s="144" t="n">
        <v>19078</v>
      </c>
      <c r="D54" s="144" t="n">
        <v>78428</v>
      </c>
      <c r="E54" s="144" t="n">
        <v>4935</v>
      </c>
      <c r="F54" s="145" t="n">
        <v>9521240</v>
      </c>
      <c r="G54" s="173" t="n">
        <v>0</v>
      </c>
      <c r="H54" s="173" t="n">
        <v>22923</v>
      </c>
      <c r="I54" s="173" t="n">
        <v>76025</v>
      </c>
      <c r="J54" s="173" t="n">
        <v>0</v>
      </c>
      <c r="K54" s="173" t="n">
        <v>0</v>
      </c>
      <c r="L54" s="173" t="n">
        <v>0</v>
      </c>
      <c r="M54" s="173" t="n">
        <v>0</v>
      </c>
      <c r="N54" s="144" t="n">
        <v>98948</v>
      </c>
      <c r="O54" s="146" t="n">
        <v>9620188</v>
      </c>
    </row>
    <row r="55" customFormat="false" ht="12.75" hidden="false" customHeight="false" outlineLevel="0" collapsed="false">
      <c r="A55" s="174" t="s">
        <v>192</v>
      </c>
      <c r="B55" s="144" t="n">
        <v>10112761</v>
      </c>
      <c r="C55" s="144" t="n">
        <v>21072</v>
      </c>
      <c r="D55" s="144" t="n">
        <v>84083</v>
      </c>
      <c r="E55" s="144" t="n">
        <v>5389</v>
      </c>
      <c r="F55" s="145" t="n">
        <v>10223305</v>
      </c>
      <c r="G55" s="173" t="n">
        <v>0</v>
      </c>
      <c r="H55" s="173" t="n">
        <v>22906</v>
      </c>
      <c r="I55" s="173" t="n">
        <v>74770</v>
      </c>
      <c r="J55" s="173" t="n">
        <v>0</v>
      </c>
      <c r="K55" s="173" t="n">
        <v>0</v>
      </c>
      <c r="L55" s="173" t="n">
        <v>0</v>
      </c>
      <c r="M55" s="173" t="n">
        <v>0</v>
      </c>
      <c r="N55" s="144" t="n">
        <v>97676</v>
      </c>
      <c r="O55" s="146" t="n">
        <v>10320981</v>
      </c>
    </row>
    <row r="56" customFormat="false" ht="12.75" hidden="false" customHeight="false" outlineLevel="0" collapsed="false">
      <c r="A56" s="174" t="s">
        <v>193</v>
      </c>
      <c r="B56" s="144" t="n">
        <v>10854970</v>
      </c>
      <c r="C56" s="144" t="n">
        <v>19258</v>
      </c>
      <c r="D56" s="144" t="n">
        <v>77284</v>
      </c>
      <c r="E56" s="144" t="n">
        <v>6133</v>
      </c>
      <c r="F56" s="145" t="n">
        <v>10957645</v>
      </c>
      <c r="G56" s="173" t="n">
        <v>0</v>
      </c>
      <c r="H56" s="173" t="n">
        <v>24811</v>
      </c>
      <c r="I56" s="173" t="n">
        <v>87265</v>
      </c>
      <c r="J56" s="173" t="n">
        <v>0</v>
      </c>
      <c r="K56" s="173" t="n">
        <v>0</v>
      </c>
      <c r="L56" s="173" t="n">
        <v>0</v>
      </c>
      <c r="M56" s="173" t="n">
        <v>0</v>
      </c>
      <c r="N56" s="144" t="n">
        <v>112076</v>
      </c>
      <c r="O56" s="146" t="n">
        <v>11069721</v>
      </c>
    </row>
    <row r="57" customFormat="false" ht="12.75" hidden="false" customHeight="false" outlineLevel="0" collapsed="false">
      <c r="A57" s="174" t="s">
        <v>194</v>
      </c>
      <c r="B57" s="144" t="n">
        <v>11144941</v>
      </c>
      <c r="C57" s="144" t="n">
        <v>19145</v>
      </c>
      <c r="D57" s="144" t="n">
        <v>84439</v>
      </c>
      <c r="E57" s="144" t="n">
        <v>6138</v>
      </c>
      <c r="F57" s="145" t="n">
        <v>11254663</v>
      </c>
      <c r="G57" s="173" t="n">
        <v>0</v>
      </c>
      <c r="H57" s="173" t="n">
        <v>24833</v>
      </c>
      <c r="I57" s="173" t="n">
        <v>94070</v>
      </c>
      <c r="J57" s="173" t="n">
        <v>0</v>
      </c>
      <c r="K57" s="173" t="n">
        <v>0</v>
      </c>
      <c r="L57" s="173" t="n">
        <v>0</v>
      </c>
      <c r="M57" s="173" t="n">
        <v>0</v>
      </c>
      <c r="N57" s="144" t="n">
        <v>118903</v>
      </c>
      <c r="O57" s="146" t="n">
        <v>11373566</v>
      </c>
    </row>
    <row r="58" customFormat="false" ht="12.75" hidden="false" customHeight="false" outlineLevel="0" collapsed="false">
      <c r="A58" s="174" t="s">
        <v>195</v>
      </c>
      <c r="B58" s="144" t="n">
        <v>11405785</v>
      </c>
      <c r="C58" s="144" t="n">
        <v>20086</v>
      </c>
      <c r="D58" s="144" t="n">
        <v>80025</v>
      </c>
      <c r="E58" s="144" t="n">
        <v>4181</v>
      </c>
      <c r="F58" s="145" t="n">
        <v>11510077</v>
      </c>
      <c r="G58" s="173" t="n">
        <v>0</v>
      </c>
      <c r="H58" s="173" t="n">
        <v>24814</v>
      </c>
      <c r="I58" s="173" t="n">
        <v>148823</v>
      </c>
      <c r="J58" s="173" t="n">
        <v>0</v>
      </c>
      <c r="K58" s="173" t="n">
        <v>0</v>
      </c>
      <c r="L58" s="173" t="n">
        <v>0</v>
      </c>
      <c r="M58" s="173" t="n">
        <v>0</v>
      </c>
      <c r="N58" s="144" t="n">
        <v>173637</v>
      </c>
      <c r="O58" s="146" t="n">
        <v>11683714</v>
      </c>
    </row>
    <row r="59" customFormat="false" ht="12.75" hidden="false" customHeight="false" outlineLevel="0" collapsed="false">
      <c r="A59" s="174"/>
      <c r="B59" s="144"/>
      <c r="C59" s="144"/>
      <c r="D59" s="144"/>
      <c r="E59" s="144"/>
      <c r="F59" s="145"/>
      <c r="G59" s="173"/>
      <c r="H59" s="173"/>
      <c r="I59" s="173"/>
      <c r="J59" s="173"/>
      <c r="K59" s="173"/>
      <c r="L59" s="173"/>
      <c r="M59" s="173"/>
      <c r="N59" s="144"/>
      <c r="O59" s="146"/>
    </row>
    <row r="60" customFormat="false" ht="12.75" hidden="false" customHeight="false" outlineLevel="0" collapsed="false">
      <c r="A60" s="172" t="s">
        <v>198</v>
      </c>
      <c r="B60" s="144"/>
      <c r="C60" s="144"/>
      <c r="D60" s="144"/>
      <c r="E60" s="144"/>
      <c r="F60" s="145"/>
      <c r="G60" s="173"/>
      <c r="H60" s="173"/>
      <c r="I60" s="173"/>
      <c r="J60" s="173"/>
      <c r="K60" s="173"/>
      <c r="L60" s="173"/>
      <c r="M60" s="173"/>
      <c r="N60" s="144"/>
      <c r="O60" s="146"/>
    </row>
    <row r="61" customFormat="false" ht="12.75" hidden="false" customHeight="false" outlineLevel="0" collapsed="false">
      <c r="A61" s="174" t="s">
        <v>184</v>
      </c>
      <c r="B61" s="144" t="n">
        <v>11331076</v>
      </c>
      <c r="C61" s="144" t="n">
        <v>23465</v>
      </c>
      <c r="D61" s="144" t="n">
        <v>91159</v>
      </c>
      <c r="E61" s="144" t="n">
        <v>5819</v>
      </c>
      <c r="F61" s="145" t="n">
        <v>11451519</v>
      </c>
      <c r="G61" s="173" t="n">
        <v>0</v>
      </c>
      <c r="H61" s="173" t="n">
        <v>25782</v>
      </c>
      <c r="I61" s="173" t="n">
        <v>182942</v>
      </c>
      <c r="J61" s="173" t="n">
        <v>0</v>
      </c>
      <c r="K61" s="173" t="n">
        <v>0</v>
      </c>
      <c r="L61" s="173" t="n">
        <v>0</v>
      </c>
      <c r="M61" s="173" t="n">
        <v>0</v>
      </c>
      <c r="N61" s="144" t="n">
        <v>208724</v>
      </c>
      <c r="O61" s="146" t="n">
        <v>11660243</v>
      </c>
    </row>
    <row r="62" customFormat="false" ht="12.75" hidden="false" customHeight="false" outlineLevel="0" collapsed="false">
      <c r="A62" s="174" t="s">
        <v>185</v>
      </c>
      <c r="B62" s="144" t="n">
        <v>11709298</v>
      </c>
      <c r="C62" s="144" t="n">
        <v>18446</v>
      </c>
      <c r="D62" s="144" t="n">
        <v>106133</v>
      </c>
      <c r="E62" s="144" t="n">
        <v>6032</v>
      </c>
      <c r="F62" s="145" t="n">
        <v>11839909</v>
      </c>
      <c r="G62" s="173" t="n">
        <v>0</v>
      </c>
      <c r="H62" s="173" t="n">
        <v>29777</v>
      </c>
      <c r="I62" s="173" t="n">
        <v>197329</v>
      </c>
      <c r="J62" s="173" t="n">
        <v>0</v>
      </c>
      <c r="K62" s="173" t="n">
        <v>0</v>
      </c>
      <c r="L62" s="173" t="n">
        <v>0</v>
      </c>
      <c r="M62" s="173" t="n">
        <v>0</v>
      </c>
      <c r="N62" s="144" t="n">
        <v>227106</v>
      </c>
      <c r="O62" s="146" t="n">
        <v>12067015</v>
      </c>
    </row>
    <row r="63" customFormat="false" ht="12.75" hidden="false" customHeight="false" outlineLevel="0" collapsed="false">
      <c r="A63" s="174" t="s">
        <v>186</v>
      </c>
      <c r="B63" s="144" t="n">
        <v>11882800</v>
      </c>
      <c r="C63" s="144" t="n">
        <v>45506</v>
      </c>
      <c r="D63" s="144" t="n">
        <v>125440</v>
      </c>
      <c r="E63" s="144" t="n">
        <v>6849</v>
      </c>
      <c r="F63" s="145" t="n">
        <v>12060595</v>
      </c>
      <c r="G63" s="173" t="n">
        <v>0</v>
      </c>
      <c r="H63" s="173" t="n">
        <v>30210</v>
      </c>
      <c r="I63" s="173" t="n">
        <v>197598</v>
      </c>
      <c r="J63" s="173" t="n">
        <v>0</v>
      </c>
      <c r="K63" s="173" t="n">
        <v>0</v>
      </c>
      <c r="L63" s="173" t="n">
        <v>30</v>
      </c>
      <c r="M63" s="173" t="n">
        <v>0</v>
      </c>
      <c r="N63" s="144" t="n">
        <v>227838</v>
      </c>
      <c r="O63" s="146" t="n">
        <v>12288433</v>
      </c>
    </row>
    <row r="64" customFormat="false" ht="12.75" hidden="false" customHeight="false" outlineLevel="0" collapsed="false">
      <c r="A64" s="174" t="s">
        <v>187</v>
      </c>
      <c r="B64" s="144" t="n">
        <v>12520794</v>
      </c>
      <c r="C64" s="144" t="n">
        <v>46256</v>
      </c>
      <c r="D64" s="144" t="n">
        <v>133450</v>
      </c>
      <c r="E64" s="144" t="n">
        <v>11654</v>
      </c>
      <c r="F64" s="145" t="n">
        <v>12712154</v>
      </c>
      <c r="G64" s="173" t="n">
        <v>0</v>
      </c>
      <c r="H64" s="173" t="n">
        <v>36037</v>
      </c>
      <c r="I64" s="173" t="n">
        <v>179503</v>
      </c>
      <c r="J64" s="173" t="n">
        <v>0</v>
      </c>
      <c r="K64" s="173" t="n">
        <v>0</v>
      </c>
      <c r="L64" s="173" t="n">
        <v>30</v>
      </c>
      <c r="M64" s="173" t="n">
        <v>0</v>
      </c>
      <c r="N64" s="144" t="n">
        <v>215570</v>
      </c>
      <c r="O64" s="146" t="n">
        <v>12927724</v>
      </c>
    </row>
    <row r="65" customFormat="false" ht="12.75" hidden="false" customHeight="false" outlineLevel="0" collapsed="false">
      <c r="A65" s="174" t="s">
        <v>188</v>
      </c>
      <c r="B65" s="144" t="n">
        <v>13101030</v>
      </c>
      <c r="C65" s="144" t="n">
        <v>51604</v>
      </c>
      <c r="D65" s="144" t="n">
        <v>142495</v>
      </c>
      <c r="E65" s="144" t="n">
        <v>13425</v>
      </c>
      <c r="F65" s="145" t="n">
        <v>13308554</v>
      </c>
      <c r="G65" s="173" t="n">
        <v>0</v>
      </c>
      <c r="H65" s="173" t="n">
        <v>36487</v>
      </c>
      <c r="I65" s="173" t="n">
        <v>255714</v>
      </c>
      <c r="J65" s="173" t="n">
        <v>0</v>
      </c>
      <c r="K65" s="173" t="n">
        <v>0</v>
      </c>
      <c r="L65" s="173" t="n">
        <v>30</v>
      </c>
      <c r="M65" s="173" t="n">
        <v>0</v>
      </c>
      <c r="N65" s="144" t="n">
        <v>292231</v>
      </c>
      <c r="O65" s="146" t="n">
        <v>13600785</v>
      </c>
    </row>
    <row r="66" customFormat="false" ht="12.75" hidden="false" customHeight="false" outlineLevel="0" collapsed="false">
      <c r="A66" s="174" t="s">
        <v>189</v>
      </c>
      <c r="B66" s="144" t="n">
        <v>13905119</v>
      </c>
      <c r="C66" s="144" t="n">
        <v>70299</v>
      </c>
      <c r="D66" s="144" t="n">
        <v>165064</v>
      </c>
      <c r="E66" s="144" t="n">
        <v>14234</v>
      </c>
      <c r="F66" s="145" t="n">
        <v>14154716</v>
      </c>
      <c r="G66" s="173" t="n">
        <v>0</v>
      </c>
      <c r="H66" s="173" t="n">
        <v>36497</v>
      </c>
      <c r="I66" s="173" t="n">
        <v>215964</v>
      </c>
      <c r="J66" s="173" t="n">
        <v>0</v>
      </c>
      <c r="K66" s="173" t="n">
        <v>0</v>
      </c>
      <c r="L66" s="173" t="n">
        <v>30</v>
      </c>
      <c r="M66" s="173" t="n">
        <v>0</v>
      </c>
      <c r="N66" s="144" t="n">
        <v>252491</v>
      </c>
      <c r="O66" s="146" t="n">
        <v>14407207</v>
      </c>
    </row>
    <row r="67" customFormat="false" ht="12.75" hidden="false" customHeight="false" outlineLevel="0" collapsed="false">
      <c r="A67" s="174" t="s">
        <v>190</v>
      </c>
      <c r="B67" s="144" t="n">
        <v>14216564</v>
      </c>
      <c r="C67" s="144" t="n">
        <v>69733</v>
      </c>
      <c r="D67" s="144" t="n">
        <v>169544</v>
      </c>
      <c r="E67" s="144" t="n">
        <v>15894</v>
      </c>
      <c r="F67" s="145" t="n">
        <v>14471735</v>
      </c>
      <c r="G67" s="173" t="n">
        <v>0</v>
      </c>
      <c r="H67" s="173" t="n">
        <v>41384</v>
      </c>
      <c r="I67" s="173" t="n">
        <v>203270</v>
      </c>
      <c r="J67" s="173" t="n">
        <v>0</v>
      </c>
      <c r="K67" s="173" t="n">
        <v>0</v>
      </c>
      <c r="L67" s="173" t="n">
        <v>30</v>
      </c>
      <c r="M67" s="173" t="n">
        <v>0</v>
      </c>
      <c r="N67" s="144" t="n">
        <v>244684</v>
      </c>
      <c r="O67" s="146" t="n">
        <v>14716419</v>
      </c>
    </row>
    <row r="68" customFormat="false" ht="12.75" hidden="false" customHeight="false" outlineLevel="0" collapsed="false">
      <c r="A68" s="174" t="s">
        <v>191</v>
      </c>
      <c r="B68" s="144" t="n">
        <v>14680300</v>
      </c>
      <c r="C68" s="144" t="n">
        <v>61063</v>
      </c>
      <c r="D68" s="144" t="n">
        <v>193173</v>
      </c>
      <c r="E68" s="144" t="n">
        <v>22334</v>
      </c>
      <c r="F68" s="145" t="n">
        <v>14956870</v>
      </c>
      <c r="G68" s="173" t="n">
        <v>0</v>
      </c>
      <c r="H68" s="173" t="n">
        <v>39138</v>
      </c>
      <c r="I68" s="173" t="n">
        <v>192726</v>
      </c>
      <c r="J68" s="173" t="n">
        <v>0</v>
      </c>
      <c r="K68" s="173" t="n">
        <v>0</v>
      </c>
      <c r="L68" s="173" t="n">
        <v>30</v>
      </c>
      <c r="M68" s="173" t="n">
        <v>0</v>
      </c>
      <c r="N68" s="144" t="n">
        <v>231894</v>
      </c>
      <c r="O68" s="146" t="n">
        <v>15188764</v>
      </c>
    </row>
    <row r="69" customFormat="false" ht="12.75" hidden="false" customHeight="false" outlineLevel="0" collapsed="false">
      <c r="A69" s="174" t="s">
        <v>192</v>
      </c>
      <c r="B69" s="144" t="n">
        <v>15257794</v>
      </c>
      <c r="C69" s="144" t="n">
        <v>59657</v>
      </c>
      <c r="D69" s="144" t="n">
        <v>201214</v>
      </c>
      <c r="E69" s="144" t="n">
        <v>22444</v>
      </c>
      <c r="F69" s="145" t="n">
        <v>15541109</v>
      </c>
      <c r="G69" s="173" t="n">
        <v>0</v>
      </c>
      <c r="H69" s="173" t="n">
        <v>39286</v>
      </c>
      <c r="I69" s="173" t="n">
        <v>200154</v>
      </c>
      <c r="J69" s="173" t="n">
        <v>0</v>
      </c>
      <c r="K69" s="173" t="n">
        <v>0</v>
      </c>
      <c r="L69" s="173" t="n">
        <v>30</v>
      </c>
      <c r="M69" s="173" t="n">
        <v>0</v>
      </c>
      <c r="N69" s="144" t="n">
        <v>239470</v>
      </c>
      <c r="O69" s="146" t="n">
        <v>15780579</v>
      </c>
    </row>
    <row r="70" customFormat="false" ht="12.75" hidden="false" customHeight="false" outlineLevel="0" collapsed="false">
      <c r="A70" s="174" t="s">
        <v>193</v>
      </c>
      <c r="B70" s="144" t="n">
        <v>16050412</v>
      </c>
      <c r="C70" s="144" t="n">
        <v>61234</v>
      </c>
      <c r="D70" s="144" t="n">
        <v>228233</v>
      </c>
      <c r="E70" s="144" t="n">
        <v>22424</v>
      </c>
      <c r="F70" s="145" t="n">
        <v>16362303</v>
      </c>
      <c r="G70" s="173" t="n">
        <v>0</v>
      </c>
      <c r="H70" s="173" t="n">
        <v>42624</v>
      </c>
      <c r="I70" s="173" t="n">
        <v>243324</v>
      </c>
      <c r="J70" s="173" t="n">
        <v>0</v>
      </c>
      <c r="K70" s="173" t="n">
        <v>0</v>
      </c>
      <c r="L70" s="173" t="n">
        <v>30</v>
      </c>
      <c r="M70" s="173" t="n">
        <v>0</v>
      </c>
      <c r="N70" s="144" t="n">
        <v>285978</v>
      </c>
      <c r="O70" s="146" t="n">
        <v>16648281</v>
      </c>
    </row>
    <row r="71" customFormat="false" ht="12.75" hidden="false" customHeight="false" outlineLevel="0" collapsed="false">
      <c r="A71" s="174" t="s">
        <v>194</v>
      </c>
      <c r="B71" s="144" t="n">
        <v>16532373</v>
      </c>
      <c r="C71" s="144" t="n">
        <v>61592</v>
      </c>
      <c r="D71" s="144" t="n">
        <v>224005</v>
      </c>
      <c r="E71" s="144" t="n">
        <v>22413</v>
      </c>
      <c r="F71" s="145" t="n">
        <v>16840383</v>
      </c>
      <c r="G71" s="173" t="n">
        <v>0</v>
      </c>
      <c r="H71" s="173" t="n">
        <v>48811</v>
      </c>
      <c r="I71" s="173" t="n">
        <v>314530</v>
      </c>
      <c r="J71" s="173" t="n">
        <v>0</v>
      </c>
      <c r="K71" s="173" t="n">
        <v>0</v>
      </c>
      <c r="L71" s="173" t="n">
        <v>30</v>
      </c>
      <c r="M71" s="173" t="n">
        <v>0</v>
      </c>
      <c r="N71" s="144" t="n">
        <v>363371</v>
      </c>
      <c r="O71" s="146" t="n">
        <v>17203754</v>
      </c>
    </row>
    <row r="72" customFormat="false" ht="12.75" hidden="false" customHeight="false" outlineLevel="0" collapsed="false">
      <c r="A72" s="174" t="s">
        <v>195</v>
      </c>
      <c r="B72" s="144" t="n">
        <v>17343157</v>
      </c>
      <c r="C72" s="144" t="n">
        <v>80641</v>
      </c>
      <c r="D72" s="144" t="n">
        <v>253100</v>
      </c>
      <c r="E72" s="144" t="n">
        <v>22215</v>
      </c>
      <c r="F72" s="145" t="n">
        <v>17699113</v>
      </c>
      <c r="G72" s="173" t="n">
        <v>0</v>
      </c>
      <c r="H72" s="173" t="n">
        <v>62719</v>
      </c>
      <c r="I72" s="173" t="n">
        <v>506456</v>
      </c>
      <c r="J72" s="173" t="n">
        <v>0</v>
      </c>
      <c r="K72" s="173" t="n">
        <v>0</v>
      </c>
      <c r="L72" s="173" t="n">
        <v>30</v>
      </c>
      <c r="M72" s="173" t="n">
        <v>0</v>
      </c>
      <c r="N72" s="144" t="n">
        <v>569205</v>
      </c>
      <c r="O72" s="146" t="n">
        <v>18268318</v>
      </c>
    </row>
    <row r="73" customFormat="false" ht="13.5" hidden="false" customHeight="false" outlineLevel="0" collapsed="false">
      <c r="A73" s="175"/>
      <c r="B73" s="147"/>
      <c r="C73" s="147"/>
      <c r="D73" s="147"/>
      <c r="E73" s="147"/>
      <c r="F73" s="95"/>
      <c r="G73" s="147"/>
      <c r="H73" s="147"/>
      <c r="I73" s="147"/>
      <c r="J73" s="147"/>
      <c r="K73" s="147"/>
      <c r="L73" s="147"/>
      <c r="M73" s="147"/>
      <c r="N73" s="147"/>
      <c r="O73" s="148"/>
    </row>
    <row r="74" customFormat="false" ht="13.5" hidden="false" customHeight="tru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7"/>
    </row>
    <row r="75" customFormat="false" ht="12.75" hidden="false" customHeight="false" outlineLevel="0" collapsed="false">
      <c r="A75" s="178" t="s">
        <v>236</v>
      </c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9"/>
    </row>
    <row r="76" customFormat="false" ht="12.75" hidden="false" customHeight="false" outlineLevel="0" collapsed="false">
      <c r="A76" s="178" t="s">
        <v>23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64"/>
      <c r="K126" s="64"/>
      <c r="L126" s="64"/>
      <c r="M126" s="64"/>
      <c r="N126" s="64"/>
      <c r="O126" s="179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179"/>
      <c r="G127" s="64"/>
      <c r="H127" s="64"/>
      <c r="I127" s="64"/>
      <c r="J127" s="64"/>
      <c r="K127" s="64"/>
      <c r="L127" s="64"/>
      <c r="M127" s="64"/>
      <c r="N127" s="64"/>
      <c r="O127" s="179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179"/>
      <c r="G128" s="64"/>
      <c r="H128" s="64"/>
      <c r="I128" s="64"/>
      <c r="J128" s="64"/>
      <c r="K128" s="64"/>
      <c r="L128" s="64"/>
      <c r="M128" s="64"/>
      <c r="N128" s="64"/>
      <c r="O128" s="179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179"/>
      <c r="G129" s="64"/>
      <c r="H129" s="64"/>
      <c r="I129" s="64"/>
      <c r="J129" s="64"/>
      <c r="K129" s="64"/>
      <c r="L129" s="64"/>
      <c r="M129" s="64"/>
      <c r="N129" s="64"/>
      <c r="O129" s="179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179"/>
      <c r="G130" s="64"/>
      <c r="H130" s="64"/>
      <c r="I130" s="64"/>
      <c r="J130" s="64"/>
      <c r="K130" s="64"/>
      <c r="L130" s="64"/>
      <c r="M130" s="64"/>
      <c r="N130" s="64"/>
      <c r="O130" s="179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179"/>
      <c r="G131" s="64"/>
      <c r="H131" s="64"/>
      <c r="I131" s="64"/>
      <c r="J131" s="64"/>
      <c r="K131" s="64"/>
      <c r="L131" s="64"/>
      <c r="M131" s="64"/>
      <c r="N131" s="64"/>
      <c r="O131" s="179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179"/>
      <c r="G132" s="64"/>
      <c r="H132" s="64"/>
      <c r="I132" s="64"/>
      <c r="J132" s="64"/>
      <c r="K132" s="64"/>
      <c r="L132" s="64"/>
      <c r="M132" s="64"/>
      <c r="N132" s="64"/>
      <c r="O132" s="179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179"/>
      <c r="G133" s="64"/>
      <c r="H133" s="64"/>
      <c r="I133" s="64"/>
      <c r="J133" s="64"/>
      <c r="K133" s="64"/>
      <c r="L133" s="64"/>
      <c r="M133" s="64"/>
      <c r="N133" s="64"/>
      <c r="O133" s="179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179"/>
      <c r="G134" s="64"/>
      <c r="H134" s="64"/>
      <c r="I134" s="64"/>
      <c r="J134" s="64"/>
      <c r="K134" s="64"/>
      <c r="L134" s="64"/>
      <c r="M134" s="64"/>
      <c r="N134" s="64"/>
      <c r="O134" s="179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179"/>
      <c r="G135" s="64"/>
      <c r="H135" s="64"/>
      <c r="I135" s="64"/>
      <c r="J135" s="64"/>
      <c r="K135" s="64"/>
      <c r="L135" s="64"/>
      <c r="M135" s="64"/>
      <c r="N135" s="64"/>
      <c r="O135" s="179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179"/>
      <c r="G136" s="64"/>
      <c r="H136" s="64"/>
      <c r="I136" s="64"/>
      <c r="J136" s="64"/>
      <c r="K136" s="64"/>
      <c r="L136" s="64"/>
      <c r="M136" s="64"/>
      <c r="N136" s="64"/>
      <c r="O136" s="179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179"/>
      <c r="G137" s="64"/>
      <c r="H137" s="64"/>
      <c r="I137" s="64"/>
      <c r="J137" s="64"/>
      <c r="K137" s="64"/>
      <c r="L137" s="64"/>
      <c r="M137" s="64"/>
      <c r="N137" s="64"/>
      <c r="O137" s="17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45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7.7"/>
    <col collapsed="false" customWidth="true" hidden="false" outlineLevel="0" max="8" min="7" style="154" width="20.7"/>
    <col collapsed="false" customWidth="true" hidden="false" outlineLevel="0" max="9" min="9" style="154" width="19.7"/>
    <col collapsed="false" customWidth="true" hidden="false" outlineLevel="0" max="10" min="10" style="155" width="20.7"/>
    <col collapsed="false" customWidth="true" hidden="false" outlineLevel="0" max="11" min="11" style="154" width="17.7"/>
    <col collapsed="false" customWidth="true" hidden="false" outlineLevel="0" max="12" min="12" style="154" width="20.7"/>
    <col collapsed="false" customWidth="true" hidden="false" outlineLevel="0" max="13" min="13" style="154" width="18.7"/>
  </cols>
  <sheetData>
    <row r="1" s="157" customFormat="true" ht="18" hidden="false" customHeight="false" outlineLevel="0" collapsed="false">
      <c r="A1" s="156" t="s">
        <v>85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s="157" customFormat="true" ht="18" hidden="false" customHeight="fals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s="157" customFormat="true" ht="18" hidden="false" customHeight="false" outlineLevel="0" collapsed="false">
      <c r="A3" s="158" t="s">
        <v>855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57" customFormat="tru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s="157" customFormat="true" ht="18" hidden="false" customHeight="false" outlineLevel="0" collapsed="false">
      <c r="A5" s="158" t="s">
        <v>106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</row>
    <row r="7" customFormat="false" ht="15" hidden="false" customHeight="true" outlineLevel="0" collapsed="false">
      <c r="A7" s="160" t="s">
        <v>850</v>
      </c>
      <c r="B7" s="418" t="s">
        <v>856</v>
      </c>
      <c r="C7" s="418"/>
      <c r="D7" s="418"/>
      <c r="E7" s="418"/>
      <c r="F7" s="418"/>
      <c r="G7" s="419" t="s">
        <v>857</v>
      </c>
      <c r="H7" s="419"/>
      <c r="I7" s="419"/>
      <c r="J7" s="420" t="s">
        <v>858</v>
      </c>
      <c r="K7" s="421" t="s">
        <v>859</v>
      </c>
      <c r="L7" s="421"/>
      <c r="M7" s="421"/>
    </row>
    <row r="8" customFormat="false" ht="12.75" hidden="false" customHeight="true" outlineLevel="0" collapsed="false">
      <c r="A8" s="160"/>
      <c r="B8" s="422"/>
      <c r="C8" s="423"/>
      <c r="D8" s="424"/>
      <c r="E8" s="423"/>
      <c r="F8" s="424"/>
      <c r="G8" s="425" t="s">
        <v>860</v>
      </c>
      <c r="H8" s="426" t="s">
        <v>861</v>
      </c>
      <c r="I8" s="427" t="s">
        <v>21</v>
      </c>
      <c r="J8" s="420"/>
      <c r="K8" s="428" t="s">
        <v>862</v>
      </c>
      <c r="L8" s="426" t="s">
        <v>863</v>
      </c>
      <c r="M8" s="426" t="s">
        <v>21</v>
      </c>
    </row>
    <row r="9" customFormat="false" ht="12.75" hidden="false" customHeight="false" outlineLevel="0" collapsed="false">
      <c r="A9" s="160"/>
      <c r="B9" s="429"/>
      <c r="C9" s="430"/>
      <c r="D9" s="430"/>
      <c r="E9" s="430"/>
      <c r="F9" s="430"/>
      <c r="G9" s="425"/>
      <c r="H9" s="426"/>
      <c r="I9" s="427"/>
      <c r="J9" s="420"/>
      <c r="K9" s="428"/>
      <c r="L9" s="426"/>
      <c r="M9" s="426"/>
    </row>
    <row r="10" customFormat="false" ht="12.75" hidden="false" customHeight="false" outlineLevel="0" collapsed="false">
      <c r="A10" s="160"/>
      <c r="B10" s="429" t="s">
        <v>205</v>
      </c>
      <c r="C10" s="430" t="s">
        <v>206</v>
      </c>
      <c r="D10" s="430" t="s">
        <v>207</v>
      </c>
      <c r="E10" s="430" t="s">
        <v>227</v>
      </c>
      <c r="F10" s="430" t="s">
        <v>21</v>
      </c>
      <c r="G10" s="425"/>
      <c r="H10" s="426"/>
      <c r="I10" s="427"/>
      <c r="J10" s="431"/>
      <c r="K10" s="428"/>
      <c r="L10" s="426"/>
      <c r="M10" s="426"/>
    </row>
    <row r="11" customFormat="false" ht="15.75" hidden="false" customHeight="true" outlineLevel="0" collapsed="false">
      <c r="A11" s="160"/>
      <c r="B11" s="432" t="s">
        <v>229</v>
      </c>
      <c r="C11" s="433" t="s">
        <v>230</v>
      </c>
      <c r="D11" s="433" t="s">
        <v>231</v>
      </c>
      <c r="E11" s="433" t="s">
        <v>232</v>
      </c>
      <c r="F11" s="433" t="s">
        <v>233</v>
      </c>
      <c r="G11" s="434" t="s">
        <v>234</v>
      </c>
      <c r="H11" s="141" t="s">
        <v>251</v>
      </c>
      <c r="I11" s="141" t="s">
        <v>864</v>
      </c>
      <c r="J11" s="435" t="s">
        <v>865</v>
      </c>
      <c r="K11" s="169" t="s">
        <v>254</v>
      </c>
      <c r="L11" s="141" t="s">
        <v>255</v>
      </c>
      <c r="M11" s="141" t="s">
        <v>866</v>
      </c>
    </row>
    <row r="12" customFormat="false" ht="12.75" hidden="false" customHeight="false" outlineLevel="0" collapsed="false">
      <c r="A12" s="170"/>
      <c r="B12" s="436"/>
      <c r="C12" s="436"/>
      <c r="D12" s="436"/>
      <c r="E12" s="436"/>
      <c r="F12" s="437"/>
      <c r="G12" s="436"/>
      <c r="H12" s="436"/>
      <c r="I12" s="436"/>
      <c r="J12" s="438"/>
      <c r="K12" s="436"/>
      <c r="L12" s="436"/>
      <c r="M12" s="436"/>
    </row>
    <row r="13" customFormat="false" ht="12.75" hidden="false" customHeight="false" outlineLevel="0" collapsed="false">
      <c r="A13" s="170" t="s">
        <v>746</v>
      </c>
      <c r="B13" s="436" t="n">
        <v>203381</v>
      </c>
      <c r="C13" s="436" t="n">
        <v>0</v>
      </c>
      <c r="D13" s="436" t="n">
        <v>4</v>
      </c>
      <c r="E13" s="436" t="n">
        <v>0</v>
      </c>
      <c r="F13" s="437" t="n">
        <v>203385</v>
      </c>
      <c r="G13" s="436" t="n">
        <v>0</v>
      </c>
      <c r="H13" s="436" t="n">
        <v>0</v>
      </c>
      <c r="I13" s="436" t="n">
        <v>0</v>
      </c>
      <c r="J13" s="439" t="n">
        <v>203385</v>
      </c>
      <c r="K13" s="436" t="n">
        <v>100</v>
      </c>
      <c r="L13" s="436" t="n">
        <v>45688</v>
      </c>
      <c r="M13" s="436" t="n">
        <v>45788</v>
      </c>
    </row>
    <row r="14" customFormat="false" ht="12.75" hidden="false" customHeight="false" outlineLevel="0" collapsed="false">
      <c r="A14" s="170" t="s">
        <v>747</v>
      </c>
      <c r="B14" s="436" t="n">
        <v>386352</v>
      </c>
      <c r="C14" s="436" t="n">
        <v>0</v>
      </c>
      <c r="D14" s="436" t="n">
        <v>186</v>
      </c>
      <c r="E14" s="436" t="n">
        <v>0</v>
      </c>
      <c r="F14" s="437" t="n">
        <v>386538</v>
      </c>
      <c r="G14" s="436" t="n">
        <v>0</v>
      </c>
      <c r="H14" s="436" t="n">
        <v>0</v>
      </c>
      <c r="I14" s="436" t="n">
        <v>0</v>
      </c>
      <c r="J14" s="439" t="n">
        <v>386538</v>
      </c>
      <c r="K14" s="436" t="n">
        <v>0</v>
      </c>
      <c r="L14" s="436" t="n">
        <v>37045</v>
      </c>
      <c r="M14" s="436" t="n">
        <v>37045</v>
      </c>
    </row>
    <row r="15" customFormat="false" ht="12.75" hidden="false" customHeight="false" outlineLevel="0" collapsed="false">
      <c r="A15" s="170" t="s">
        <v>748</v>
      </c>
      <c r="B15" s="436" t="n">
        <v>125065</v>
      </c>
      <c r="C15" s="436" t="n">
        <v>0</v>
      </c>
      <c r="D15" s="436" t="n">
        <v>0</v>
      </c>
      <c r="E15" s="436" t="n">
        <v>0</v>
      </c>
      <c r="F15" s="437" t="n">
        <v>125065</v>
      </c>
      <c r="G15" s="436" t="n">
        <v>0</v>
      </c>
      <c r="H15" s="436" t="n">
        <v>0</v>
      </c>
      <c r="I15" s="436" t="n">
        <v>0</v>
      </c>
      <c r="J15" s="439" t="n">
        <v>125065</v>
      </c>
      <c r="K15" s="436" t="n">
        <v>49791</v>
      </c>
      <c r="L15" s="436" t="n">
        <v>0</v>
      </c>
      <c r="M15" s="436" t="n">
        <v>49791</v>
      </c>
    </row>
    <row r="16" customFormat="false" ht="12.75" hidden="false" customHeight="false" outlineLevel="0" collapsed="false">
      <c r="A16" s="170" t="s">
        <v>749</v>
      </c>
      <c r="B16" s="436" t="n">
        <v>196098</v>
      </c>
      <c r="C16" s="436" t="n">
        <v>0</v>
      </c>
      <c r="D16" s="436" t="n">
        <v>5</v>
      </c>
      <c r="E16" s="436" t="n">
        <v>0</v>
      </c>
      <c r="F16" s="437" t="n">
        <v>196103</v>
      </c>
      <c r="G16" s="436" t="n">
        <v>0</v>
      </c>
      <c r="H16" s="436" t="n">
        <v>0</v>
      </c>
      <c r="I16" s="436" t="n">
        <v>0</v>
      </c>
      <c r="J16" s="439" t="n">
        <v>196103</v>
      </c>
      <c r="K16" s="436" t="n">
        <v>0</v>
      </c>
      <c r="L16" s="436" t="n">
        <v>45873</v>
      </c>
      <c r="M16" s="436" t="n">
        <v>45873</v>
      </c>
    </row>
    <row r="17" customFormat="false" ht="12.75" hidden="false" customHeight="false" outlineLevel="0" collapsed="false">
      <c r="A17" s="170" t="s">
        <v>750</v>
      </c>
      <c r="B17" s="436" t="n">
        <v>157886</v>
      </c>
      <c r="C17" s="436" t="n">
        <v>0</v>
      </c>
      <c r="D17" s="436" t="n">
        <v>0</v>
      </c>
      <c r="E17" s="436" t="n">
        <v>0</v>
      </c>
      <c r="F17" s="437" t="n">
        <v>157886</v>
      </c>
      <c r="G17" s="436" t="n">
        <v>0</v>
      </c>
      <c r="H17" s="436" t="n">
        <v>0</v>
      </c>
      <c r="I17" s="436" t="n">
        <v>0</v>
      </c>
      <c r="J17" s="439" t="n">
        <v>157886</v>
      </c>
      <c r="K17" s="436" t="n">
        <v>0</v>
      </c>
      <c r="L17" s="436" t="n">
        <v>0</v>
      </c>
      <c r="M17" s="436" t="n">
        <v>0</v>
      </c>
    </row>
    <row r="18" customFormat="false" ht="12.75" hidden="false" customHeight="false" outlineLevel="0" collapsed="false">
      <c r="A18" s="170" t="s">
        <v>751</v>
      </c>
      <c r="B18" s="436" t="n">
        <v>58455</v>
      </c>
      <c r="C18" s="436" t="n">
        <v>0</v>
      </c>
      <c r="D18" s="436" t="n">
        <v>0</v>
      </c>
      <c r="E18" s="436" t="n">
        <v>0</v>
      </c>
      <c r="F18" s="437" t="n">
        <v>58455</v>
      </c>
      <c r="G18" s="436" t="n">
        <v>0</v>
      </c>
      <c r="H18" s="436" t="n">
        <v>0</v>
      </c>
      <c r="I18" s="436" t="n">
        <v>0</v>
      </c>
      <c r="J18" s="439" t="n">
        <v>58455</v>
      </c>
      <c r="K18" s="436" t="n">
        <v>56252</v>
      </c>
      <c r="L18" s="436" t="n">
        <v>12757</v>
      </c>
      <c r="M18" s="436" t="n">
        <v>69009</v>
      </c>
    </row>
    <row r="19" customFormat="false" ht="12.75" hidden="false" customHeight="false" outlineLevel="0" collapsed="false">
      <c r="A19" s="170" t="s">
        <v>752</v>
      </c>
      <c r="B19" s="436" t="n">
        <v>68230</v>
      </c>
      <c r="C19" s="436" t="n">
        <v>0</v>
      </c>
      <c r="D19" s="436" t="n">
        <v>0</v>
      </c>
      <c r="E19" s="436" t="n">
        <v>0</v>
      </c>
      <c r="F19" s="437" t="n">
        <v>68230</v>
      </c>
      <c r="G19" s="436" t="n">
        <v>0</v>
      </c>
      <c r="H19" s="436" t="n">
        <v>0</v>
      </c>
      <c r="I19" s="436" t="n">
        <v>0</v>
      </c>
      <c r="J19" s="439" t="n">
        <v>68230</v>
      </c>
      <c r="K19" s="436" t="n">
        <v>5411</v>
      </c>
      <c r="L19" s="436" t="n">
        <v>10347</v>
      </c>
      <c r="M19" s="436" t="n">
        <v>15758</v>
      </c>
    </row>
    <row r="20" customFormat="false" ht="12.75" hidden="false" customHeight="false" outlineLevel="0" collapsed="false">
      <c r="A20" s="170" t="s">
        <v>753</v>
      </c>
      <c r="B20" s="436" t="n">
        <v>85332</v>
      </c>
      <c r="C20" s="436" t="n">
        <v>0</v>
      </c>
      <c r="D20" s="436" t="n">
        <v>16</v>
      </c>
      <c r="E20" s="436" t="n">
        <v>0</v>
      </c>
      <c r="F20" s="437" t="n">
        <v>85348</v>
      </c>
      <c r="G20" s="436" t="n">
        <v>0</v>
      </c>
      <c r="H20" s="436" t="n">
        <v>0</v>
      </c>
      <c r="I20" s="436" t="n">
        <v>0</v>
      </c>
      <c r="J20" s="439" t="n">
        <v>85348</v>
      </c>
      <c r="K20" s="436" t="n">
        <v>0</v>
      </c>
      <c r="L20" s="436" t="n">
        <v>10069</v>
      </c>
      <c r="M20" s="436" t="n">
        <v>10069</v>
      </c>
    </row>
    <row r="21" customFormat="false" ht="12.75" hidden="false" customHeight="false" outlineLevel="0" collapsed="false">
      <c r="A21" s="170" t="s">
        <v>754</v>
      </c>
      <c r="B21" s="436" t="n">
        <v>71469</v>
      </c>
      <c r="C21" s="436" t="n">
        <v>0</v>
      </c>
      <c r="D21" s="436" t="n">
        <v>0</v>
      </c>
      <c r="E21" s="436" t="n">
        <v>0</v>
      </c>
      <c r="F21" s="437" t="n">
        <v>71469</v>
      </c>
      <c r="G21" s="436" t="n">
        <v>0</v>
      </c>
      <c r="H21" s="436" t="n">
        <v>0</v>
      </c>
      <c r="I21" s="436" t="n">
        <v>0</v>
      </c>
      <c r="J21" s="439" t="n">
        <v>71469</v>
      </c>
      <c r="K21" s="436" t="n">
        <v>0</v>
      </c>
      <c r="L21" s="436" t="n">
        <v>954</v>
      </c>
      <c r="M21" s="436" t="n">
        <v>954</v>
      </c>
    </row>
    <row r="22" customFormat="false" ht="12.75" hidden="false" customHeight="false" outlineLevel="0" collapsed="false">
      <c r="A22" s="170" t="s">
        <v>755</v>
      </c>
      <c r="B22" s="436" t="n">
        <v>27479</v>
      </c>
      <c r="C22" s="436" t="n">
        <v>0</v>
      </c>
      <c r="D22" s="436" t="n">
        <v>272</v>
      </c>
      <c r="E22" s="436" t="n">
        <v>0</v>
      </c>
      <c r="F22" s="437" t="n">
        <v>27751</v>
      </c>
      <c r="G22" s="436" t="n">
        <v>0</v>
      </c>
      <c r="H22" s="436" t="n">
        <v>0</v>
      </c>
      <c r="I22" s="436" t="n">
        <v>0</v>
      </c>
      <c r="J22" s="439" t="n">
        <v>27751</v>
      </c>
      <c r="K22" s="436" t="n">
        <v>0</v>
      </c>
      <c r="L22" s="436" t="n">
        <v>0</v>
      </c>
      <c r="M22" s="436" t="n">
        <v>0</v>
      </c>
    </row>
    <row r="23" customFormat="false" ht="12.75" hidden="false" customHeight="false" outlineLevel="0" collapsed="false">
      <c r="A23" s="170" t="s">
        <v>756</v>
      </c>
      <c r="B23" s="436" t="n">
        <v>94068</v>
      </c>
      <c r="C23" s="436" t="n">
        <v>0</v>
      </c>
      <c r="D23" s="436" t="n">
        <v>0</v>
      </c>
      <c r="E23" s="436" t="n">
        <v>0</v>
      </c>
      <c r="F23" s="437" t="n">
        <v>94068</v>
      </c>
      <c r="G23" s="436" t="n">
        <v>0</v>
      </c>
      <c r="H23" s="436" t="n">
        <v>0</v>
      </c>
      <c r="I23" s="436" t="n">
        <v>0</v>
      </c>
      <c r="J23" s="439" t="n">
        <v>94068</v>
      </c>
      <c r="K23" s="436" t="n">
        <v>0</v>
      </c>
      <c r="L23" s="436" t="n">
        <v>0</v>
      </c>
      <c r="M23" s="436" t="n">
        <v>0</v>
      </c>
    </row>
    <row r="24" customFormat="false" ht="12.75" hidden="false" customHeight="false" outlineLevel="0" collapsed="false">
      <c r="A24" s="170" t="s">
        <v>757</v>
      </c>
      <c r="B24" s="436" t="n">
        <v>47414</v>
      </c>
      <c r="C24" s="436" t="n">
        <v>0</v>
      </c>
      <c r="D24" s="436" t="n">
        <v>0</v>
      </c>
      <c r="E24" s="436" t="n">
        <v>0</v>
      </c>
      <c r="F24" s="437" t="n">
        <v>47414</v>
      </c>
      <c r="G24" s="436" t="n">
        <v>0</v>
      </c>
      <c r="H24" s="436" t="n">
        <v>0</v>
      </c>
      <c r="I24" s="436" t="n">
        <v>0</v>
      </c>
      <c r="J24" s="439" t="n">
        <v>47414</v>
      </c>
      <c r="K24" s="436" t="n">
        <v>0</v>
      </c>
      <c r="L24" s="436" t="n">
        <v>0</v>
      </c>
      <c r="M24" s="436" t="n">
        <v>0</v>
      </c>
    </row>
    <row r="25" customFormat="false" ht="12.75" hidden="false" customHeight="false" outlineLevel="0" collapsed="false">
      <c r="A25" s="170" t="s">
        <v>758</v>
      </c>
      <c r="B25" s="436" t="n">
        <v>22292</v>
      </c>
      <c r="C25" s="436" t="n">
        <v>0</v>
      </c>
      <c r="D25" s="436" t="n">
        <v>4131</v>
      </c>
      <c r="E25" s="436" t="n">
        <v>0</v>
      </c>
      <c r="F25" s="437" t="n">
        <v>26423</v>
      </c>
      <c r="G25" s="436" t="n">
        <v>10000</v>
      </c>
      <c r="H25" s="436" t="n">
        <v>0</v>
      </c>
      <c r="I25" s="436" t="n">
        <v>10000</v>
      </c>
      <c r="J25" s="439" t="n">
        <v>36423</v>
      </c>
      <c r="K25" s="436" t="n">
        <v>0</v>
      </c>
      <c r="L25" s="436" t="n">
        <v>5750</v>
      </c>
      <c r="M25" s="436" t="n">
        <v>5750</v>
      </c>
    </row>
    <row r="26" customFormat="false" ht="12.75" hidden="false" customHeight="false" outlineLevel="0" collapsed="false">
      <c r="A26" s="170" t="s">
        <v>759</v>
      </c>
      <c r="B26" s="436" t="n">
        <v>43079</v>
      </c>
      <c r="C26" s="436" t="n">
        <v>0</v>
      </c>
      <c r="D26" s="436" t="n">
        <v>0</v>
      </c>
      <c r="E26" s="436" t="n">
        <v>0</v>
      </c>
      <c r="F26" s="437" t="n">
        <v>43079</v>
      </c>
      <c r="G26" s="436" t="n">
        <v>0</v>
      </c>
      <c r="H26" s="436" t="n">
        <v>0</v>
      </c>
      <c r="I26" s="436" t="n">
        <v>0</v>
      </c>
      <c r="J26" s="439" t="n">
        <v>43079</v>
      </c>
      <c r="K26" s="436" t="n">
        <v>0</v>
      </c>
      <c r="L26" s="436" t="n">
        <v>9500</v>
      </c>
      <c r="M26" s="436" t="n">
        <v>9500</v>
      </c>
    </row>
    <row r="27" customFormat="false" ht="12.75" hidden="false" customHeight="false" outlineLevel="0" collapsed="false">
      <c r="A27" s="170" t="s">
        <v>760</v>
      </c>
      <c r="B27" s="436" t="n">
        <v>45640</v>
      </c>
      <c r="C27" s="436" t="n">
        <v>0</v>
      </c>
      <c r="D27" s="436" t="n">
        <v>0</v>
      </c>
      <c r="E27" s="436" t="n">
        <v>0</v>
      </c>
      <c r="F27" s="437" t="n">
        <v>45640</v>
      </c>
      <c r="G27" s="436" t="n">
        <v>0</v>
      </c>
      <c r="H27" s="436" t="n">
        <v>0</v>
      </c>
      <c r="I27" s="436" t="n">
        <v>0</v>
      </c>
      <c r="J27" s="439" t="n">
        <v>45640</v>
      </c>
      <c r="K27" s="436" t="n">
        <v>0</v>
      </c>
      <c r="L27" s="436" t="n">
        <v>0</v>
      </c>
      <c r="M27" s="436" t="n">
        <v>0</v>
      </c>
    </row>
    <row r="28" customFormat="false" ht="12.75" hidden="false" customHeight="false" outlineLevel="0" collapsed="false">
      <c r="A28" s="170" t="s">
        <v>761</v>
      </c>
      <c r="B28" s="436" t="n">
        <v>21117</v>
      </c>
      <c r="C28" s="436" t="n">
        <v>0</v>
      </c>
      <c r="D28" s="436" t="n">
        <v>0</v>
      </c>
      <c r="E28" s="436" t="n">
        <v>0</v>
      </c>
      <c r="F28" s="437" t="n">
        <v>21117</v>
      </c>
      <c r="G28" s="436" t="n">
        <v>0</v>
      </c>
      <c r="H28" s="436" t="n">
        <v>0</v>
      </c>
      <c r="I28" s="436" t="n">
        <v>0</v>
      </c>
      <c r="J28" s="439" t="n">
        <v>21117</v>
      </c>
      <c r="K28" s="436" t="n">
        <v>0</v>
      </c>
      <c r="L28" s="436" t="n">
        <v>0</v>
      </c>
      <c r="M28" s="436" t="n">
        <v>0</v>
      </c>
    </row>
    <row r="29" customFormat="false" ht="12.75" hidden="false" customHeight="false" outlineLevel="0" collapsed="false">
      <c r="A29" s="170" t="s">
        <v>762</v>
      </c>
      <c r="B29" s="436" t="n">
        <v>32278</v>
      </c>
      <c r="C29" s="436" t="n">
        <v>0</v>
      </c>
      <c r="D29" s="436" t="n">
        <v>120</v>
      </c>
      <c r="E29" s="436" t="n">
        <v>0</v>
      </c>
      <c r="F29" s="437" t="n">
        <v>32398</v>
      </c>
      <c r="G29" s="436" t="n">
        <v>0</v>
      </c>
      <c r="H29" s="436" t="n">
        <v>0</v>
      </c>
      <c r="I29" s="436" t="n">
        <v>0</v>
      </c>
      <c r="J29" s="439" t="n">
        <v>32398</v>
      </c>
      <c r="K29" s="436" t="n">
        <v>0</v>
      </c>
      <c r="L29" s="436" t="n">
        <v>0</v>
      </c>
      <c r="M29" s="436" t="n">
        <v>0</v>
      </c>
    </row>
    <row r="30" customFormat="false" ht="12.75" hidden="false" customHeight="false" outlineLevel="0" collapsed="false">
      <c r="A30" s="170" t="s">
        <v>763</v>
      </c>
      <c r="B30" s="436" t="n">
        <v>10639</v>
      </c>
      <c r="C30" s="436" t="n">
        <v>0</v>
      </c>
      <c r="D30" s="436" t="n">
        <v>0</v>
      </c>
      <c r="E30" s="436" t="n">
        <v>0</v>
      </c>
      <c r="F30" s="437" t="n">
        <v>10639</v>
      </c>
      <c r="G30" s="436" t="n">
        <v>0</v>
      </c>
      <c r="H30" s="436" t="n">
        <v>0</v>
      </c>
      <c r="I30" s="436" t="n">
        <v>0</v>
      </c>
      <c r="J30" s="439" t="n">
        <v>10639</v>
      </c>
      <c r="K30" s="436" t="n">
        <v>0</v>
      </c>
      <c r="L30" s="436" t="n">
        <v>0</v>
      </c>
      <c r="M30" s="436" t="n">
        <v>0</v>
      </c>
    </row>
    <row r="31" customFormat="false" ht="12.75" hidden="false" customHeight="false" outlineLevel="0" collapsed="false">
      <c r="A31" s="170" t="s">
        <v>764</v>
      </c>
      <c r="B31" s="436" t="n">
        <v>25884</v>
      </c>
      <c r="C31" s="436" t="n">
        <v>0</v>
      </c>
      <c r="D31" s="436" t="n">
        <v>0</v>
      </c>
      <c r="E31" s="436" t="n">
        <v>0</v>
      </c>
      <c r="F31" s="437" t="n">
        <v>25884</v>
      </c>
      <c r="G31" s="436" t="n">
        <v>0</v>
      </c>
      <c r="H31" s="436" t="n">
        <v>0</v>
      </c>
      <c r="I31" s="436" t="n">
        <v>0</v>
      </c>
      <c r="J31" s="439" t="n">
        <v>25884</v>
      </c>
      <c r="K31" s="436" t="n">
        <v>0</v>
      </c>
      <c r="L31" s="436" t="n">
        <v>1782</v>
      </c>
      <c r="M31" s="436" t="n">
        <v>1782</v>
      </c>
    </row>
    <row r="32" customFormat="false" ht="12.75" hidden="false" customHeight="false" outlineLevel="0" collapsed="false">
      <c r="A32" s="170" t="s">
        <v>765</v>
      </c>
      <c r="B32" s="436" t="n">
        <v>10000</v>
      </c>
      <c r="C32" s="436" t="n">
        <v>0</v>
      </c>
      <c r="D32" s="436" t="n">
        <v>0</v>
      </c>
      <c r="E32" s="436" t="n">
        <v>0</v>
      </c>
      <c r="F32" s="437" t="n">
        <v>10000</v>
      </c>
      <c r="G32" s="436" t="n">
        <v>0</v>
      </c>
      <c r="H32" s="436" t="n">
        <v>0</v>
      </c>
      <c r="I32" s="436" t="n">
        <v>0</v>
      </c>
      <c r="J32" s="439" t="n">
        <v>10000</v>
      </c>
      <c r="K32" s="436" t="n">
        <v>0</v>
      </c>
      <c r="L32" s="436" t="n">
        <v>0</v>
      </c>
      <c r="M32" s="436" t="n">
        <v>0</v>
      </c>
    </row>
    <row r="33" customFormat="false" ht="12.75" hidden="false" customHeight="false" outlineLevel="0" collapsed="false">
      <c r="A33" s="170" t="s">
        <v>766</v>
      </c>
      <c r="B33" s="436" t="n">
        <v>10098</v>
      </c>
      <c r="C33" s="436" t="n">
        <v>0</v>
      </c>
      <c r="D33" s="436" t="n">
        <v>0</v>
      </c>
      <c r="E33" s="436" t="n">
        <v>0</v>
      </c>
      <c r="F33" s="437" t="n">
        <v>10098</v>
      </c>
      <c r="G33" s="436" t="n">
        <v>0</v>
      </c>
      <c r="H33" s="436" t="n">
        <v>0</v>
      </c>
      <c r="I33" s="436" t="n">
        <v>0</v>
      </c>
      <c r="J33" s="439" t="n">
        <v>10098</v>
      </c>
      <c r="K33" s="436" t="n">
        <v>0</v>
      </c>
      <c r="L33" s="436" t="n">
        <v>4138</v>
      </c>
      <c r="M33" s="436" t="n">
        <v>4138</v>
      </c>
    </row>
    <row r="34" customFormat="false" ht="12.75" hidden="false" customHeight="false" outlineLevel="0" collapsed="false">
      <c r="A34" s="170" t="s">
        <v>767</v>
      </c>
      <c r="B34" s="436" t="n">
        <v>14420</v>
      </c>
      <c r="C34" s="436" t="n">
        <v>0</v>
      </c>
      <c r="D34" s="436" t="n">
        <v>0</v>
      </c>
      <c r="E34" s="436" t="n">
        <v>0</v>
      </c>
      <c r="F34" s="437" t="n">
        <v>14420</v>
      </c>
      <c r="G34" s="436" t="n">
        <v>0</v>
      </c>
      <c r="H34" s="436" t="n">
        <v>0</v>
      </c>
      <c r="I34" s="436" t="n">
        <v>0</v>
      </c>
      <c r="J34" s="439" t="n">
        <v>14420</v>
      </c>
      <c r="K34" s="436" t="n">
        <v>0</v>
      </c>
      <c r="L34" s="436" t="n">
        <v>0</v>
      </c>
      <c r="M34" s="436" t="n">
        <v>0</v>
      </c>
    </row>
    <row r="35" customFormat="false" ht="12.75" hidden="false" customHeight="false" outlineLevel="0" collapsed="false">
      <c r="A35" s="170" t="s">
        <v>768</v>
      </c>
      <c r="B35" s="436" t="n">
        <v>10432</v>
      </c>
      <c r="C35" s="436" t="n">
        <v>0</v>
      </c>
      <c r="D35" s="436" t="n">
        <v>0</v>
      </c>
      <c r="E35" s="436" t="n">
        <v>0</v>
      </c>
      <c r="F35" s="437" t="n">
        <v>10432</v>
      </c>
      <c r="G35" s="436" t="n">
        <v>0</v>
      </c>
      <c r="H35" s="436" t="n">
        <v>0</v>
      </c>
      <c r="I35" s="436" t="n">
        <v>0</v>
      </c>
      <c r="J35" s="439" t="n">
        <v>10432</v>
      </c>
      <c r="K35" s="436" t="n">
        <v>0</v>
      </c>
      <c r="L35" s="436" t="n">
        <v>0</v>
      </c>
      <c r="M35" s="436" t="n">
        <v>0</v>
      </c>
    </row>
    <row r="36" customFormat="false" ht="12.75" hidden="false" customHeight="false" outlineLevel="0" collapsed="false">
      <c r="A36" s="170" t="s">
        <v>769</v>
      </c>
      <c r="B36" s="436" t="n">
        <v>40507</v>
      </c>
      <c r="C36" s="436" t="n">
        <v>0</v>
      </c>
      <c r="D36" s="436" t="n">
        <v>0</v>
      </c>
      <c r="E36" s="436" t="n">
        <v>0</v>
      </c>
      <c r="F36" s="437" t="n">
        <v>40507</v>
      </c>
      <c r="G36" s="436" t="n">
        <v>0</v>
      </c>
      <c r="H36" s="436" t="n">
        <v>0</v>
      </c>
      <c r="I36" s="436" t="n">
        <v>0</v>
      </c>
      <c r="J36" s="439" t="n">
        <v>40507</v>
      </c>
      <c r="K36" s="436" t="n">
        <v>0</v>
      </c>
      <c r="L36" s="436" t="n">
        <v>0</v>
      </c>
      <c r="M36" s="436" t="n">
        <v>0</v>
      </c>
    </row>
    <row r="37" customFormat="false" ht="12.75" hidden="false" customHeight="false" outlineLevel="0" collapsed="false">
      <c r="A37" s="170" t="s">
        <v>770</v>
      </c>
      <c r="B37" s="436" t="n">
        <v>12877</v>
      </c>
      <c r="C37" s="436" t="n">
        <v>0</v>
      </c>
      <c r="D37" s="436" t="n">
        <v>0</v>
      </c>
      <c r="E37" s="436" t="n">
        <v>0</v>
      </c>
      <c r="F37" s="437" t="n">
        <v>12877</v>
      </c>
      <c r="G37" s="436" t="n">
        <v>0</v>
      </c>
      <c r="H37" s="436" t="n">
        <v>0</v>
      </c>
      <c r="I37" s="436" t="n">
        <v>0</v>
      </c>
      <c r="J37" s="439" t="n">
        <v>12877</v>
      </c>
      <c r="K37" s="436" t="n">
        <v>0</v>
      </c>
      <c r="L37" s="436" t="n">
        <v>0</v>
      </c>
      <c r="M37" s="436" t="n">
        <v>0</v>
      </c>
    </row>
    <row r="38" customFormat="false" ht="12.75" hidden="false" customHeight="false" outlineLevel="0" collapsed="false">
      <c r="A38" s="170" t="s">
        <v>771</v>
      </c>
      <c r="B38" s="436" t="n">
        <v>3850</v>
      </c>
      <c r="C38" s="436" t="n">
        <v>0</v>
      </c>
      <c r="D38" s="436" t="n">
        <v>0</v>
      </c>
      <c r="E38" s="436" t="n">
        <v>0</v>
      </c>
      <c r="F38" s="437" t="n">
        <v>3850</v>
      </c>
      <c r="G38" s="436" t="n">
        <v>0</v>
      </c>
      <c r="H38" s="436" t="n">
        <v>0</v>
      </c>
      <c r="I38" s="436" t="n">
        <v>0</v>
      </c>
      <c r="J38" s="439" t="n">
        <v>3850</v>
      </c>
      <c r="K38" s="436" t="n">
        <v>0</v>
      </c>
      <c r="L38" s="436" t="n">
        <v>0</v>
      </c>
      <c r="M38" s="436" t="n">
        <v>0</v>
      </c>
    </row>
    <row r="39" customFormat="false" ht="12.75" hidden="false" customHeight="false" outlineLevel="0" collapsed="false">
      <c r="A39" s="170" t="s">
        <v>772</v>
      </c>
      <c r="B39" s="436" t="n">
        <v>27</v>
      </c>
      <c r="C39" s="436" t="n">
        <v>0</v>
      </c>
      <c r="D39" s="436" t="n">
        <v>63</v>
      </c>
      <c r="E39" s="436" t="n">
        <v>0</v>
      </c>
      <c r="F39" s="437" t="n">
        <v>90</v>
      </c>
      <c r="G39" s="436" t="n">
        <v>0</v>
      </c>
      <c r="H39" s="436" t="n">
        <v>0</v>
      </c>
      <c r="I39" s="436" t="n">
        <v>0</v>
      </c>
      <c r="J39" s="439" t="n">
        <v>90</v>
      </c>
      <c r="K39" s="436" t="n">
        <v>0</v>
      </c>
      <c r="L39" s="436" t="n">
        <v>0</v>
      </c>
      <c r="M39" s="436" t="n">
        <v>0</v>
      </c>
    </row>
    <row r="40" customFormat="false" ht="12.75" hidden="false" customHeight="false" outlineLevel="0" collapsed="false">
      <c r="A40" s="170" t="s">
        <v>773</v>
      </c>
      <c r="B40" s="436" t="n">
        <v>1462</v>
      </c>
      <c r="C40" s="436" t="n">
        <v>0</v>
      </c>
      <c r="D40" s="436" t="n">
        <v>169</v>
      </c>
      <c r="E40" s="436" t="n">
        <v>0</v>
      </c>
      <c r="F40" s="437" t="n">
        <v>1631</v>
      </c>
      <c r="G40" s="436" t="n">
        <v>7000</v>
      </c>
      <c r="H40" s="436" t="n">
        <v>0</v>
      </c>
      <c r="I40" s="436" t="n">
        <v>7000</v>
      </c>
      <c r="J40" s="439" t="n">
        <v>8631</v>
      </c>
      <c r="K40" s="436" t="n">
        <v>0</v>
      </c>
      <c r="L40" s="436" t="n">
        <v>0</v>
      </c>
      <c r="M40" s="436" t="n">
        <v>0</v>
      </c>
    </row>
    <row r="41" customFormat="false" ht="12.75" hidden="false" customHeight="false" outlineLevel="0" collapsed="false">
      <c r="A41" s="170" t="s">
        <v>774</v>
      </c>
      <c r="B41" s="436" t="n">
        <v>2192</v>
      </c>
      <c r="C41" s="436" t="n">
        <v>0</v>
      </c>
      <c r="D41" s="436" t="n">
        <v>97</v>
      </c>
      <c r="E41" s="436" t="n">
        <v>0</v>
      </c>
      <c r="F41" s="437" t="n">
        <v>2289</v>
      </c>
      <c r="G41" s="436" t="n">
        <v>0</v>
      </c>
      <c r="H41" s="436" t="n">
        <v>0</v>
      </c>
      <c r="I41" s="436" t="n">
        <v>0</v>
      </c>
      <c r="J41" s="439" t="n">
        <v>2289</v>
      </c>
      <c r="K41" s="436" t="n">
        <v>0</v>
      </c>
      <c r="L41" s="436" t="n">
        <v>0</v>
      </c>
      <c r="M41" s="436" t="n">
        <v>0</v>
      </c>
    </row>
    <row r="42" customFormat="false" ht="12.75" hidden="false" customHeight="false" outlineLevel="0" collapsed="false">
      <c r="A42" s="170" t="s">
        <v>775</v>
      </c>
      <c r="B42" s="436" t="n">
        <v>5378</v>
      </c>
      <c r="C42" s="436" t="n">
        <v>0</v>
      </c>
      <c r="D42" s="436" t="n">
        <v>851</v>
      </c>
      <c r="E42" s="436" t="n">
        <v>0</v>
      </c>
      <c r="F42" s="437" t="n">
        <v>6229</v>
      </c>
      <c r="G42" s="436" t="n">
        <v>0</v>
      </c>
      <c r="H42" s="436" t="n">
        <v>0</v>
      </c>
      <c r="I42" s="436" t="n">
        <v>0</v>
      </c>
      <c r="J42" s="439" t="n">
        <v>6229</v>
      </c>
      <c r="K42" s="436" t="n">
        <v>0</v>
      </c>
      <c r="L42" s="436" t="n">
        <v>0</v>
      </c>
      <c r="M42" s="436" t="n">
        <v>0</v>
      </c>
    </row>
    <row r="43" customFormat="false" ht="12.75" hidden="false" customHeight="false" outlineLevel="0" collapsed="false">
      <c r="A43" s="170" t="s">
        <v>776</v>
      </c>
      <c r="B43" s="436" t="n">
        <v>2491</v>
      </c>
      <c r="C43" s="436" t="n">
        <v>0</v>
      </c>
      <c r="D43" s="436" t="n">
        <v>0</v>
      </c>
      <c r="E43" s="436" t="n">
        <v>0</v>
      </c>
      <c r="F43" s="437" t="n">
        <v>2491</v>
      </c>
      <c r="G43" s="436" t="n">
        <v>0</v>
      </c>
      <c r="H43" s="436" t="n">
        <v>0</v>
      </c>
      <c r="I43" s="436" t="n">
        <v>0</v>
      </c>
      <c r="J43" s="439" t="n">
        <v>2491</v>
      </c>
      <c r="K43" s="436" t="n">
        <v>0</v>
      </c>
      <c r="L43" s="436" t="n">
        <v>0</v>
      </c>
      <c r="M43" s="436" t="n">
        <v>0</v>
      </c>
    </row>
    <row r="44" customFormat="false" ht="12.75" hidden="false" customHeight="false" outlineLevel="0" collapsed="false">
      <c r="A44" s="170" t="s">
        <v>777</v>
      </c>
      <c r="B44" s="436" t="n">
        <v>0</v>
      </c>
      <c r="C44" s="436" t="n">
        <v>0</v>
      </c>
      <c r="D44" s="436" t="n">
        <v>0</v>
      </c>
      <c r="E44" s="436" t="n">
        <v>0</v>
      </c>
      <c r="F44" s="437" t="n">
        <v>0</v>
      </c>
      <c r="G44" s="436" t="n">
        <v>0</v>
      </c>
      <c r="H44" s="436" t="n">
        <v>0</v>
      </c>
      <c r="I44" s="436" t="n">
        <v>0</v>
      </c>
      <c r="J44" s="439" t="n">
        <v>0</v>
      </c>
      <c r="K44" s="436" t="n">
        <v>0</v>
      </c>
      <c r="L44" s="436" t="n">
        <v>0</v>
      </c>
      <c r="M44" s="436" t="n">
        <v>0</v>
      </c>
    </row>
    <row r="45" customFormat="false" ht="12.75" hidden="false" customHeight="false" outlineLevel="0" collapsed="false">
      <c r="A45" s="170" t="s">
        <v>778</v>
      </c>
      <c r="B45" s="436" t="n">
        <v>2086</v>
      </c>
      <c r="C45" s="436" t="n">
        <v>0</v>
      </c>
      <c r="D45" s="436" t="n">
        <v>0</v>
      </c>
      <c r="E45" s="436" t="n">
        <v>0</v>
      </c>
      <c r="F45" s="437" t="n">
        <v>2086</v>
      </c>
      <c r="G45" s="436" t="n">
        <v>0</v>
      </c>
      <c r="H45" s="436" t="n">
        <v>0</v>
      </c>
      <c r="I45" s="436" t="n">
        <v>0</v>
      </c>
      <c r="J45" s="439" t="n">
        <v>2086</v>
      </c>
      <c r="K45" s="436" t="n">
        <v>0</v>
      </c>
      <c r="L45" s="436" t="n">
        <v>0</v>
      </c>
      <c r="M45" s="436" t="n">
        <v>0</v>
      </c>
    </row>
    <row r="46" customFormat="false" ht="12.75" hidden="false" customHeight="false" outlineLevel="0" collapsed="false">
      <c r="A46" s="170" t="s">
        <v>779</v>
      </c>
      <c r="B46" s="436" t="n">
        <v>660</v>
      </c>
      <c r="C46" s="436" t="n">
        <v>0</v>
      </c>
      <c r="D46" s="436" t="n">
        <v>0</v>
      </c>
      <c r="E46" s="436" t="n">
        <v>0</v>
      </c>
      <c r="F46" s="437" t="n">
        <v>660</v>
      </c>
      <c r="G46" s="436" t="n">
        <v>0</v>
      </c>
      <c r="H46" s="436" t="n">
        <v>0</v>
      </c>
      <c r="I46" s="436" t="n">
        <v>0</v>
      </c>
      <c r="J46" s="439" t="n">
        <v>660</v>
      </c>
      <c r="K46" s="436" t="n">
        <v>0</v>
      </c>
      <c r="L46" s="436" t="n">
        <v>0</v>
      </c>
      <c r="M46" s="436" t="n">
        <v>0</v>
      </c>
    </row>
    <row r="47" customFormat="false" ht="12.75" hidden="false" customHeight="false" outlineLevel="0" collapsed="false">
      <c r="A47" s="170" t="s">
        <v>780</v>
      </c>
      <c r="B47" s="436" t="n">
        <v>0</v>
      </c>
      <c r="C47" s="436" t="n">
        <v>0</v>
      </c>
      <c r="D47" s="436" t="n">
        <v>0</v>
      </c>
      <c r="E47" s="436" t="n">
        <v>0</v>
      </c>
      <c r="F47" s="437" t="n">
        <v>0</v>
      </c>
      <c r="G47" s="436" t="n">
        <v>0</v>
      </c>
      <c r="H47" s="436" t="n">
        <v>0</v>
      </c>
      <c r="I47" s="436" t="n">
        <v>0</v>
      </c>
      <c r="J47" s="439" t="n">
        <v>0</v>
      </c>
      <c r="K47" s="436" t="n">
        <v>0</v>
      </c>
      <c r="L47" s="436" t="n">
        <v>0</v>
      </c>
      <c r="M47" s="436" t="n">
        <v>0</v>
      </c>
    </row>
    <row r="48" customFormat="false" ht="12.75" hidden="false" customHeight="false" outlineLevel="0" collapsed="false">
      <c r="A48" s="170" t="s">
        <v>781</v>
      </c>
      <c r="B48" s="436" t="n">
        <v>583</v>
      </c>
      <c r="C48" s="436" t="n">
        <v>0</v>
      </c>
      <c r="D48" s="436" t="n">
        <v>0</v>
      </c>
      <c r="E48" s="436" t="n">
        <v>0</v>
      </c>
      <c r="F48" s="437" t="n">
        <v>583</v>
      </c>
      <c r="G48" s="436" t="n">
        <v>0</v>
      </c>
      <c r="H48" s="436" t="n">
        <v>0</v>
      </c>
      <c r="I48" s="436" t="n">
        <v>0</v>
      </c>
      <c r="J48" s="439" t="n">
        <v>583</v>
      </c>
      <c r="K48" s="436" t="n">
        <v>0</v>
      </c>
      <c r="L48" s="436" t="n">
        <v>0</v>
      </c>
      <c r="M48" s="436" t="n">
        <v>0</v>
      </c>
    </row>
    <row r="49" customFormat="false" ht="15" hidden="false" customHeight="false" outlineLevel="0" collapsed="false">
      <c r="A49" s="416"/>
      <c r="B49" s="440"/>
      <c r="C49" s="440"/>
      <c r="D49" s="440"/>
      <c r="E49" s="440"/>
      <c r="F49" s="441"/>
      <c r="G49" s="440"/>
      <c r="H49" s="440"/>
      <c r="I49" s="440"/>
      <c r="J49" s="177"/>
      <c r="K49" s="440"/>
      <c r="L49" s="440"/>
      <c r="M49" s="440"/>
    </row>
    <row r="50" customFormat="false" ht="12.75" hidden="false" customHeight="false" outlineLevel="0" collapsed="false">
      <c r="A50" s="392" t="s">
        <v>782</v>
      </c>
      <c r="B50" s="442" t="n">
        <v>1839221</v>
      </c>
      <c r="C50" s="442" t="n">
        <v>0</v>
      </c>
      <c r="D50" s="442" t="n">
        <v>5914</v>
      </c>
      <c r="E50" s="442" t="n">
        <v>0</v>
      </c>
      <c r="F50" s="442" t="n">
        <v>1845135</v>
      </c>
      <c r="G50" s="442" t="n">
        <v>17000</v>
      </c>
      <c r="H50" s="442" t="n">
        <v>0</v>
      </c>
      <c r="I50" s="442" t="n">
        <v>17000</v>
      </c>
      <c r="J50" s="442" t="n">
        <v>1862135</v>
      </c>
      <c r="K50" s="442" t="n">
        <v>111554</v>
      </c>
      <c r="L50" s="442" t="n">
        <v>183903</v>
      </c>
      <c r="M50" s="442" t="n">
        <v>295457</v>
      </c>
    </row>
    <row r="51" customFormat="false" ht="12.75" hidden="false" customHeight="false" outlineLevel="0" collapsed="false">
      <c r="A51" s="393"/>
      <c r="B51" s="443"/>
      <c r="C51" s="443"/>
      <c r="D51" s="443"/>
      <c r="E51" s="443"/>
      <c r="F51" s="443"/>
      <c r="G51" s="443"/>
      <c r="H51" s="443"/>
      <c r="I51" s="443"/>
      <c r="J51" s="443"/>
      <c r="K51" s="443"/>
      <c r="L51" s="443"/>
      <c r="M51" s="443"/>
    </row>
    <row r="52" customFormat="false" ht="15" hidden="false" customHeight="false" outlineLevel="0" collapsed="false">
      <c r="A52" s="416"/>
      <c r="B52" s="440"/>
      <c r="C52" s="440"/>
      <c r="D52" s="440"/>
      <c r="E52" s="440"/>
      <c r="F52" s="440"/>
      <c r="G52" s="440"/>
      <c r="H52" s="440"/>
      <c r="I52" s="440"/>
      <c r="J52" s="440"/>
      <c r="K52" s="440"/>
      <c r="L52" s="440"/>
      <c r="M52" s="440"/>
    </row>
    <row r="53" customFormat="false" ht="12.75" hidden="false" customHeight="false" outlineLevel="0" collapsed="false">
      <c r="A53" s="73" t="s">
        <v>783</v>
      </c>
      <c r="B53" s="444"/>
      <c r="C53" s="444"/>
      <c r="D53" s="444"/>
      <c r="E53" s="444"/>
      <c r="F53" s="444"/>
      <c r="G53" s="444"/>
      <c r="H53" s="444"/>
      <c r="I53" s="444"/>
      <c r="J53" s="444"/>
      <c r="K53" s="444"/>
      <c r="L53" s="444"/>
      <c r="M53" s="444"/>
    </row>
    <row r="54" customFormat="false" ht="15" hidden="false" customHeight="false" outlineLevel="0" collapsed="false">
      <c r="A54" s="416"/>
      <c r="B54" s="440"/>
      <c r="C54" s="440"/>
      <c r="D54" s="440"/>
      <c r="E54" s="440"/>
      <c r="F54" s="440"/>
      <c r="G54" s="440"/>
      <c r="H54" s="440"/>
      <c r="I54" s="440"/>
      <c r="J54" s="440"/>
      <c r="K54" s="440"/>
      <c r="L54" s="440"/>
      <c r="M54" s="440"/>
    </row>
    <row r="55" customFormat="false" ht="12.75" hidden="false" customHeight="false" outlineLevel="0" collapsed="false">
      <c r="A55" s="170" t="s">
        <v>784</v>
      </c>
      <c r="B55" s="436" t="n">
        <v>31760</v>
      </c>
      <c r="C55" s="436" t="n">
        <v>450</v>
      </c>
      <c r="D55" s="436" t="n">
        <v>1316</v>
      </c>
      <c r="E55" s="436" t="n">
        <v>0</v>
      </c>
      <c r="F55" s="437" t="n">
        <v>33526</v>
      </c>
      <c r="G55" s="436" t="n">
        <v>0</v>
      </c>
      <c r="H55" s="436" t="n">
        <v>0</v>
      </c>
      <c r="I55" s="436" t="n">
        <v>0</v>
      </c>
      <c r="J55" s="439" t="n">
        <v>33526</v>
      </c>
      <c r="K55" s="436" t="n">
        <v>0</v>
      </c>
      <c r="L55" s="436" t="n">
        <v>0</v>
      </c>
      <c r="M55" s="436" t="n">
        <v>0</v>
      </c>
    </row>
    <row r="56" customFormat="false" ht="12.75" hidden="false" customHeight="false" outlineLevel="0" collapsed="false">
      <c r="A56" s="170" t="s">
        <v>785</v>
      </c>
      <c r="B56" s="436" t="n">
        <v>20402</v>
      </c>
      <c r="C56" s="436" t="n">
        <v>0</v>
      </c>
      <c r="D56" s="436" t="n">
        <v>0</v>
      </c>
      <c r="E56" s="436" t="n">
        <v>0</v>
      </c>
      <c r="F56" s="437" t="n">
        <v>20402</v>
      </c>
      <c r="G56" s="436" t="n">
        <v>0</v>
      </c>
      <c r="H56" s="436" t="n">
        <v>0</v>
      </c>
      <c r="I56" s="436" t="n">
        <v>0</v>
      </c>
      <c r="J56" s="439" t="n">
        <v>20402</v>
      </c>
      <c r="K56" s="436" t="n">
        <v>0</v>
      </c>
      <c r="L56" s="436" t="n">
        <v>0</v>
      </c>
      <c r="M56" s="436" t="n">
        <v>0</v>
      </c>
    </row>
    <row r="57" customFormat="false" ht="12.75" hidden="false" customHeight="false" outlineLevel="0" collapsed="false">
      <c r="A57" s="170" t="s">
        <v>786</v>
      </c>
      <c r="B57" s="436" t="n">
        <v>9381</v>
      </c>
      <c r="C57" s="436" t="n">
        <v>0</v>
      </c>
      <c r="D57" s="436" t="n">
        <v>0</v>
      </c>
      <c r="E57" s="436" t="n">
        <v>0</v>
      </c>
      <c r="F57" s="437" t="n">
        <v>9381</v>
      </c>
      <c r="G57" s="436" t="n">
        <v>0</v>
      </c>
      <c r="H57" s="436" t="n">
        <v>0</v>
      </c>
      <c r="I57" s="436" t="n">
        <v>0</v>
      </c>
      <c r="J57" s="439" t="n">
        <v>9381</v>
      </c>
      <c r="K57" s="436" t="n">
        <v>0</v>
      </c>
      <c r="L57" s="436" t="n">
        <v>0</v>
      </c>
      <c r="M57" s="436" t="n">
        <v>0</v>
      </c>
    </row>
    <row r="58" customFormat="false" ht="12.75" hidden="false" customHeight="false" outlineLevel="0" collapsed="false">
      <c r="A58" s="170" t="s">
        <v>787</v>
      </c>
      <c r="B58" s="436" t="n">
        <v>0</v>
      </c>
      <c r="C58" s="436" t="n">
        <v>0</v>
      </c>
      <c r="D58" s="436" t="n">
        <v>0</v>
      </c>
      <c r="E58" s="436" t="n">
        <v>0</v>
      </c>
      <c r="F58" s="437" t="n">
        <v>0</v>
      </c>
      <c r="G58" s="436" t="n">
        <v>0</v>
      </c>
      <c r="H58" s="436" t="n">
        <v>0</v>
      </c>
      <c r="I58" s="436" t="n">
        <v>0</v>
      </c>
      <c r="J58" s="439" t="n">
        <v>0</v>
      </c>
      <c r="K58" s="436" t="n">
        <v>0</v>
      </c>
      <c r="L58" s="436" t="n">
        <v>0</v>
      </c>
      <c r="M58" s="436" t="n">
        <v>0</v>
      </c>
    </row>
    <row r="59" customFormat="false" ht="15" hidden="false" customHeight="false" outlineLevel="0" collapsed="false">
      <c r="A59" s="416"/>
      <c r="B59" s="440"/>
      <c r="C59" s="440"/>
      <c r="D59" s="440"/>
      <c r="E59" s="440"/>
      <c r="F59" s="440"/>
      <c r="G59" s="440"/>
      <c r="H59" s="440"/>
      <c r="I59" s="440"/>
      <c r="J59" s="440"/>
      <c r="K59" s="440"/>
      <c r="L59" s="440"/>
      <c r="M59" s="440"/>
    </row>
    <row r="60" customFormat="false" ht="12.75" hidden="false" customHeight="true" outlineLevel="0" collapsed="false">
      <c r="A60" s="392" t="s">
        <v>788</v>
      </c>
      <c r="B60" s="442" t="n">
        <v>61543</v>
      </c>
      <c r="C60" s="442" t="n">
        <v>450</v>
      </c>
      <c r="D60" s="442" t="n">
        <v>1316</v>
      </c>
      <c r="E60" s="442" t="n">
        <v>0</v>
      </c>
      <c r="F60" s="442" t="n">
        <v>63309</v>
      </c>
      <c r="G60" s="442" t="n">
        <v>0</v>
      </c>
      <c r="H60" s="442" t="n">
        <v>0</v>
      </c>
      <c r="I60" s="442" t="n">
        <v>0</v>
      </c>
      <c r="J60" s="442" t="n">
        <v>63309</v>
      </c>
      <c r="K60" s="442" t="n">
        <v>0</v>
      </c>
      <c r="L60" s="442" t="n">
        <v>0</v>
      </c>
      <c r="M60" s="442" t="n">
        <v>0</v>
      </c>
    </row>
    <row r="61" customFormat="false" ht="13.5" hidden="false" customHeight="false" outlineLevel="0" collapsed="false">
      <c r="A61" s="393"/>
      <c r="B61" s="443"/>
      <c r="C61" s="443"/>
      <c r="D61" s="443"/>
      <c r="E61" s="443"/>
      <c r="F61" s="443"/>
      <c r="G61" s="443"/>
      <c r="H61" s="443"/>
      <c r="I61" s="443"/>
      <c r="J61" s="443"/>
      <c r="K61" s="443"/>
      <c r="L61" s="443"/>
      <c r="M61" s="443"/>
    </row>
    <row r="62" customFormat="false" ht="13.5" hidden="false" customHeight="true" outlineLevel="0" collapsed="false">
      <c r="A62" s="413" t="s">
        <v>789</v>
      </c>
      <c r="B62" s="414" t="n">
        <v>1900764</v>
      </c>
      <c r="C62" s="414" t="n">
        <v>450</v>
      </c>
      <c r="D62" s="414" t="n">
        <v>7230</v>
      </c>
      <c r="E62" s="414" t="n">
        <v>0</v>
      </c>
      <c r="F62" s="414" t="n">
        <v>1908444</v>
      </c>
      <c r="G62" s="414" t="n">
        <v>17000</v>
      </c>
      <c r="H62" s="414" t="n">
        <v>0</v>
      </c>
      <c r="I62" s="414" t="n">
        <v>17000</v>
      </c>
      <c r="J62" s="414" t="n">
        <v>1925444</v>
      </c>
      <c r="K62" s="414" t="n">
        <v>111554</v>
      </c>
      <c r="L62" s="414" t="n">
        <v>183903</v>
      </c>
      <c r="M62" s="414" t="n">
        <v>295457</v>
      </c>
    </row>
    <row r="63" customFormat="false" ht="13.5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7"/>
      <c r="K63" s="176"/>
      <c r="L63" s="176"/>
      <c r="M63" s="176"/>
    </row>
    <row r="64" customFormat="false" ht="12.75" hidden="false" customHeight="false" outlineLevel="0" collapsed="false">
      <c r="A64" s="178" t="s">
        <v>236</v>
      </c>
      <c r="B64" s="178"/>
      <c r="C64" s="178"/>
      <c r="D64" s="178"/>
      <c r="E64" s="178"/>
      <c r="F64" s="178"/>
      <c r="G64" s="178"/>
      <c r="H64" s="178"/>
      <c r="I64" s="178"/>
      <c r="J64" s="179"/>
      <c r="K64" s="178"/>
      <c r="L64" s="178"/>
      <c r="M64" s="178"/>
    </row>
    <row r="65" customFormat="false" ht="12.75" hidden="false" customHeight="false" outlineLevel="0" collapsed="false">
      <c r="A65" s="152" t="s">
        <v>23</v>
      </c>
      <c r="B65" s="152"/>
      <c r="C65" s="178"/>
      <c r="D65" s="178"/>
      <c r="E65" s="178"/>
      <c r="F65" s="178"/>
      <c r="G65" s="178"/>
      <c r="H65" s="178"/>
      <c r="I65" s="178"/>
      <c r="J65" s="179"/>
      <c r="K65" s="178"/>
      <c r="L65" s="178"/>
      <c r="M65" s="178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179"/>
      <c r="G66" s="64"/>
      <c r="H66" s="64"/>
      <c r="I66" s="64"/>
      <c r="J66" s="179"/>
      <c r="K66" s="64"/>
      <c r="L66" s="64"/>
      <c r="M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179"/>
      <c r="K67" s="64"/>
      <c r="L67" s="64"/>
      <c r="M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179"/>
      <c r="K68" s="64"/>
      <c r="L68" s="64"/>
      <c r="M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179"/>
      <c r="K69" s="64"/>
      <c r="L69" s="64"/>
      <c r="M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179"/>
      <c r="K70" s="64"/>
      <c r="L70" s="64"/>
      <c r="M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179"/>
      <c r="K71" s="64"/>
      <c r="L71" s="64"/>
      <c r="M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179"/>
      <c r="K72" s="64"/>
      <c r="L72" s="64"/>
      <c r="M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179"/>
      <c r="K73" s="64"/>
      <c r="L73" s="64"/>
      <c r="M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179"/>
      <c r="K74" s="64"/>
      <c r="L74" s="64"/>
      <c r="M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179"/>
      <c r="K75" s="64"/>
      <c r="L75" s="64"/>
      <c r="M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179"/>
      <c r="K76" s="64"/>
      <c r="L76" s="64"/>
      <c r="M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179"/>
      <c r="K77" s="64"/>
      <c r="L77" s="64"/>
      <c r="M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179"/>
      <c r="K78" s="64"/>
      <c r="L78" s="64"/>
      <c r="M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179"/>
      <c r="K79" s="64"/>
      <c r="L79" s="64"/>
      <c r="M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179"/>
      <c r="K80" s="64"/>
      <c r="L80" s="64"/>
      <c r="M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179"/>
      <c r="K81" s="64"/>
      <c r="L81" s="64"/>
      <c r="M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179"/>
      <c r="K82" s="64"/>
      <c r="L82" s="64"/>
      <c r="M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179"/>
      <c r="K83" s="64"/>
      <c r="L83" s="64"/>
      <c r="M83" s="6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179"/>
      <c r="K84" s="64"/>
      <c r="L84" s="64"/>
      <c r="M84" s="6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179"/>
      <c r="K85" s="64"/>
      <c r="L85" s="64"/>
      <c r="M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179"/>
      <c r="K86" s="64"/>
      <c r="L86" s="64"/>
      <c r="M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179"/>
      <c r="K87" s="64"/>
      <c r="L87" s="64"/>
      <c r="M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179"/>
      <c r="K88" s="64"/>
      <c r="L88" s="64"/>
      <c r="M88" s="6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179"/>
      <c r="K89" s="64"/>
      <c r="L89" s="64"/>
      <c r="M89" s="6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179"/>
      <c r="K90" s="64"/>
      <c r="L90" s="64"/>
      <c r="M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179"/>
      <c r="K91" s="64"/>
      <c r="L91" s="64"/>
      <c r="M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179"/>
      <c r="K92" s="64"/>
      <c r="L92" s="64"/>
      <c r="M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179"/>
      <c r="K93" s="64"/>
      <c r="L93" s="64"/>
      <c r="M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179"/>
      <c r="K94" s="64"/>
      <c r="L94" s="64"/>
      <c r="M94" s="6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179"/>
      <c r="K95" s="64"/>
      <c r="L95" s="64"/>
      <c r="M95" s="64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179"/>
      <c r="K96" s="64"/>
      <c r="L96" s="64"/>
      <c r="M96" s="64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179"/>
      <c r="K97" s="64"/>
      <c r="L97" s="64"/>
      <c r="M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179"/>
      <c r="K98" s="64"/>
      <c r="L98" s="64"/>
      <c r="M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179"/>
      <c r="K99" s="64"/>
      <c r="L99" s="64"/>
      <c r="M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179"/>
      <c r="K100" s="64"/>
      <c r="L100" s="64"/>
      <c r="M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179"/>
      <c r="K101" s="64"/>
      <c r="L101" s="64"/>
      <c r="M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179"/>
      <c r="K102" s="64"/>
      <c r="L102" s="64"/>
      <c r="M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179"/>
      <c r="K103" s="64"/>
      <c r="L103" s="64"/>
      <c r="M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179"/>
      <c r="K104" s="64"/>
      <c r="L104" s="64"/>
      <c r="M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179"/>
      <c r="K105" s="64"/>
      <c r="L105" s="64"/>
      <c r="M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179"/>
      <c r="K106" s="64"/>
      <c r="L106" s="64"/>
      <c r="M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179"/>
      <c r="K107" s="64"/>
      <c r="L107" s="64"/>
      <c r="M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179"/>
      <c r="K108" s="64"/>
      <c r="L108" s="64"/>
      <c r="M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179"/>
      <c r="K109" s="64"/>
      <c r="L109" s="64"/>
      <c r="M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179"/>
      <c r="K110" s="64"/>
      <c r="L110" s="64"/>
      <c r="M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179"/>
      <c r="K111" s="64"/>
      <c r="L111" s="64"/>
      <c r="M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179"/>
      <c r="K112" s="64"/>
      <c r="L112" s="64"/>
      <c r="M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179"/>
      <c r="K113" s="64"/>
      <c r="L113" s="64"/>
      <c r="M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179"/>
      <c r="K114" s="64"/>
      <c r="L114" s="64"/>
      <c r="M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179"/>
      <c r="K115" s="64"/>
      <c r="L115" s="64"/>
      <c r="M115" s="64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179"/>
      <c r="K116" s="64"/>
      <c r="L116" s="64"/>
      <c r="M116" s="64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179"/>
      <c r="K117" s="64"/>
      <c r="L117" s="64"/>
      <c r="M117" s="64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179"/>
      <c r="K118" s="64"/>
      <c r="L118" s="64"/>
      <c r="M118" s="64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179"/>
      <c r="K119" s="64"/>
      <c r="L119" s="64"/>
      <c r="M119" s="64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179"/>
      <c r="K120" s="64"/>
      <c r="L120" s="64"/>
      <c r="M120" s="64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179"/>
      <c r="K121" s="64"/>
      <c r="L121" s="64"/>
      <c r="M121" s="64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179"/>
      <c r="K122" s="64"/>
      <c r="L122" s="64"/>
      <c r="M122" s="64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179"/>
      <c r="K123" s="64"/>
      <c r="L123" s="64"/>
      <c r="M123" s="64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179"/>
      <c r="K124" s="64"/>
      <c r="L124" s="64"/>
      <c r="M124" s="64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179"/>
      <c r="K125" s="64"/>
      <c r="L125" s="64"/>
      <c r="M125" s="64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J9"/>
    <mergeCell ref="K7:M7"/>
    <mergeCell ref="G8:G10"/>
    <mergeCell ref="H8:H10"/>
    <mergeCell ref="I8:I10"/>
    <mergeCell ref="K8:K10"/>
    <mergeCell ref="L8:L10"/>
    <mergeCell ref="M8:M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867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27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68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59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46" t="s">
        <v>869</v>
      </c>
      <c r="B7" s="191" t="s">
        <v>260</v>
      </c>
      <c r="C7" s="191"/>
      <c r="D7" s="191"/>
      <c r="E7" s="191"/>
      <c r="F7" s="191"/>
      <c r="G7" s="192"/>
      <c r="H7" s="193" t="s">
        <v>261</v>
      </c>
      <c r="I7" s="193"/>
      <c r="J7" s="194"/>
      <c r="K7" s="194" t="s">
        <v>262</v>
      </c>
      <c r="L7" s="194"/>
    </row>
    <row r="8" customFormat="false" ht="13.5" hidden="false" customHeight="false" outlineLevel="0" collapsed="false">
      <c r="A8" s="446"/>
      <c r="B8" s="191" t="s">
        <v>263</v>
      </c>
      <c r="C8" s="191"/>
      <c r="D8" s="192"/>
      <c r="E8" s="191" t="s">
        <v>264</v>
      </c>
      <c r="F8" s="191"/>
      <c r="G8" s="193"/>
      <c r="H8" s="191" t="s">
        <v>265</v>
      </c>
      <c r="I8" s="191"/>
      <c r="J8" s="194"/>
      <c r="K8" s="195" t="s">
        <v>266</v>
      </c>
      <c r="L8" s="195"/>
    </row>
    <row r="9" customFormat="false" ht="13.5" hidden="false" customHeight="false" outlineLevel="0" collapsed="false">
      <c r="A9" s="446"/>
      <c r="B9" s="196" t="s">
        <v>267</v>
      </c>
      <c r="C9" s="196" t="s">
        <v>268</v>
      </c>
      <c r="D9" s="191"/>
      <c r="E9" s="191" t="s">
        <v>269</v>
      </c>
      <c r="F9" s="195" t="s">
        <v>270</v>
      </c>
      <c r="G9" s="191"/>
      <c r="H9" s="196" t="s">
        <v>267</v>
      </c>
      <c r="I9" s="196" t="s">
        <v>268</v>
      </c>
      <c r="J9" s="447"/>
      <c r="K9" s="196" t="s">
        <v>267</v>
      </c>
      <c r="L9" s="196" t="s">
        <v>268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448" t="s">
        <v>746</v>
      </c>
      <c r="B11" s="181" t="n">
        <v>330717</v>
      </c>
      <c r="C11" s="181" t="n">
        <v>432309</v>
      </c>
      <c r="E11" s="181" t="n">
        <v>-101592</v>
      </c>
      <c r="F11" s="198" t="n">
        <v>-23.4998577406438</v>
      </c>
      <c r="G11" s="192"/>
      <c r="H11" s="181" t="n">
        <v>363944</v>
      </c>
      <c r="I11" s="181" t="n">
        <v>396477</v>
      </c>
      <c r="J11" s="199"/>
      <c r="K11" s="209" t="n">
        <v>110.046958577878</v>
      </c>
      <c r="L11" s="209" t="n">
        <v>91.7114841467561</v>
      </c>
    </row>
    <row r="12" customFormat="false" ht="12.75" hidden="false" customHeight="false" outlineLevel="0" collapsed="false">
      <c r="A12" s="448" t="s">
        <v>747</v>
      </c>
      <c r="B12" s="181" t="n">
        <v>130307</v>
      </c>
      <c r="C12" s="181" t="n">
        <v>154812</v>
      </c>
      <c r="E12" s="181" t="n">
        <v>-24505</v>
      </c>
      <c r="F12" s="198" t="n">
        <v>-15.8288763144976</v>
      </c>
      <c r="G12" s="192"/>
      <c r="H12" s="181" t="n">
        <v>459966</v>
      </c>
      <c r="I12" s="181" t="n">
        <v>405156</v>
      </c>
      <c r="J12" s="199"/>
      <c r="K12" s="209" t="n">
        <v>352.986409018702</v>
      </c>
      <c r="L12" s="209" t="n">
        <v>261.708394698085</v>
      </c>
    </row>
    <row r="13" customFormat="false" ht="12.75" hidden="false" customHeight="false" outlineLevel="0" collapsed="false">
      <c r="A13" s="448" t="s">
        <v>748</v>
      </c>
      <c r="B13" s="181" t="n">
        <v>180278</v>
      </c>
      <c r="C13" s="181" t="n">
        <v>189361</v>
      </c>
      <c r="E13" s="181" t="n">
        <v>-9083</v>
      </c>
      <c r="F13" s="198" t="n">
        <v>-4.7966582348002</v>
      </c>
      <c r="G13" s="192"/>
      <c r="H13" s="181" t="n">
        <v>242572</v>
      </c>
      <c r="I13" s="181" t="n">
        <v>250072</v>
      </c>
      <c r="J13" s="199"/>
      <c r="K13" s="209" t="n">
        <v>134.554410410588</v>
      </c>
      <c r="L13" s="209" t="n">
        <v>132.060984046345</v>
      </c>
    </row>
    <row r="14" customFormat="false" ht="12.75" hidden="false" customHeight="false" outlineLevel="0" collapsed="false">
      <c r="A14" s="448" t="s">
        <v>749</v>
      </c>
      <c r="B14" s="181" t="n">
        <v>142529</v>
      </c>
      <c r="C14" s="181" t="n">
        <v>136570</v>
      </c>
      <c r="E14" s="181" t="n">
        <v>5959</v>
      </c>
      <c r="F14" s="198" t="n">
        <v>4.36333016035733</v>
      </c>
      <c r="G14" s="192"/>
      <c r="H14" s="181" t="n">
        <v>420984</v>
      </c>
      <c r="I14" s="181" t="n">
        <v>380363</v>
      </c>
      <c r="J14" s="199"/>
      <c r="K14" s="209" t="n">
        <v>295.367258592988</v>
      </c>
      <c r="L14" s="209" t="n">
        <v>278.511386102365</v>
      </c>
    </row>
    <row r="15" customFormat="false" ht="12.75" hidden="false" customHeight="false" outlineLevel="0" collapsed="false">
      <c r="A15" s="448" t="s">
        <v>750</v>
      </c>
      <c r="B15" s="181" t="n">
        <v>105150</v>
      </c>
      <c r="C15" s="181" t="n">
        <v>95413</v>
      </c>
      <c r="E15" s="181" t="n">
        <v>9737</v>
      </c>
      <c r="F15" s="198" t="n">
        <v>10.2051083185729</v>
      </c>
      <c r="G15" s="192"/>
      <c r="H15" s="181" t="n">
        <v>150483</v>
      </c>
      <c r="I15" s="181" t="n">
        <v>141686</v>
      </c>
      <c r="J15" s="199"/>
      <c r="K15" s="209" t="n">
        <v>143.112696148359</v>
      </c>
      <c r="L15" s="209" t="n">
        <v>148.497584186641</v>
      </c>
    </row>
    <row r="16" customFormat="false" ht="12.75" hidden="false" customHeight="false" outlineLevel="0" collapsed="false">
      <c r="A16" s="448" t="s">
        <v>751</v>
      </c>
      <c r="B16" s="181" t="n">
        <v>31699</v>
      </c>
      <c r="C16" s="181" t="n">
        <v>30082</v>
      </c>
      <c r="E16" s="181" t="n">
        <v>1617</v>
      </c>
      <c r="F16" s="198" t="n">
        <v>5.37530749285287</v>
      </c>
      <c r="G16" s="192"/>
      <c r="H16" s="181" t="n">
        <v>102862</v>
      </c>
      <c r="I16" s="181" t="n">
        <v>95510</v>
      </c>
      <c r="J16" s="199"/>
      <c r="K16" s="209" t="n">
        <v>324.49604088457</v>
      </c>
      <c r="L16" s="209" t="n">
        <v>317.49883651353</v>
      </c>
    </row>
    <row r="17" customFormat="false" ht="12.75" hidden="false" customHeight="false" outlineLevel="0" collapsed="false">
      <c r="A17" s="448" t="s">
        <v>752</v>
      </c>
      <c r="B17" s="181" t="n">
        <v>36712</v>
      </c>
      <c r="C17" s="181" t="n">
        <v>40024</v>
      </c>
      <c r="E17" s="181" t="n">
        <v>-3312</v>
      </c>
      <c r="F17" s="198" t="n">
        <v>-8.27503497901259</v>
      </c>
      <c r="G17" s="192"/>
      <c r="H17" s="181" t="n">
        <v>91679</v>
      </c>
      <c r="I17" s="181" t="n">
        <v>86136</v>
      </c>
      <c r="J17" s="199"/>
      <c r="K17" s="209" t="n">
        <v>249.72488559599</v>
      </c>
      <c r="L17" s="209" t="n">
        <v>215.210873475914</v>
      </c>
    </row>
    <row r="18" customFormat="false" ht="12.75" hidden="false" customHeight="false" outlineLevel="0" collapsed="false">
      <c r="A18" s="448" t="s">
        <v>753</v>
      </c>
      <c r="B18" s="181" t="n">
        <v>36499</v>
      </c>
      <c r="C18" s="181" t="n">
        <v>54036</v>
      </c>
      <c r="E18" s="181" t="n">
        <v>-17537</v>
      </c>
      <c r="F18" s="198" t="n">
        <v>-32.4542897327708</v>
      </c>
      <c r="G18" s="192"/>
      <c r="H18" s="181" t="n">
        <v>58769</v>
      </c>
      <c r="I18" s="181" t="n">
        <v>56513</v>
      </c>
      <c r="J18" s="199"/>
      <c r="K18" s="209" t="n">
        <v>161.015370284117</v>
      </c>
      <c r="L18" s="209" t="n">
        <v>104.583981049671</v>
      </c>
    </row>
    <row r="19" customFormat="false" ht="12.75" hidden="false" customHeight="false" outlineLevel="0" collapsed="false">
      <c r="A19" s="448" t="s">
        <v>754</v>
      </c>
      <c r="B19" s="181" t="n">
        <v>41976</v>
      </c>
      <c r="C19" s="181" t="n">
        <v>53993</v>
      </c>
      <c r="E19" s="181" t="n">
        <v>-12017</v>
      </c>
      <c r="F19" s="198" t="n">
        <v>-22.2565888170689</v>
      </c>
      <c r="G19" s="192"/>
      <c r="H19" s="181" t="n">
        <v>60681</v>
      </c>
      <c r="I19" s="181" t="n">
        <v>58739</v>
      </c>
      <c r="J19" s="199"/>
      <c r="K19" s="209" t="n">
        <v>144.561177815895</v>
      </c>
      <c r="L19" s="209" t="n">
        <v>108.790028337007</v>
      </c>
    </row>
    <row r="20" customFormat="false" ht="12.75" hidden="false" customHeight="false" outlineLevel="0" collapsed="false">
      <c r="A20" s="448" t="s">
        <v>755</v>
      </c>
      <c r="B20" s="181" t="n">
        <v>86261</v>
      </c>
      <c r="C20" s="181" t="n">
        <v>80967</v>
      </c>
      <c r="E20" s="181" t="n">
        <v>5294</v>
      </c>
      <c r="F20" s="198" t="n">
        <v>6.53846628873492</v>
      </c>
      <c r="G20" s="192"/>
      <c r="H20" s="181" t="n">
        <v>96053</v>
      </c>
      <c r="I20" s="181" t="n">
        <v>89546</v>
      </c>
      <c r="J20" s="199"/>
      <c r="K20" s="209" t="n">
        <v>111.351595738515</v>
      </c>
      <c r="L20" s="209" t="n">
        <v>110.595674781084</v>
      </c>
    </row>
    <row r="21" customFormat="false" ht="12.75" hidden="false" customHeight="false" outlineLevel="0" collapsed="false">
      <c r="A21" s="448" t="s">
        <v>756</v>
      </c>
      <c r="B21" s="181" t="n">
        <v>89977</v>
      </c>
      <c r="C21" s="181" t="n">
        <v>93629</v>
      </c>
      <c r="E21" s="181" t="n">
        <v>-3652</v>
      </c>
      <c r="F21" s="198" t="n">
        <v>-3.90050091317861</v>
      </c>
      <c r="G21" s="192"/>
      <c r="H21" s="181" t="n">
        <v>103316</v>
      </c>
      <c r="I21" s="181" t="n">
        <v>101313</v>
      </c>
      <c r="J21" s="199"/>
      <c r="K21" s="209" t="n">
        <v>114.824899696589</v>
      </c>
      <c r="L21" s="209" t="n">
        <v>108.206858985998</v>
      </c>
    </row>
    <row r="22" customFormat="false" ht="12.75" hidden="false" customHeight="false" outlineLevel="0" collapsed="false">
      <c r="A22" s="448" t="s">
        <v>757</v>
      </c>
      <c r="B22" s="181" t="n">
        <v>46202</v>
      </c>
      <c r="C22" s="181" t="n">
        <v>48516</v>
      </c>
      <c r="E22" s="181" t="n">
        <v>-2314</v>
      </c>
      <c r="F22" s="198" t="n">
        <v>-4.76956055734191</v>
      </c>
      <c r="G22" s="192"/>
      <c r="H22" s="181" t="n">
        <v>52590</v>
      </c>
      <c r="I22" s="181" t="n">
        <v>48570</v>
      </c>
      <c r="J22" s="199"/>
      <c r="K22" s="209" t="n">
        <v>113.826241288256</v>
      </c>
      <c r="L22" s="209" t="n">
        <v>100.111303487509</v>
      </c>
    </row>
    <row r="23" customFormat="false" ht="12.75" hidden="false" customHeight="false" outlineLevel="0" collapsed="false">
      <c r="A23" s="448" t="s">
        <v>758</v>
      </c>
      <c r="B23" s="181" t="n">
        <v>77744</v>
      </c>
      <c r="C23" s="181" t="n">
        <v>98441</v>
      </c>
      <c r="E23" s="181" t="n">
        <v>-20697</v>
      </c>
      <c r="F23" s="198" t="n">
        <v>-21.0247762619234</v>
      </c>
      <c r="G23" s="192"/>
      <c r="H23" s="181" t="n">
        <v>83157</v>
      </c>
      <c r="I23" s="181" t="n">
        <v>87349</v>
      </c>
      <c r="J23" s="199"/>
      <c r="K23" s="209" t="n">
        <v>106.962595184194</v>
      </c>
      <c r="L23" s="209" t="n">
        <v>88.7323371359495</v>
      </c>
    </row>
    <row r="24" customFormat="false" ht="12.75" hidden="false" customHeight="false" outlineLevel="0" collapsed="false">
      <c r="A24" s="448" t="s">
        <v>759</v>
      </c>
      <c r="B24" s="181" t="n">
        <v>14864</v>
      </c>
      <c r="C24" s="181" t="n">
        <v>16729</v>
      </c>
      <c r="E24" s="181" t="n">
        <v>-1865</v>
      </c>
      <c r="F24" s="198" t="n">
        <v>-11.1483053380357</v>
      </c>
      <c r="G24" s="192"/>
      <c r="H24" s="181" t="n">
        <v>28905</v>
      </c>
      <c r="I24" s="181" t="n">
        <v>26511</v>
      </c>
      <c r="J24" s="199"/>
      <c r="K24" s="209" t="n">
        <v>194.463132400431</v>
      </c>
      <c r="L24" s="209" t="n">
        <v>158.473309821268</v>
      </c>
    </row>
    <row r="25" customFormat="false" ht="12.75" hidden="false" customHeight="false" outlineLevel="0" collapsed="false">
      <c r="A25" s="448" t="s">
        <v>760</v>
      </c>
      <c r="B25" s="181" t="n">
        <v>96142</v>
      </c>
      <c r="C25" s="181" t="n">
        <v>64390</v>
      </c>
      <c r="E25" s="181" t="n">
        <v>31752</v>
      </c>
      <c r="F25" s="198" t="n">
        <v>49.3120049697158</v>
      </c>
      <c r="G25" s="192"/>
      <c r="H25" s="181" t="n">
        <v>102702</v>
      </c>
      <c r="I25" s="181" t="n">
        <v>87982</v>
      </c>
      <c r="J25" s="199"/>
      <c r="K25" s="209" t="n">
        <v>106.823240623245</v>
      </c>
      <c r="L25" s="209" t="n">
        <v>136.639229694052</v>
      </c>
    </row>
    <row r="26" customFormat="false" ht="12.75" hidden="false" customHeight="false" outlineLevel="0" collapsed="false">
      <c r="A26" s="448" t="s">
        <v>761</v>
      </c>
      <c r="B26" s="181" t="n">
        <v>98638</v>
      </c>
      <c r="C26" s="181" t="n">
        <v>113104</v>
      </c>
      <c r="E26" s="181" t="n">
        <v>-14466</v>
      </c>
      <c r="F26" s="198" t="n">
        <v>-12.7899985853728</v>
      </c>
      <c r="G26" s="192"/>
      <c r="H26" s="181" t="n">
        <v>105897</v>
      </c>
      <c r="I26" s="181" t="n">
        <v>120765</v>
      </c>
      <c r="J26" s="199"/>
      <c r="K26" s="209" t="n">
        <v>107.359232750056</v>
      </c>
      <c r="L26" s="209" t="n">
        <v>106.773412080917</v>
      </c>
    </row>
    <row r="27" customFormat="false" ht="12.75" hidden="false" customHeight="false" outlineLevel="0" collapsed="false">
      <c r="A27" s="448" t="s">
        <v>762</v>
      </c>
      <c r="B27" s="181" t="n">
        <v>15165</v>
      </c>
      <c r="C27" s="181" t="n">
        <v>21819</v>
      </c>
      <c r="E27" s="181" t="n">
        <v>-6654</v>
      </c>
      <c r="F27" s="198" t="n">
        <v>-30.4963563866355</v>
      </c>
      <c r="G27" s="192"/>
      <c r="H27" s="181" t="n">
        <v>36554</v>
      </c>
      <c r="I27" s="181" t="n">
        <v>35509</v>
      </c>
      <c r="J27" s="199"/>
      <c r="K27" s="209" t="n">
        <v>241.041872733267</v>
      </c>
      <c r="L27" s="209" t="n">
        <v>162.743480452816</v>
      </c>
    </row>
    <row r="28" customFormat="false" ht="12.75" hidden="false" customHeight="false" outlineLevel="0" collapsed="false">
      <c r="A28" s="448" t="s">
        <v>763</v>
      </c>
      <c r="B28" s="181" t="n">
        <v>21026</v>
      </c>
      <c r="C28" s="181" t="n">
        <v>18866</v>
      </c>
      <c r="E28" s="181" t="n">
        <v>2160</v>
      </c>
      <c r="F28" s="198" t="n">
        <v>11.4491678151171</v>
      </c>
      <c r="G28" s="192"/>
      <c r="H28" s="181" t="n">
        <v>63698</v>
      </c>
      <c r="I28" s="181" t="n">
        <v>66757</v>
      </c>
      <c r="J28" s="199"/>
      <c r="K28" s="209" t="n">
        <v>302.948730143632</v>
      </c>
      <c r="L28" s="209" t="n">
        <v>353.848192515637</v>
      </c>
    </row>
    <row r="29" customFormat="false" ht="12.75" hidden="false" customHeight="false" outlineLevel="0" collapsed="false">
      <c r="A29" s="448" t="s">
        <v>764</v>
      </c>
      <c r="B29" s="181" t="n">
        <v>41369</v>
      </c>
      <c r="C29" s="181" t="n">
        <v>39853</v>
      </c>
      <c r="E29" s="181" t="n">
        <v>1516</v>
      </c>
      <c r="F29" s="198" t="n">
        <v>3.80397962512232</v>
      </c>
      <c r="G29" s="192"/>
      <c r="H29" s="181" t="n">
        <v>46416</v>
      </c>
      <c r="I29" s="181" t="n">
        <v>43271</v>
      </c>
      <c r="J29" s="199"/>
      <c r="K29" s="209" t="n">
        <v>112.199956489159</v>
      </c>
      <c r="L29" s="209" t="n">
        <v>108.576518706245</v>
      </c>
    </row>
    <row r="30" customFormat="false" ht="12.75" hidden="false" customHeight="false" outlineLevel="0" collapsed="false">
      <c r="A30" s="448" t="s">
        <v>765</v>
      </c>
      <c r="B30" s="181" t="n">
        <v>23594</v>
      </c>
      <c r="C30" s="181" t="n">
        <v>31505</v>
      </c>
      <c r="E30" s="181" t="n">
        <v>-7911</v>
      </c>
      <c r="F30" s="198" t="n">
        <v>-25.1102999523885</v>
      </c>
      <c r="G30" s="192"/>
      <c r="H30" s="181" t="n">
        <v>36142</v>
      </c>
      <c r="I30" s="181" t="n">
        <v>45826</v>
      </c>
      <c r="J30" s="199"/>
      <c r="K30" s="209" t="n">
        <v>153.18301263033</v>
      </c>
      <c r="L30" s="209" t="n">
        <v>145.456276781463</v>
      </c>
    </row>
    <row r="31" customFormat="false" ht="12.75" hidden="false" customHeight="false" outlineLevel="0" collapsed="false">
      <c r="A31" s="448" t="s">
        <v>766</v>
      </c>
      <c r="B31" s="181" t="n">
        <v>22633</v>
      </c>
      <c r="C31" s="181" t="n">
        <v>23522</v>
      </c>
      <c r="E31" s="181" t="n">
        <v>-889</v>
      </c>
      <c r="F31" s="198" t="n">
        <v>-3.77944052376499</v>
      </c>
      <c r="G31" s="192"/>
      <c r="H31" s="181" t="n">
        <v>41751</v>
      </c>
      <c r="I31" s="181" t="n">
        <v>41695</v>
      </c>
      <c r="J31" s="199"/>
      <c r="K31" s="209" t="n">
        <v>184.469579817081</v>
      </c>
      <c r="L31" s="209" t="n">
        <v>177.259586769832</v>
      </c>
    </row>
    <row r="32" customFormat="false" ht="12.75" hidden="false" customHeight="false" outlineLevel="0" collapsed="false">
      <c r="A32" s="448" t="s">
        <v>767</v>
      </c>
      <c r="B32" s="181" t="n">
        <v>15008</v>
      </c>
      <c r="C32" s="181" t="n">
        <v>15533</v>
      </c>
      <c r="E32" s="181" t="n">
        <v>-525</v>
      </c>
      <c r="F32" s="198" t="n">
        <v>-3.37990085624155</v>
      </c>
      <c r="G32" s="192"/>
      <c r="H32" s="181" t="n">
        <v>34961</v>
      </c>
      <c r="I32" s="181" t="n">
        <v>34349</v>
      </c>
      <c r="J32" s="199"/>
      <c r="K32" s="209" t="n">
        <v>232.949093816631</v>
      </c>
      <c r="L32" s="209" t="n">
        <v>221.135646687697</v>
      </c>
    </row>
    <row r="33" customFormat="false" ht="12.75" hidden="false" customHeight="false" outlineLevel="0" collapsed="false">
      <c r="A33" s="448" t="s">
        <v>768</v>
      </c>
      <c r="B33" s="181" t="n">
        <v>27815</v>
      </c>
      <c r="C33" s="181" t="n">
        <v>29446</v>
      </c>
      <c r="E33" s="181" t="n">
        <v>-1631</v>
      </c>
      <c r="F33" s="198" t="n">
        <v>-5.5389526591048</v>
      </c>
      <c r="G33" s="192"/>
      <c r="H33" s="181" t="n">
        <v>30851</v>
      </c>
      <c r="I33" s="181" t="n">
        <v>29450</v>
      </c>
      <c r="J33" s="199"/>
      <c r="K33" s="209" t="n">
        <v>110.914973934927</v>
      </c>
      <c r="L33" s="209" t="n">
        <v>100.013584188005</v>
      </c>
    </row>
    <row r="34" customFormat="false" ht="12.75" hidden="false" customHeight="false" outlineLevel="0" collapsed="false">
      <c r="A34" s="448" t="s">
        <v>769</v>
      </c>
      <c r="B34" s="181" t="n">
        <v>1666</v>
      </c>
      <c r="C34" s="181" t="n">
        <v>2081</v>
      </c>
      <c r="E34" s="181" t="n">
        <v>-415</v>
      </c>
      <c r="F34" s="198" t="n">
        <v>-19.9423354156655</v>
      </c>
      <c r="G34" s="192"/>
      <c r="H34" s="181" t="n">
        <v>17007</v>
      </c>
      <c r="I34" s="181" t="n">
        <v>16992</v>
      </c>
      <c r="J34" s="199"/>
      <c r="K34" s="209" t="n">
        <v>1020.82833133253</v>
      </c>
      <c r="L34" s="209" t="n">
        <v>816.530514175877</v>
      </c>
    </row>
    <row r="35" customFormat="false" ht="12.75" hidden="false" customHeight="false" outlineLevel="0" collapsed="false">
      <c r="A35" s="448" t="s">
        <v>770</v>
      </c>
      <c r="B35" s="181" t="n">
        <v>7224</v>
      </c>
      <c r="C35" s="181" t="n">
        <v>6906</v>
      </c>
      <c r="E35" s="181" t="n">
        <v>318</v>
      </c>
      <c r="F35" s="198" t="n">
        <v>4.60469157254561</v>
      </c>
      <c r="G35" s="192"/>
      <c r="H35" s="181" t="n">
        <v>8135</v>
      </c>
      <c r="I35" s="181" t="n">
        <v>7582</v>
      </c>
      <c r="J35" s="199"/>
      <c r="K35" s="209" t="n">
        <v>112.610741971207</v>
      </c>
      <c r="L35" s="209" t="n">
        <v>109.788589632204</v>
      </c>
    </row>
    <row r="36" customFormat="false" ht="12.75" hidden="false" customHeight="false" outlineLevel="0" collapsed="false">
      <c r="A36" s="448" t="s">
        <v>771</v>
      </c>
      <c r="B36" s="181" t="n">
        <v>0</v>
      </c>
      <c r="C36" s="181" t="n">
        <v>0</v>
      </c>
      <c r="E36" s="181" t="n">
        <v>0</v>
      </c>
      <c r="F36" s="198" t="n">
        <v>0</v>
      </c>
      <c r="G36" s="192"/>
      <c r="H36" s="181" t="n">
        <v>1515</v>
      </c>
      <c r="I36" s="181" t="n">
        <v>1650</v>
      </c>
      <c r="J36" s="199"/>
      <c r="K36" s="209" t="n">
        <v>0</v>
      </c>
      <c r="L36" s="209" t="n">
        <v>0</v>
      </c>
    </row>
    <row r="37" customFormat="false" ht="12.75" hidden="false" customHeight="false" outlineLevel="0" collapsed="false">
      <c r="A37" s="448" t="s">
        <v>772</v>
      </c>
      <c r="B37" s="181" t="n">
        <v>21491</v>
      </c>
      <c r="C37" s="181" t="n">
        <v>21760</v>
      </c>
      <c r="E37" s="181" t="n">
        <v>-269</v>
      </c>
      <c r="F37" s="198" t="n">
        <v>-1.23621323529412</v>
      </c>
      <c r="G37" s="192"/>
      <c r="H37" s="181" t="n">
        <v>23807</v>
      </c>
      <c r="I37" s="181" t="n">
        <v>21853</v>
      </c>
      <c r="J37" s="199"/>
      <c r="K37" s="209" t="n">
        <v>110.776604159881</v>
      </c>
      <c r="L37" s="209" t="n">
        <v>100.427389705882</v>
      </c>
    </row>
    <row r="38" customFormat="false" ht="12.75" hidden="false" customHeight="false" outlineLevel="0" collapsed="false">
      <c r="A38" s="448" t="s">
        <v>773</v>
      </c>
      <c r="B38" s="181" t="n">
        <v>19932</v>
      </c>
      <c r="C38" s="181" t="n">
        <v>21335</v>
      </c>
      <c r="E38" s="181" t="n">
        <v>-1403</v>
      </c>
      <c r="F38" s="198" t="n">
        <v>-6.5760487461917</v>
      </c>
      <c r="G38" s="192"/>
      <c r="H38" s="181" t="n">
        <v>21336</v>
      </c>
      <c r="I38" s="181" t="n">
        <v>21336</v>
      </c>
      <c r="J38" s="199"/>
      <c r="K38" s="209" t="n">
        <v>107.043949428055</v>
      </c>
      <c r="L38" s="209" t="n">
        <v>100.004687133818</v>
      </c>
    </row>
    <row r="39" customFormat="false" ht="12.75" hidden="false" customHeight="false" outlineLevel="0" collapsed="false">
      <c r="A39" s="448" t="s">
        <v>774</v>
      </c>
      <c r="B39" s="181" t="n">
        <v>12498</v>
      </c>
      <c r="C39" s="181" t="n">
        <v>11560</v>
      </c>
      <c r="E39" s="181" t="n">
        <v>938</v>
      </c>
      <c r="F39" s="198" t="n">
        <v>8.11418685121107</v>
      </c>
      <c r="G39" s="192"/>
      <c r="H39" s="181" t="n">
        <v>12497</v>
      </c>
      <c r="I39" s="181" t="n">
        <v>11583</v>
      </c>
      <c r="J39" s="199"/>
      <c r="K39" s="209" t="n">
        <v>99.9919987197952</v>
      </c>
      <c r="L39" s="209" t="n">
        <v>100.198961937716</v>
      </c>
    </row>
    <row r="40" customFormat="false" ht="12.75" hidden="false" customHeight="false" outlineLevel="0" collapsed="false">
      <c r="A40" s="448" t="s">
        <v>775</v>
      </c>
      <c r="B40" s="181" t="n">
        <v>6129</v>
      </c>
      <c r="C40" s="181" t="n">
        <v>5731</v>
      </c>
      <c r="E40" s="181" t="n">
        <v>398</v>
      </c>
      <c r="F40" s="198" t="n">
        <v>6.94468679113593</v>
      </c>
      <c r="G40" s="192"/>
      <c r="H40" s="181" t="n">
        <v>8063</v>
      </c>
      <c r="I40" s="181" t="n">
        <v>6015</v>
      </c>
      <c r="J40" s="199"/>
      <c r="K40" s="209" t="n">
        <v>131.554902920542</v>
      </c>
      <c r="L40" s="209" t="n">
        <v>104.955505147444</v>
      </c>
    </row>
    <row r="41" customFormat="false" ht="12.75" hidden="false" customHeight="false" outlineLevel="0" collapsed="false">
      <c r="A41" s="448" t="s">
        <v>776</v>
      </c>
      <c r="B41" s="181" t="n">
        <v>4225</v>
      </c>
      <c r="C41" s="181" t="n">
        <v>5052</v>
      </c>
      <c r="E41" s="181" t="n">
        <v>-827</v>
      </c>
      <c r="F41" s="198" t="n">
        <v>-16.3697545526524</v>
      </c>
      <c r="G41" s="192"/>
      <c r="H41" s="181" t="n">
        <v>5795</v>
      </c>
      <c r="I41" s="181" t="n">
        <v>5917</v>
      </c>
      <c r="J41" s="199"/>
      <c r="K41" s="209" t="n">
        <v>137.159763313609</v>
      </c>
      <c r="L41" s="209" t="n">
        <v>117.121931908155</v>
      </c>
    </row>
    <row r="42" customFormat="false" ht="12.75" hidden="false" customHeight="false" outlineLevel="0" collapsed="false">
      <c r="A42" s="448" t="s">
        <v>777</v>
      </c>
      <c r="B42" s="181" t="n">
        <v>4563</v>
      </c>
      <c r="C42" s="181" t="n">
        <v>4608</v>
      </c>
      <c r="E42" s="181" t="n">
        <v>-45</v>
      </c>
      <c r="F42" s="198" t="n">
        <v>-0.9765625</v>
      </c>
      <c r="G42" s="192"/>
      <c r="H42" s="181" t="n">
        <v>5720</v>
      </c>
      <c r="I42" s="181" t="n">
        <v>5406</v>
      </c>
      <c r="J42" s="199"/>
      <c r="K42" s="209" t="n">
        <v>125.356125356125</v>
      </c>
      <c r="L42" s="209" t="n">
        <v>117.317708333333</v>
      </c>
    </row>
    <row r="43" customFormat="false" ht="12.75" hidden="false" customHeight="false" outlineLevel="0" collapsed="false">
      <c r="A43" s="448" t="s">
        <v>778</v>
      </c>
      <c r="B43" s="181" t="n">
        <v>4325</v>
      </c>
      <c r="C43" s="181" t="n">
        <v>4038</v>
      </c>
      <c r="E43" s="181" t="n">
        <v>287</v>
      </c>
      <c r="F43" s="198" t="n">
        <v>7.10747894997524</v>
      </c>
      <c r="G43" s="192"/>
      <c r="H43" s="181" t="n">
        <v>4636</v>
      </c>
      <c r="I43" s="181" t="n">
        <v>4043</v>
      </c>
      <c r="J43" s="199"/>
      <c r="K43" s="209" t="n">
        <v>107.190751445087</v>
      </c>
      <c r="L43" s="209" t="n">
        <v>100.123823675087</v>
      </c>
    </row>
    <row r="44" customFormat="false" ht="12.75" hidden="false" customHeight="false" outlineLevel="0" collapsed="false">
      <c r="A44" s="448" t="s">
        <v>779</v>
      </c>
      <c r="B44" s="181" t="n">
        <v>447</v>
      </c>
      <c r="C44" s="181" t="n">
        <v>777</v>
      </c>
      <c r="E44" s="181" t="n">
        <v>-330</v>
      </c>
      <c r="F44" s="198" t="n">
        <v>-42.4710424710425</v>
      </c>
      <c r="G44" s="192"/>
      <c r="H44" s="181" t="n">
        <v>1046</v>
      </c>
      <c r="I44" s="181" t="n">
        <v>1141</v>
      </c>
      <c r="J44" s="199"/>
      <c r="K44" s="209" t="n">
        <v>234.004474272931</v>
      </c>
      <c r="L44" s="209" t="n">
        <v>146.846846846847</v>
      </c>
    </row>
    <row r="45" customFormat="false" ht="12.75" hidden="false" customHeight="false" outlineLevel="0" collapsed="false">
      <c r="A45" s="448" t="s">
        <v>780</v>
      </c>
      <c r="B45" s="181" t="n">
        <v>0</v>
      </c>
      <c r="C45" s="181" t="n">
        <v>0</v>
      </c>
      <c r="E45" s="181" t="n">
        <v>0</v>
      </c>
      <c r="F45" s="198" t="n">
        <v>0</v>
      </c>
      <c r="G45" s="192"/>
      <c r="H45" s="181" t="n">
        <v>47</v>
      </c>
      <c r="I45" s="181" t="n">
        <v>39</v>
      </c>
      <c r="J45" s="199"/>
      <c r="K45" s="209" t="n">
        <v>0</v>
      </c>
      <c r="L45" s="209" t="n">
        <v>0</v>
      </c>
    </row>
    <row r="46" customFormat="false" ht="12.75" hidden="false" customHeight="false" outlineLevel="0" collapsed="false">
      <c r="A46" s="448" t="s">
        <v>781</v>
      </c>
      <c r="B46" s="181" t="n">
        <v>550</v>
      </c>
      <c r="C46" s="181" t="n">
        <v>550</v>
      </c>
      <c r="E46" s="181" t="n">
        <v>0</v>
      </c>
      <c r="F46" s="198" t="n">
        <v>0</v>
      </c>
      <c r="G46" s="192"/>
      <c r="H46" s="181" t="n">
        <v>225</v>
      </c>
      <c r="I46" s="181" t="n">
        <v>197</v>
      </c>
      <c r="J46" s="199"/>
      <c r="K46" s="209" t="n">
        <v>40.9090909090909</v>
      </c>
      <c r="L46" s="209" t="n">
        <v>35.8181818181818</v>
      </c>
    </row>
    <row r="47" customFormat="false" ht="12.75" hidden="false" customHeight="false" outlineLevel="0" collapsed="false">
      <c r="A47" s="448"/>
      <c r="F47" s="198"/>
      <c r="J47" s="181"/>
      <c r="K47" s="449"/>
      <c r="L47" s="449"/>
    </row>
    <row r="48" customFormat="false" ht="12.75" hidden="false" customHeight="false" outlineLevel="0" collapsed="false">
      <c r="A48" s="392" t="s">
        <v>782</v>
      </c>
      <c r="B48" s="392" t="n">
        <v>1795355</v>
      </c>
      <c r="C48" s="392" t="n">
        <v>1967318</v>
      </c>
      <c r="D48" s="392"/>
      <c r="E48" s="392" t="n">
        <v>-171963</v>
      </c>
      <c r="F48" s="450" t="n">
        <v>-8.74098645973859</v>
      </c>
      <c r="G48" s="392"/>
      <c r="H48" s="392" t="n">
        <v>2924762</v>
      </c>
      <c r="I48" s="392" t="n">
        <v>2833299</v>
      </c>
      <c r="J48" s="392"/>
      <c r="K48" s="451" t="n">
        <v>162.907168777206</v>
      </c>
      <c r="L48" s="451" t="n">
        <v>144.01835392143</v>
      </c>
    </row>
    <row r="49" customFormat="false" ht="12.75" hidden="false" customHeight="false" outlineLevel="0" collapsed="false">
      <c r="A49" s="393"/>
      <c r="B49" s="393"/>
      <c r="C49" s="393"/>
      <c r="D49" s="393"/>
      <c r="E49" s="393"/>
      <c r="F49" s="452"/>
      <c r="G49" s="393"/>
      <c r="H49" s="393"/>
      <c r="I49" s="393"/>
      <c r="J49" s="393"/>
      <c r="K49" s="453"/>
      <c r="L49" s="453"/>
    </row>
    <row r="50" customFormat="false" ht="15" hidden="false" customHeight="false" outlineLevel="0" collapsed="false">
      <c r="A50" s="454"/>
      <c r="B50" s="177"/>
      <c r="C50" s="177"/>
      <c r="D50" s="177"/>
      <c r="E50" s="177"/>
      <c r="F50" s="455"/>
      <c r="G50" s="177"/>
      <c r="H50" s="177"/>
      <c r="I50" s="177"/>
      <c r="J50" s="177"/>
      <c r="K50" s="456"/>
      <c r="L50" s="456"/>
    </row>
    <row r="51" customFormat="false" ht="12.75" hidden="false" customHeight="false" outlineLevel="0" collapsed="false">
      <c r="A51" s="73" t="s">
        <v>783</v>
      </c>
      <c r="B51" s="177"/>
      <c r="C51" s="177"/>
      <c r="D51" s="177"/>
      <c r="E51" s="177"/>
      <c r="F51" s="455"/>
      <c r="G51" s="177"/>
      <c r="H51" s="177"/>
      <c r="I51" s="177"/>
      <c r="J51" s="177"/>
      <c r="K51" s="456"/>
      <c r="L51" s="456"/>
    </row>
    <row r="52" customFormat="false" ht="15" hidden="false" customHeight="false" outlineLevel="0" collapsed="false">
      <c r="A52" s="454"/>
      <c r="B52" s="177"/>
      <c r="C52" s="177"/>
      <c r="D52" s="177"/>
      <c r="E52" s="177"/>
      <c r="F52" s="455"/>
      <c r="G52" s="177"/>
      <c r="H52" s="177"/>
      <c r="I52" s="177"/>
      <c r="J52" s="177"/>
      <c r="K52" s="456"/>
      <c r="L52" s="456"/>
    </row>
    <row r="53" customFormat="false" ht="12.75" hidden="false" customHeight="false" outlineLevel="0" collapsed="false">
      <c r="A53" s="448" t="s">
        <v>784</v>
      </c>
      <c r="B53" s="181" t="n">
        <v>351668</v>
      </c>
      <c r="C53" s="181" t="n">
        <v>328178</v>
      </c>
      <c r="E53" s="181" t="n">
        <v>23490</v>
      </c>
      <c r="F53" s="198" t="n">
        <v>7.15770100372359</v>
      </c>
      <c r="G53" s="192"/>
      <c r="H53" s="181" t="n">
        <v>423969</v>
      </c>
      <c r="I53" s="181" t="n">
        <v>386441</v>
      </c>
      <c r="J53" s="199"/>
      <c r="K53" s="209" t="n">
        <v>120.559448115837</v>
      </c>
      <c r="L53" s="209" t="n">
        <v>117.753475248189</v>
      </c>
    </row>
    <row r="54" customFormat="false" ht="12.75" hidden="false" customHeight="false" outlineLevel="0" collapsed="false">
      <c r="A54" s="448" t="s">
        <v>785</v>
      </c>
      <c r="B54" s="181" t="n">
        <v>167177</v>
      </c>
      <c r="C54" s="181" t="n">
        <v>191940</v>
      </c>
      <c r="E54" s="181" t="n">
        <v>-24763</v>
      </c>
      <c r="F54" s="198" t="n">
        <v>-12.9014275294363</v>
      </c>
      <c r="G54" s="192"/>
      <c r="H54" s="181" t="n">
        <v>167185</v>
      </c>
      <c r="I54" s="181" t="n">
        <v>172589</v>
      </c>
      <c r="J54" s="199"/>
      <c r="K54" s="209" t="n">
        <v>100.004785347267</v>
      </c>
      <c r="L54" s="209" t="n">
        <v>89.9182036052933</v>
      </c>
    </row>
    <row r="55" customFormat="false" ht="12.75" hidden="false" customHeight="false" outlineLevel="0" collapsed="false">
      <c r="A55" s="448" t="s">
        <v>786</v>
      </c>
      <c r="B55" s="181" t="n">
        <v>31556</v>
      </c>
      <c r="C55" s="181" t="n">
        <v>31308</v>
      </c>
      <c r="E55" s="181" t="n">
        <v>248</v>
      </c>
      <c r="F55" s="198" t="n">
        <v>0.792129807078063</v>
      </c>
      <c r="G55" s="192"/>
      <c r="H55" s="181" t="n">
        <v>31805</v>
      </c>
      <c r="I55" s="181" t="n">
        <v>31308</v>
      </c>
      <c r="J55" s="199"/>
      <c r="K55" s="209" t="n">
        <v>100.789073393333</v>
      </c>
      <c r="L55" s="209" t="n">
        <v>100</v>
      </c>
    </row>
    <row r="56" customFormat="false" ht="12.75" hidden="false" customHeight="false" outlineLevel="0" collapsed="false">
      <c r="A56" s="448" t="s">
        <v>787</v>
      </c>
      <c r="B56" s="181" t="n">
        <v>95538</v>
      </c>
      <c r="C56" s="181" t="n">
        <v>22472</v>
      </c>
      <c r="E56" s="181" t="n">
        <v>73066</v>
      </c>
      <c r="F56" s="198" t="n">
        <v>325.142399430402</v>
      </c>
      <c r="G56" s="192"/>
      <c r="H56" s="181" t="n">
        <v>108385</v>
      </c>
      <c r="I56" s="181" t="n">
        <v>34273</v>
      </c>
      <c r="J56" s="199"/>
      <c r="K56" s="209" t="n">
        <v>113.447005380058</v>
      </c>
      <c r="L56" s="209" t="n">
        <v>152.51423994304</v>
      </c>
    </row>
    <row r="57" customFormat="false" ht="15" hidden="false" customHeight="false" outlineLevel="0" collapsed="false">
      <c r="A57" s="454"/>
      <c r="B57" s="177"/>
      <c r="C57" s="177"/>
      <c r="D57" s="177"/>
      <c r="E57" s="177"/>
      <c r="F57" s="455"/>
      <c r="G57" s="177"/>
      <c r="H57" s="177"/>
      <c r="I57" s="177"/>
      <c r="J57" s="177"/>
      <c r="K57" s="456"/>
      <c r="L57" s="456"/>
    </row>
    <row r="58" customFormat="false" ht="12.75" hidden="false" customHeight="false" outlineLevel="0" collapsed="false">
      <c r="A58" s="392" t="s">
        <v>788</v>
      </c>
      <c r="B58" s="392" t="n">
        <v>645939</v>
      </c>
      <c r="C58" s="392" t="n">
        <v>573898</v>
      </c>
      <c r="D58" s="392"/>
      <c r="E58" s="392" t="n">
        <v>72041</v>
      </c>
      <c r="F58" s="450" t="n">
        <v>12.5529275237063</v>
      </c>
      <c r="G58" s="392"/>
      <c r="H58" s="392" t="n">
        <v>731344</v>
      </c>
      <c r="I58" s="392" t="n">
        <v>624611</v>
      </c>
      <c r="J58" s="392"/>
      <c r="K58" s="451" t="n">
        <v>113.221836736905</v>
      </c>
      <c r="L58" s="451" t="n">
        <v>108.836587686314</v>
      </c>
    </row>
    <row r="59" customFormat="false" ht="13.5" hidden="false" customHeight="false" outlineLevel="0" collapsed="false">
      <c r="A59" s="393"/>
      <c r="B59" s="393"/>
      <c r="C59" s="393"/>
      <c r="D59" s="393"/>
      <c r="E59" s="393"/>
      <c r="F59" s="452"/>
      <c r="G59" s="393"/>
      <c r="H59" s="393"/>
      <c r="I59" s="393"/>
      <c r="J59" s="393"/>
      <c r="K59" s="453"/>
      <c r="L59" s="453"/>
    </row>
    <row r="60" customFormat="false" ht="13.5" hidden="false" customHeight="false" outlineLevel="0" collapsed="false">
      <c r="A60" s="413" t="s">
        <v>789</v>
      </c>
      <c r="B60" s="414" t="n">
        <v>2441294</v>
      </c>
      <c r="C60" s="414" t="n">
        <v>2541216</v>
      </c>
      <c r="D60" s="414"/>
      <c r="E60" s="414" t="n">
        <v>-99922</v>
      </c>
      <c r="F60" s="457" t="n">
        <v>-3.93205457544735</v>
      </c>
      <c r="G60" s="414"/>
      <c r="H60" s="414" t="n">
        <v>3656106</v>
      </c>
      <c r="I60" s="414" t="n">
        <v>3457910</v>
      </c>
      <c r="J60" s="396"/>
      <c r="K60" s="458" t="n">
        <v>149.760987410775</v>
      </c>
      <c r="L60" s="458" t="n">
        <v>136.073045345221</v>
      </c>
    </row>
    <row r="61" customFormat="false" ht="13.5" hidden="false" customHeight="false" outlineLevel="0" collapsed="false">
      <c r="A61" s="215"/>
      <c r="F61" s="198"/>
      <c r="G61" s="192"/>
      <c r="J61" s="199"/>
      <c r="K61" s="199"/>
      <c r="L61" s="199"/>
    </row>
    <row r="62" customFormat="false" ht="12.75" hidden="false" customHeight="false" outlineLevel="0" collapsed="false">
      <c r="A62" s="152" t="s">
        <v>199</v>
      </c>
      <c r="B62" s="152"/>
      <c r="F62" s="198"/>
      <c r="G62" s="192"/>
      <c r="J62" s="199"/>
      <c r="K62" s="199"/>
      <c r="L62" s="199"/>
    </row>
    <row r="63" customFormat="false" ht="12.75" hidden="false" customHeight="false" outlineLevel="0" collapsed="false">
      <c r="A63" s="152" t="s">
        <v>23</v>
      </c>
      <c r="B63" s="152"/>
      <c r="F63" s="198"/>
      <c r="G63" s="192"/>
      <c r="J63" s="199"/>
      <c r="K63" s="199"/>
      <c r="L63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87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27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7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82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9" t="s">
        <v>869</v>
      </c>
      <c r="B7" s="112" t="s">
        <v>202</v>
      </c>
      <c r="C7" s="112"/>
      <c r="D7" s="112"/>
      <c r="E7" s="112"/>
      <c r="F7" s="112"/>
      <c r="G7" s="112"/>
      <c r="H7" s="223" t="s">
        <v>283</v>
      </c>
      <c r="I7" s="223"/>
      <c r="J7" s="223"/>
      <c r="K7" s="223"/>
      <c r="L7" s="223"/>
    </row>
    <row r="8" customFormat="false" ht="13.5" hidden="false" customHeight="false" outlineLevel="0" collapsed="false">
      <c r="A8" s="459"/>
      <c r="B8" s="110"/>
      <c r="C8" s="111"/>
      <c r="D8" s="112" t="s">
        <v>203</v>
      </c>
      <c r="E8" s="112"/>
      <c r="F8" s="112"/>
      <c r="G8" s="224" t="s">
        <v>284</v>
      </c>
      <c r="H8" s="225" t="s">
        <v>285</v>
      </c>
      <c r="I8" s="225"/>
      <c r="J8" s="225"/>
      <c r="K8" s="225"/>
      <c r="L8" s="226" t="s">
        <v>286</v>
      </c>
    </row>
    <row r="9" customFormat="false" ht="13.5" hidden="false" customHeight="false" outlineLevel="0" collapsed="false">
      <c r="A9" s="459"/>
      <c r="B9" s="115" t="s">
        <v>205</v>
      </c>
      <c r="C9" s="116" t="s">
        <v>206</v>
      </c>
      <c r="D9" s="116" t="s">
        <v>207</v>
      </c>
      <c r="E9" s="116" t="s">
        <v>872</v>
      </c>
      <c r="F9" s="117" t="s">
        <v>21</v>
      </c>
      <c r="G9" s="227" t="s">
        <v>287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448" t="s">
        <v>746</v>
      </c>
      <c r="B11" s="181" t="n">
        <v>18595818</v>
      </c>
      <c r="C11" s="181" t="n">
        <v>18189</v>
      </c>
      <c r="D11" s="181" t="n">
        <v>317178</v>
      </c>
      <c r="E11" s="181" t="n">
        <v>13539</v>
      </c>
      <c r="F11" s="203" t="n">
        <v>330717</v>
      </c>
      <c r="G11" s="203" t="n">
        <v>18944724</v>
      </c>
      <c r="H11" s="209" t="n">
        <v>1.7456944740921</v>
      </c>
      <c r="I11" s="209" t="n">
        <v>2.32787304196594</v>
      </c>
      <c r="J11" s="209" t="n">
        <v>1.15196772559249</v>
      </c>
      <c r="K11" s="209" t="n">
        <v>0.713966919203676</v>
      </c>
      <c r="L11" s="209" t="n">
        <v>1.84170537401337</v>
      </c>
    </row>
    <row r="12" customFormat="false" ht="12.75" hidden="false" customHeight="false" outlineLevel="0" collapsed="false">
      <c r="A12" s="448" t="s">
        <v>747</v>
      </c>
      <c r="B12" s="181" t="n">
        <v>15415147</v>
      </c>
      <c r="C12" s="181" t="n">
        <v>36252</v>
      </c>
      <c r="D12" s="181" t="n">
        <v>124048</v>
      </c>
      <c r="E12" s="181" t="n">
        <v>6259</v>
      </c>
      <c r="F12" s="203" t="n">
        <v>130307</v>
      </c>
      <c r="G12" s="203" t="n">
        <v>15581706</v>
      </c>
      <c r="H12" s="209" t="n">
        <v>0.836281983500395</v>
      </c>
      <c r="I12" s="209" t="n">
        <v>1.00003798299447</v>
      </c>
      <c r="J12" s="209" t="n">
        <v>0.943385450242145</v>
      </c>
      <c r="K12" s="209" t="n">
        <v>0.556885058808485</v>
      </c>
      <c r="L12" s="209" t="n">
        <v>1.06893943448811</v>
      </c>
    </row>
    <row r="13" customFormat="false" ht="12.75" hidden="false" customHeight="false" outlineLevel="0" collapsed="false">
      <c r="A13" s="448" t="s">
        <v>748</v>
      </c>
      <c r="B13" s="181" t="n">
        <v>14656235</v>
      </c>
      <c r="C13" s="181" t="n">
        <v>29063</v>
      </c>
      <c r="D13" s="181" t="n">
        <v>178251</v>
      </c>
      <c r="E13" s="181" t="n">
        <v>2027</v>
      </c>
      <c r="F13" s="203" t="n">
        <v>180278</v>
      </c>
      <c r="G13" s="203" t="n">
        <v>14865576</v>
      </c>
      <c r="H13" s="209" t="n">
        <v>1.21272125614238</v>
      </c>
      <c r="I13" s="209" t="n">
        <v>1.26075709208738</v>
      </c>
      <c r="J13" s="209" t="n">
        <v>1.2646262250044</v>
      </c>
      <c r="K13" s="209" t="n">
        <v>0.65743301067965</v>
      </c>
      <c r="L13" s="209" t="n">
        <v>1.408226630438</v>
      </c>
    </row>
    <row r="14" customFormat="false" ht="12.75" hidden="false" customHeight="false" outlineLevel="0" collapsed="false">
      <c r="A14" s="448" t="s">
        <v>749</v>
      </c>
      <c r="B14" s="181" t="n">
        <v>15575734</v>
      </c>
      <c r="C14" s="181" t="n">
        <v>28058</v>
      </c>
      <c r="D14" s="181" t="n">
        <v>140426</v>
      </c>
      <c r="E14" s="181" t="n">
        <v>2103</v>
      </c>
      <c r="F14" s="203" t="n">
        <v>142529</v>
      </c>
      <c r="G14" s="203" t="n">
        <v>15746321</v>
      </c>
      <c r="H14" s="209" t="n">
        <v>0.905157465035801</v>
      </c>
      <c r="I14" s="209" t="n">
        <v>0.899378173210608</v>
      </c>
      <c r="J14" s="209" t="n">
        <v>1.02934728019667</v>
      </c>
      <c r="K14" s="209" t="n">
        <v>0.806145816490372</v>
      </c>
      <c r="L14" s="209" t="n">
        <v>1.08334511915513</v>
      </c>
    </row>
    <row r="15" customFormat="false" ht="12.75" hidden="false" customHeight="false" outlineLevel="0" collapsed="false">
      <c r="A15" s="448" t="s">
        <v>750</v>
      </c>
      <c r="B15" s="181" t="n">
        <v>8000370</v>
      </c>
      <c r="C15" s="181" t="n">
        <v>50</v>
      </c>
      <c r="D15" s="181" t="n">
        <v>105150</v>
      </c>
      <c r="E15" s="181" t="n">
        <v>0</v>
      </c>
      <c r="F15" s="203" t="n">
        <v>105150</v>
      </c>
      <c r="G15" s="203" t="n">
        <v>8105570</v>
      </c>
      <c r="H15" s="209" t="n">
        <v>1.29725608439629</v>
      </c>
      <c r="I15" s="209" t="n">
        <v>1.30927702214915</v>
      </c>
      <c r="J15" s="209" t="n">
        <v>1.92150679840359</v>
      </c>
      <c r="K15" s="209" t="n">
        <v>1.72804298779018</v>
      </c>
      <c r="L15" s="209" t="n">
        <v>1.29787294416062</v>
      </c>
    </row>
    <row r="16" customFormat="false" ht="12.75" hidden="false" customHeight="false" outlineLevel="0" collapsed="false">
      <c r="A16" s="448" t="s">
        <v>751</v>
      </c>
      <c r="B16" s="181" t="n">
        <v>5435883</v>
      </c>
      <c r="C16" s="181" t="n">
        <v>0</v>
      </c>
      <c r="D16" s="181" t="n">
        <v>25536</v>
      </c>
      <c r="E16" s="181" t="n">
        <v>6163</v>
      </c>
      <c r="F16" s="203" t="n">
        <v>31699</v>
      </c>
      <c r="G16" s="203" t="n">
        <v>5467582</v>
      </c>
      <c r="H16" s="209" t="n">
        <v>0.579762681199843</v>
      </c>
      <c r="I16" s="209" t="n">
        <v>0.562749612340309</v>
      </c>
      <c r="J16" s="209" t="n">
        <v>0.412487074712319</v>
      </c>
      <c r="K16" s="209" t="n">
        <v>0.249455017741207</v>
      </c>
      <c r="L16" s="209" t="n">
        <v>0.579762681199843</v>
      </c>
    </row>
    <row r="17" customFormat="false" ht="12.75" hidden="false" customHeight="false" outlineLevel="0" collapsed="false">
      <c r="A17" s="448" t="s">
        <v>752</v>
      </c>
      <c r="B17" s="181" t="n">
        <v>4272866</v>
      </c>
      <c r="C17" s="181" t="n">
        <v>14237</v>
      </c>
      <c r="D17" s="181" t="n">
        <v>34471</v>
      </c>
      <c r="E17" s="181" t="n">
        <v>2241</v>
      </c>
      <c r="F17" s="203" t="n">
        <v>36712</v>
      </c>
      <c r="G17" s="203" t="n">
        <v>4323815</v>
      </c>
      <c r="H17" s="209" t="n">
        <v>0.849065003937495</v>
      </c>
      <c r="I17" s="209" t="n">
        <v>0.953786035365673</v>
      </c>
      <c r="J17" s="209" t="n">
        <v>1.09164767913336</v>
      </c>
      <c r="K17" s="209" t="n">
        <v>0.694288410551386</v>
      </c>
      <c r="L17" s="209" t="n">
        <v>1.17833441069981</v>
      </c>
    </row>
    <row r="18" customFormat="false" ht="12.75" hidden="false" customHeight="false" outlineLevel="0" collapsed="false">
      <c r="A18" s="448" t="s">
        <v>753</v>
      </c>
      <c r="B18" s="181" t="n">
        <v>3606965</v>
      </c>
      <c r="C18" s="181" t="n">
        <v>14872</v>
      </c>
      <c r="D18" s="181" t="n">
        <v>32676</v>
      </c>
      <c r="E18" s="181" t="n">
        <v>3823</v>
      </c>
      <c r="F18" s="203" t="n">
        <v>36499</v>
      </c>
      <c r="G18" s="203" t="n">
        <v>3658336</v>
      </c>
      <c r="H18" s="209" t="n">
        <v>0.997694033571547</v>
      </c>
      <c r="I18" s="209" t="n">
        <v>1.5308108402122</v>
      </c>
      <c r="J18" s="209" t="n">
        <v>1.16098294653845</v>
      </c>
      <c r="K18" s="209" t="n">
        <v>0.501923334873866</v>
      </c>
      <c r="L18" s="209" t="n">
        <v>1.40421765523998</v>
      </c>
    </row>
    <row r="19" customFormat="false" ht="12.75" hidden="false" customHeight="false" outlineLevel="0" collapsed="false">
      <c r="A19" s="448" t="s">
        <v>754</v>
      </c>
      <c r="B19" s="181" t="n">
        <v>2945182</v>
      </c>
      <c r="C19" s="181" t="n">
        <v>146</v>
      </c>
      <c r="D19" s="181" t="n">
        <v>39891</v>
      </c>
      <c r="E19" s="181" t="n">
        <v>2085</v>
      </c>
      <c r="F19" s="203" t="n">
        <v>41976</v>
      </c>
      <c r="G19" s="203" t="n">
        <v>2987304</v>
      </c>
      <c r="H19" s="209" t="n">
        <v>1.40514658032795</v>
      </c>
      <c r="I19" s="209" t="n">
        <v>1.70020118506791</v>
      </c>
      <c r="J19" s="209" t="n">
        <v>1.71971764384155</v>
      </c>
      <c r="K19" s="209" t="n">
        <v>1.48855872632928</v>
      </c>
      <c r="L19" s="209" t="n">
        <v>1.41003393025952</v>
      </c>
    </row>
    <row r="20" customFormat="false" ht="12.75" hidden="false" customHeight="false" outlineLevel="0" collapsed="false">
      <c r="A20" s="448" t="s">
        <v>755</v>
      </c>
      <c r="B20" s="181" t="n">
        <v>3839735</v>
      </c>
      <c r="C20" s="181" t="n">
        <v>0</v>
      </c>
      <c r="D20" s="181" t="n">
        <v>80421</v>
      </c>
      <c r="E20" s="181" t="n">
        <v>5840</v>
      </c>
      <c r="F20" s="203" t="n">
        <v>86261</v>
      </c>
      <c r="G20" s="203" t="n">
        <v>3925996</v>
      </c>
      <c r="H20" s="209" t="n">
        <v>2.19717493344364</v>
      </c>
      <c r="I20" s="209" t="n">
        <v>2.07910228345092</v>
      </c>
      <c r="J20" s="209" t="n">
        <v>1.73964190505805</v>
      </c>
      <c r="K20" s="209" t="n">
        <v>1.41208792726581</v>
      </c>
      <c r="L20" s="209" t="n">
        <v>2.19717493344364</v>
      </c>
    </row>
    <row r="21" customFormat="false" ht="12.75" hidden="false" customHeight="false" outlineLevel="0" collapsed="false">
      <c r="A21" s="448" t="s">
        <v>756</v>
      </c>
      <c r="B21" s="181" t="n">
        <v>4891607</v>
      </c>
      <c r="C21" s="181" t="n">
        <v>4811</v>
      </c>
      <c r="D21" s="181" t="n">
        <v>89977</v>
      </c>
      <c r="E21" s="181" t="n">
        <v>0</v>
      </c>
      <c r="F21" s="203" t="n">
        <v>89977</v>
      </c>
      <c r="G21" s="203" t="n">
        <v>4986395</v>
      </c>
      <c r="H21" s="209" t="n">
        <v>1.80444990820021</v>
      </c>
      <c r="I21" s="209" t="n">
        <v>2.0099949100194</v>
      </c>
      <c r="J21" s="209" t="n">
        <v>1.728638527292</v>
      </c>
      <c r="K21" s="209" t="n">
        <v>1.29867828049442</v>
      </c>
      <c r="L21" s="209" t="n">
        <v>1.90093243716152</v>
      </c>
    </row>
    <row r="22" customFormat="false" ht="12.75" hidden="false" customHeight="false" outlineLevel="0" collapsed="false">
      <c r="A22" s="448" t="s">
        <v>757</v>
      </c>
      <c r="B22" s="181" t="n">
        <v>1812897</v>
      </c>
      <c r="C22" s="181" t="n">
        <v>2996</v>
      </c>
      <c r="D22" s="181" t="n">
        <v>40492</v>
      </c>
      <c r="E22" s="181" t="n">
        <v>5710</v>
      </c>
      <c r="F22" s="203" t="n">
        <v>46202</v>
      </c>
      <c r="G22" s="203" t="n">
        <v>1862095</v>
      </c>
      <c r="H22" s="209" t="n">
        <v>2.48118382789278</v>
      </c>
      <c r="I22" s="209" t="n">
        <v>2.47806106891284</v>
      </c>
      <c r="J22" s="209" t="n">
        <v>2.48239861027926</v>
      </c>
      <c r="K22" s="209" t="n">
        <v>2.27951053734212</v>
      </c>
      <c r="L22" s="209" t="n">
        <v>2.64207787465194</v>
      </c>
    </row>
    <row r="23" customFormat="false" ht="12.75" hidden="false" customHeight="false" outlineLevel="0" collapsed="false">
      <c r="A23" s="448" t="s">
        <v>758</v>
      </c>
      <c r="B23" s="181" t="n">
        <v>2717909</v>
      </c>
      <c r="C23" s="181" t="n">
        <v>154818</v>
      </c>
      <c r="D23" s="181" t="n">
        <v>74028</v>
      </c>
      <c r="E23" s="181" t="n">
        <v>3716</v>
      </c>
      <c r="F23" s="203" t="n">
        <v>77744</v>
      </c>
      <c r="G23" s="203" t="n">
        <v>2950471</v>
      </c>
      <c r="H23" s="209" t="n">
        <v>2.63496912865776</v>
      </c>
      <c r="I23" s="209" t="n">
        <v>3.48210786359784</v>
      </c>
      <c r="J23" s="209" t="n">
        <v>3.00101145357192</v>
      </c>
      <c r="K23" s="209" t="n">
        <v>2.64774611694115</v>
      </c>
      <c r="L23" s="209" t="n">
        <v>7.88219914718701</v>
      </c>
    </row>
    <row r="24" customFormat="false" ht="12.75" hidden="false" customHeight="false" outlineLevel="0" collapsed="false">
      <c r="A24" s="448" t="s">
        <v>759</v>
      </c>
      <c r="B24" s="181" t="n">
        <v>1827413</v>
      </c>
      <c r="C24" s="181" t="n">
        <v>2861</v>
      </c>
      <c r="D24" s="181" t="n">
        <v>8292</v>
      </c>
      <c r="E24" s="181" t="n">
        <v>6572</v>
      </c>
      <c r="F24" s="203" t="n">
        <v>14864</v>
      </c>
      <c r="G24" s="203" t="n">
        <v>1845138</v>
      </c>
      <c r="H24" s="209" t="n">
        <v>0.805576601858506</v>
      </c>
      <c r="I24" s="209" t="n">
        <v>0.957044825899536</v>
      </c>
      <c r="J24" s="209" t="n">
        <v>0.883430009528317</v>
      </c>
      <c r="K24" s="209" t="n">
        <v>0.478829770398213</v>
      </c>
      <c r="L24" s="209" t="n">
        <v>0.960632754840017</v>
      </c>
    </row>
    <row r="25" customFormat="false" ht="12.75" hidden="false" customHeight="false" outlineLevel="0" collapsed="false">
      <c r="A25" s="448" t="s">
        <v>760</v>
      </c>
      <c r="B25" s="181" t="n">
        <v>3821748</v>
      </c>
      <c r="C25" s="181" t="n">
        <v>2222</v>
      </c>
      <c r="D25" s="181" t="n">
        <v>93480</v>
      </c>
      <c r="E25" s="181" t="n">
        <v>2662</v>
      </c>
      <c r="F25" s="203" t="n">
        <v>96142</v>
      </c>
      <c r="G25" s="203" t="n">
        <v>3920112</v>
      </c>
      <c r="H25" s="209" t="n">
        <v>2.45253196847437</v>
      </c>
      <c r="I25" s="209" t="n">
        <v>1.76579071856082</v>
      </c>
      <c r="J25" s="209" t="n">
        <v>1.09214504714865</v>
      </c>
      <c r="K25" s="209" t="n">
        <v>0.910198885413613</v>
      </c>
      <c r="L25" s="209" t="n">
        <v>2.5092140224565</v>
      </c>
    </row>
    <row r="26" customFormat="false" ht="12.75" hidden="false" customHeight="false" outlineLevel="0" collapsed="false">
      <c r="A26" s="448" t="s">
        <v>761</v>
      </c>
      <c r="B26" s="181" t="n">
        <v>1985770</v>
      </c>
      <c r="C26" s="181" t="n">
        <v>0</v>
      </c>
      <c r="D26" s="181" t="n">
        <v>92872</v>
      </c>
      <c r="E26" s="181" t="n">
        <v>5766</v>
      </c>
      <c r="F26" s="203" t="n">
        <v>98638</v>
      </c>
      <c r="G26" s="203" t="n">
        <v>2084408</v>
      </c>
      <c r="H26" s="209" t="n">
        <v>4.73218295074669</v>
      </c>
      <c r="I26" s="209" t="n">
        <v>5.18356076490336</v>
      </c>
      <c r="J26" s="209" t="n">
        <v>4.5562067287741</v>
      </c>
      <c r="K26" s="209" t="n">
        <v>3.25530457830924</v>
      </c>
      <c r="L26" s="209" t="n">
        <v>4.73218295074669</v>
      </c>
    </row>
    <row r="27" customFormat="false" ht="12.75" hidden="false" customHeight="false" outlineLevel="0" collapsed="false">
      <c r="A27" s="448" t="s">
        <v>762</v>
      </c>
      <c r="B27" s="181" t="n">
        <v>871025</v>
      </c>
      <c r="C27" s="181" t="n">
        <v>4</v>
      </c>
      <c r="D27" s="181" t="n">
        <v>15164</v>
      </c>
      <c r="E27" s="181" t="n">
        <v>1</v>
      </c>
      <c r="F27" s="203" t="n">
        <v>15165</v>
      </c>
      <c r="G27" s="203" t="n">
        <v>886194</v>
      </c>
      <c r="H27" s="209" t="n">
        <v>1.71125058395791</v>
      </c>
      <c r="I27" s="209" t="n">
        <v>2.28523130386695</v>
      </c>
      <c r="J27" s="209" t="n">
        <v>1.42629718170899</v>
      </c>
      <c r="K27" s="209" t="n">
        <v>0.897730497550289</v>
      </c>
      <c r="L27" s="209" t="n">
        <v>1.71170195239417</v>
      </c>
    </row>
    <row r="28" customFormat="false" ht="12.75" hidden="false" customHeight="false" outlineLevel="0" collapsed="false">
      <c r="A28" s="448" t="s">
        <v>763</v>
      </c>
      <c r="B28" s="181" t="n">
        <v>1443345</v>
      </c>
      <c r="C28" s="181" t="n">
        <v>1977</v>
      </c>
      <c r="D28" s="181" t="n">
        <v>20521</v>
      </c>
      <c r="E28" s="181" t="n">
        <v>505</v>
      </c>
      <c r="F28" s="203" t="n">
        <v>21026</v>
      </c>
      <c r="G28" s="203" t="n">
        <v>1466348</v>
      </c>
      <c r="H28" s="209" t="n">
        <v>1.43390245698838</v>
      </c>
      <c r="I28" s="209" t="n">
        <v>1.25868657863555</v>
      </c>
      <c r="J28" s="209" t="n">
        <v>1.12114039645047</v>
      </c>
      <c r="K28" s="209" t="n">
        <v>1.98653563274404</v>
      </c>
      <c r="L28" s="209" t="n">
        <v>1.5687272052746</v>
      </c>
    </row>
    <row r="29" customFormat="false" ht="12.75" hidden="false" customHeight="false" outlineLevel="0" collapsed="false">
      <c r="A29" s="448" t="s">
        <v>764</v>
      </c>
      <c r="B29" s="181" t="n">
        <v>1544926</v>
      </c>
      <c r="C29" s="181" t="n">
        <v>821</v>
      </c>
      <c r="D29" s="181" t="n">
        <v>30194</v>
      </c>
      <c r="E29" s="181" t="n">
        <v>11175</v>
      </c>
      <c r="F29" s="203" t="n">
        <v>41369</v>
      </c>
      <c r="G29" s="203" t="n">
        <v>1587116</v>
      </c>
      <c r="H29" s="209" t="n">
        <v>2.60655175803155</v>
      </c>
      <c r="I29" s="209" t="n">
        <v>2.54175401627493</v>
      </c>
      <c r="J29" s="209" t="n">
        <v>2.44593665240231</v>
      </c>
      <c r="K29" s="209" t="n">
        <v>2.46471621583538</v>
      </c>
      <c r="L29" s="209" t="n">
        <v>2.65828080619186</v>
      </c>
    </row>
    <row r="30" customFormat="false" ht="12.75" hidden="false" customHeight="false" outlineLevel="0" collapsed="false">
      <c r="A30" s="448" t="s">
        <v>765</v>
      </c>
      <c r="B30" s="181" t="n">
        <v>1053695</v>
      </c>
      <c r="C30" s="181" t="n">
        <v>1060</v>
      </c>
      <c r="D30" s="181" t="n">
        <v>23221</v>
      </c>
      <c r="E30" s="181" t="n">
        <v>373</v>
      </c>
      <c r="F30" s="203" t="n">
        <v>23594</v>
      </c>
      <c r="G30" s="203" t="n">
        <v>1078349</v>
      </c>
      <c r="H30" s="209" t="n">
        <v>2.18797439418964</v>
      </c>
      <c r="I30" s="209" t="n">
        <v>2.83225125543212</v>
      </c>
      <c r="J30" s="209" t="n">
        <v>2.89719061205196</v>
      </c>
      <c r="K30" s="209" t="n">
        <v>4.87713153749609</v>
      </c>
      <c r="L30" s="209" t="n">
        <v>2.28627281149238</v>
      </c>
    </row>
    <row r="31" customFormat="false" ht="12.75" hidden="false" customHeight="false" outlineLevel="0" collapsed="false">
      <c r="A31" s="448" t="s">
        <v>766</v>
      </c>
      <c r="B31" s="181" t="n">
        <v>1189101</v>
      </c>
      <c r="C31" s="181" t="n">
        <v>0</v>
      </c>
      <c r="D31" s="181" t="n">
        <v>20771</v>
      </c>
      <c r="E31" s="181" t="n">
        <v>1862</v>
      </c>
      <c r="F31" s="203" t="n">
        <v>22633</v>
      </c>
      <c r="G31" s="203" t="n">
        <v>1211734</v>
      </c>
      <c r="H31" s="209" t="n">
        <v>1.8678191748354</v>
      </c>
      <c r="I31" s="209" t="n">
        <v>1.95025449817967</v>
      </c>
      <c r="J31" s="209" t="n">
        <v>1.67509434785454</v>
      </c>
      <c r="K31" s="209" t="n">
        <v>1.38670961904996</v>
      </c>
      <c r="L31" s="209" t="n">
        <v>1.8678191748354</v>
      </c>
    </row>
    <row r="32" customFormat="false" ht="12.75" hidden="false" customHeight="false" outlineLevel="0" collapsed="false">
      <c r="A32" s="448" t="s">
        <v>767</v>
      </c>
      <c r="B32" s="181" t="n">
        <v>1321054</v>
      </c>
      <c r="C32" s="181" t="n">
        <v>0</v>
      </c>
      <c r="D32" s="181" t="n">
        <v>14266</v>
      </c>
      <c r="E32" s="181" t="n">
        <v>742</v>
      </c>
      <c r="F32" s="203" t="n">
        <v>15008</v>
      </c>
      <c r="G32" s="203" t="n">
        <v>1336062</v>
      </c>
      <c r="H32" s="209" t="n">
        <v>1.12330116416753</v>
      </c>
      <c r="I32" s="209" t="n">
        <v>1.13427499651313</v>
      </c>
      <c r="J32" s="209" t="n">
        <v>0.714110765968566</v>
      </c>
      <c r="K32" s="209" t="n">
        <v>0.497251032887592</v>
      </c>
      <c r="L32" s="209" t="n">
        <v>1.12330116416753</v>
      </c>
    </row>
    <row r="33" customFormat="false" ht="12.75" hidden="false" customHeight="false" outlineLevel="0" collapsed="false">
      <c r="A33" s="448" t="s">
        <v>768</v>
      </c>
      <c r="B33" s="181" t="n">
        <v>917536</v>
      </c>
      <c r="C33" s="181" t="n">
        <v>3281</v>
      </c>
      <c r="D33" s="181" t="n">
        <v>27450</v>
      </c>
      <c r="E33" s="181" t="n">
        <v>365</v>
      </c>
      <c r="F33" s="203" t="n">
        <v>27815</v>
      </c>
      <c r="G33" s="203" t="n">
        <v>948632</v>
      </c>
      <c r="H33" s="209" t="n">
        <v>2.93211698530094</v>
      </c>
      <c r="I33" s="209" t="n">
        <v>3.15919122301448</v>
      </c>
      <c r="J33" s="209" t="n">
        <v>2.27491676662764</v>
      </c>
      <c r="K33" s="209" t="n">
        <v>2.02257058924977</v>
      </c>
      <c r="L33" s="209" t="n">
        <v>3.2779834540686</v>
      </c>
    </row>
    <row r="34" customFormat="false" ht="12.75" hidden="false" customHeight="false" outlineLevel="0" collapsed="false">
      <c r="A34" s="448" t="s">
        <v>769</v>
      </c>
      <c r="B34" s="181" t="n">
        <v>1189343</v>
      </c>
      <c r="C34" s="181" t="n">
        <v>0</v>
      </c>
      <c r="D34" s="181" t="n">
        <v>1386</v>
      </c>
      <c r="E34" s="181" t="n">
        <v>280</v>
      </c>
      <c r="F34" s="203" t="n">
        <v>1666</v>
      </c>
      <c r="G34" s="203" t="n">
        <v>1191009</v>
      </c>
      <c r="H34" s="209" t="n">
        <v>0.139881394682996</v>
      </c>
      <c r="I34" s="209" t="n">
        <v>0.18205630010157</v>
      </c>
      <c r="J34" s="209" t="n">
        <v>0.306480508135799</v>
      </c>
      <c r="K34" s="209" t="n">
        <v>0.26168062507785</v>
      </c>
      <c r="L34" s="209" t="n">
        <v>0.139881394682996</v>
      </c>
    </row>
    <row r="35" customFormat="false" ht="12.75" hidden="false" customHeight="false" outlineLevel="0" collapsed="false">
      <c r="A35" s="448" t="s">
        <v>770</v>
      </c>
      <c r="B35" s="181" t="n">
        <v>493822</v>
      </c>
      <c r="C35" s="181" t="n">
        <v>4777</v>
      </c>
      <c r="D35" s="181" t="n">
        <v>6662</v>
      </c>
      <c r="E35" s="181" t="n">
        <v>562</v>
      </c>
      <c r="F35" s="203" t="n">
        <v>7224</v>
      </c>
      <c r="G35" s="203" t="n">
        <v>505823</v>
      </c>
      <c r="H35" s="209" t="n">
        <v>1.42816756058938</v>
      </c>
      <c r="I35" s="209" t="n">
        <v>1.34984050537903</v>
      </c>
      <c r="J35" s="209" t="n">
        <v>0.914828475062606</v>
      </c>
      <c r="K35" s="209" t="n">
        <v>0.107636858401616</v>
      </c>
      <c r="L35" s="209" t="n">
        <v>2.37256906071887</v>
      </c>
    </row>
    <row r="36" customFormat="false" ht="12.75" hidden="false" customHeight="false" outlineLevel="0" collapsed="false">
      <c r="A36" s="448" t="s">
        <v>771</v>
      </c>
      <c r="B36" s="181" t="n">
        <v>109994</v>
      </c>
      <c r="C36" s="181" t="n">
        <v>0</v>
      </c>
      <c r="D36" s="181" t="n">
        <v>0</v>
      </c>
      <c r="E36" s="181" t="n">
        <v>0</v>
      </c>
      <c r="F36" s="203" t="n">
        <v>0</v>
      </c>
      <c r="G36" s="203" t="n">
        <v>109994</v>
      </c>
      <c r="H36" s="209" t="n">
        <v>0</v>
      </c>
      <c r="I36" s="209" t="n">
        <v>0</v>
      </c>
      <c r="J36" s="209" t="n">
        <v>0</v>
      </c>
      <c r="K36" s="209" t="n">
        <v>0</v>
      </c>
      <c r="L36" s="209" t="n">
        <v>0</v>
      </c>
    </row>
    <row r="37" customFormat="false" ht="12.75" hidden="false" customHeight="false" outlineLevel="0" collapsed="false">
      <c r="A37" s="448" t="s">
        <v>772</v>
      </c>
      <c r="B37" s="181" t="n">
        <v>1016065</v>
      </c>
      <c r="C37" s="181" t="n">
        <v>0</v>
      </c>
      <c r="D37" s="181" t="n">
        <v>19832</v>
      </c>
      <c r="E37" s="181" t="n">
        <v>1659</v>
      </c>
      <c r="F37" s="203" t="n">
        <v>21491</v>
      </c>
      <c r="G37" s="203" t="n">
        <v>1037556</v>
      </c>
      <c r="H37" s="209" t="n">
        <v>2.07130988592423</v>
      </c>
      <c r="I37" s="209" t="n">
        <v>2.22212010273221</v>
      </c>
      <c r="J37" s="209" t="n">
        <v>3.37413815237995</v>
      </c>
      <c r="K37" s="209" t="n">
        <v>2.53406422033386</v>
      </c>
      <c r="L37" s="209" t="n">
        <v>2.07130988592423</v>
      </c>
    </row>
    <row r="38" customFormat="false" ht="12.75" hidden="false" customHeight="false" outlineLevel="0" collapsed="false">
      <c r="A38" s="448" t="s">
        <v>773</v>
      </c>
      <c r="B38" s="181" t="n">
        <v>356363</v>
      </c>
      <c r="C38" s="181" t="n">
        <v>3456</v>
      </c>
      <c r="D38" s="181" t="n">
        <v>14327</v>
      </c>
      <c r="E38" s="181" t="n">
        <v>5605</v>
      </c>
      <c r="F38" s="203" t="n">
        <v>19932</v>
      </c>
      <c r="G38" s="203" t="n">
        <v>379751</v>
      </c>
      <c r="H38" s="209" t="n">
        <v>5.24870243922992</v>
      </c>
      <c r="I38" s="209" t="n">
        <v>5.79217140592167</v>
      </c>
      <c r="J38" s="209" t="n">
        <v>5.29157091670244</v>
      </c>
      <c r="K38" s="209" t="n">
        <v>1.29978833722032</v>
      </c>
      <c r="L38" s="209" t="n">
        <v>6.15877245879537</v>
      </c>
    </row>
    <row r="39" customFormat="false" ht="12.75" hidden="false" customHeight="false" outlineLevel="0" collapsed="false">
      <c r="A39" s="448" t="s">
        <v>774</v>
      </c>
      <c r="B39" s="181" t="n">
        <v>375112</v>
      </c>
      <c r="C39" s="181" t="n">
        <v>0</v>
      </c>
      <c r="D39" s="181" t="n">
        <v>9822</v>
      </c>
      <c r="E39" s="181" t="n">
        <v>2676</v>
      </c>
      <c r="F39" s="203" t="n">
        <v>12498</v>
      </c>
      <c r="G39" s="203" t="n">
        <v>387610</v>
      </c>
      <c r="H39" s="209" t="n">
        <v>3.22437501612446</v>
      </c>
      <c r="I39" s="209" t="n">
        <v>2.5129123697894</v>
      </c>
      <c r="J39" s="209" t="n">
        <v>3.51628211859844</v>
      </c>
      <c r="K39" s="209" t="n">
        <v>2.55583407025219</v>
      </c>
      <c r="L39" s="209" t="n">
        <v>3.22437501612446</v>
      </c>
    </row>
    <row r="40" customFormat="false" ht="12.75" hidden="false" customHeight="false" outlineLevel="0" collapsed="false">
      <c r="A40" s="448" t="s">
        <v>775</v>
      </c>
      <c r="B40" s="181" t="n">
        <v>337244</v>
      </c>
      <c r="C40" s="181" t="n">
        <v>4896</v>
      </c>
      <c r="D40" s="181" t="n">
        <v>6129</v>
      </c>
      <c r="E40" s="181" t="n">
        <v>0</v>
      </c>
      <c r="F40" s="203" t="n">
        <v>6129</v>
      </c>
      <c r="G40" s="203" t="n">
        <v>348269</v>
      </c>
      <c r="H40" s="209" t="n">
        <v>1.75984655539253</v>
      </c>
      <c r="I40" s="209" t="n">
        <v>1.8645948223413</v>
      </c>
      <c r="J40" s="209" t="n">
        <v>1.5069849301507</v>
      </c>
      <c r="K40" s="209" t="n">
        <v>0.705130431762131</v>
      </c>
      <c r="L40" s="209" t="n">
        <v>3.1656564322406</v>
      </c>
    </row>
    <row r="41" customFormat="false" ht="12.75" hidden="false" customHeight="false" outlineLevel="0" collapsed="false">
      <c r="A41" s="448" t="s">
        <v>776</v>
      </c>
      <c r="B41" s="181" t="n">
        <v>270200</v>
      </c>
      <c r="C41" s="181" t="n">
        <v>4818</v>
      </c>
      <c r="D41" s="181" t="n">
        <v>4225</v>
      </c>
      <c r="E41" s="181" t="n">
        <v>0</v>
      </c>
      <c r="F41" s="203" t="n">
        <v>4225</v>
      </c>
      <c r="G41" s="203" t="n">
        <v>279243</v>
      </c>
      <c r="H41" s="209" t="n">
        <v>1.51301912671043</v>
      </c>
      <c r="I41" s="209" t="n">
        <v>1.74767961974477</v>
      </c>
      <c r="J41" s="209" t="n">
        <v>1.58698510004833</v>
      </c>
      <c r="K41" s="209" t="n">
        <v>0.66116398551335</v>
      </c>
      <c r="L41" s="209" t="n">
        <v>3.23839809771418</v>
      </c>
    </row>
    <row r="42" customFormat="false" ht="12.75" hidden="false" customHeight="false" outlineLevel="0" collapsed="false">
      <c r="A42" s="448" t="s">
        <v>777</v>
      </c>
      <c r="B42" s="181" t="n">
        <v>316661</v>
      </c>
      <c r="C42" s="181" t="n">
        <v>452</v>
      </c>
      <c r="D42" s="181" t="n">
        <v>4483</v>
      </c>
      <c r="E42" s="181" t="n">
        <v>80</v>
      </c>
      <c r="F42" s="203" t="n">
        <v>4563</v>
      </c>
      <c r="G42" s="203" t="n">
        <v>321676</v>
      </c>
      <c r="H42" s="209" t="n">
        <v>1.41850806401472</v>
      </c>
      <c r="I42" s="209" t="n">
        <v>1.53321466003427</v>
      </c>
      <c r="J42" s="209" t="n">
        <v>1.43205089969182</v>
      </c>
      <c r="K42" s="209" t="n">
        <v>5.20820832833313</v>
      </c>
      <c r="L42" s="209" t="n">
        <v>1.55902212163792</v>
      </c>
    </row>
    <row r="43" customFormat="false" ht="12.75" hidden="false" customHeight="false" outlineLevel="0" collapsed="false">
      <c r="A43" s="448" t="s">
        <v>778</v>
      </c>
      <c r="B43" s="181" t="n">
        <v>189535</v>
      </c>
      <c r="C43" s="181" t="n">
        <v>0</v>
      </c>
      <c r="D43" s="181" t="n">
        <v>4045</v>
      </c>
      <c r="E43" s="181" t="n">
        <v>280</v>
      </c>
      <c r="F43" s="203" t="n">
        <v>4325</v>
      </c>
      <c r="G43" s="203" t="n">
        <v>193860</v>
      </c>
      <c r="H43" s="209" t="n">
        <v>2.23099143711957</v>
      </c>
      <c r="I43" s="209" t="n">
        <v>1.98135426889107</v>
      </c>
      <c r="J43" s="209" t="n">
        <v>1.72980883839527</v>
      </c>
      <c r="K43" s="209" t="n">
        <v>0.0250143464634128</v>
      </c>
      <c r="L43" s="209" t="n">
        <v>2.23099143711957</v>
      </c>
    </row>
    <row r="44" customFormat="false" ht="12.75" hidden="false" customHeight="false" outlineLevel="0" collapsed="false">
      <c r="A44" s="448" t="s">
        <v>779</v>
      </c>
      <c r="B44" s="181" t="n">
        <v>46772</v>
      </c>
      <c r="C44" s="181" t="n">
        <v>0</v>
      </c>
      <c r="D44" s="181" t="n">
        <v>447</v>
      </c>
      <c r="E44" s="181" t="n">
        <v>0</v>
      </c>
      <c r="F44" s="203" t="n">
        <v>447</v>
      </c>
      <c r="G44" s="203" t="n">
        <v>47219</v>
      </c>
      <c r="H44" s="209" t="n">
        <v>0.946652830428429</v>
      </c>
      <c r="I44" s="209" t="n">
        <v>1.59827213822894</v>
      </c>
      <c r="J44" s="209" t="n">
        <v>1.38803269234593</v>
      </c>
      <c r="K44" s="209" t="n">
        <v>1.01895517903565</v>
      </c>
      <c r="L44" s="209" t="n">
        <v>0.946652830428429</v>
      </c>
    </row>
    <row r="45" customFormat="false" ht="12.75" hidden="false" customHeight="false" outlineLevel="0" collapsed="false">
      <c r="A45" s="448" t="s">
        <v>780</v>
      </c>
      <c r="B45" s="181" t="n">
        <v>4239</v>
      </c>
      <c r="C45" s="181" t="n">
        <v>0</v>
      </c>
      <c r="D45" s="181" t="n">
        <v>0</v>
      </c>
      <c r="E45" s="181" t="n">
        <v>0</v>
      </c>
      <c r="F45" s="203" t="n">
        <v>0</v>
      </c>
      <c r="G45" s="203" t="n">
        <v>4239</v>
      </c>
      <c r="H45" s="209" t="n">
        <v>0</v>
      </c>
      <c r="I45" s="209" t="n">
        <v>0</v>
      </c>
      <c r="J45" s="209" t="n">
        <v>0</v>
      </c>
      <c r="K45" s="460"/>
      <c r="L45" s="209" t="n">
        <v>0</v>
      </c>
    </row>
    <row r="46" customFormat="false" ht="12.75" hidden="false" customHeight="false" outlineLevel="0" collapsed="false">
      <c r="A46" s="448" t="s">
        <v>781</v>
      </c>
      <c r="B46" s="181" t="n">
        <v>19666</v>
      </c>
      <c r="C46" s="181" t="n">
        <v>0</v>
      </c>
      <c r="D46" s="181" t="n">
        <v>550</v>
      </c>
      <c r="E46" s="181" t="n">
        <v>0</v>
      </c>
      <c r="F46" s="203" t="n">
        <v>550</v>
      </c>
      <c r="G46" s="203" t="n">
        <v>20216</v>
      </c>
      <c r="H46" s="209" t="n">
        <v>2.7206173328057</v>
      </c>
      <c r="I46" s="209" t="n">
        <v>3.16073788862709</v>
      </c>
      <c r="J46" s="209" t="n">
        <v>0</v>
      </c>
      <c r="K46" s="209" t="n">
        <v>0</v>
      </c>
      <c r="L46" s="209" t="n">
        <v>2.7206173328057</v>
      </c>
    </row>
    <row r="47" customFormat="false" ht="12.75" hidden="false" customHeight="false" outlineLevel="0" collapsed="false">
      <c r="A47" s="448"/>
      <c r="B47" s="181"/>
      <c r="C47" s="181"/>
      <c r="D47" s="181"/>
      <c r="E47" s="181"/>
      <c r="F47" s="203"/>
      <c r="G47" s="203"/>
      <c r="H47" s="449"/>
      <c r="I47" s="449"/>
      <c r="J47" s="449"/>
      <c r="K47" s="449"/>
      <c r="L47" s="449"/>
    </row>
    <row r="48" customFormat="false" ht="12.75" hidden="false" customHeight="false" outlineLevel="0" collapsed="false">
      <c r="A48" s="392" t="s">
        <v>782</v>
      </c>
      <c r="B48" s="392" t="n">
        <v>122466977</v>
      </c>
      <c r="C48" s="392" t="n">
        <v>334117</v>
      </c>
      <c r="D48" s="392" t="n">
        <v>1700684</v>
      </c>
      <c r="E48" s="392" t="n">
        <v>94671</v>
      </c>
      <c r="F48" s="392" t="n">
        <v>1795355</v>
      </c>
      <c r="G48" s="392" t="n">
        <v>124596449</v>
      </c>
      <c r="H48" s="451" t="n">
        <v>1.44093592908093</v>
      </c>
      <c r="I48" s="451" t="n">
        <v>1.6111947799634</v>
      </c>
      <c r="J48" s="451" t="n">
        <v>1.35903222435147</v>
      </c>
      <c r="K48" s="451" t="n">
        <v>0.995762958472337</v>
      </c>
      <c r="L48" s="451" t="n">
        <v>1.70909525679981</v>
      </c>
    </row>
    <row r="49" customFormat="false" ht="12.75" hidden="false" customHeight="false" outlineLevel="0" collapsed="false">
      <c r="A49" s="393"/>
      <c r="B49" s="393"/>
      <c r="C49" s="461"/>
      <c r="D49" s="393"/>
      <c r="E49" s="393"/>
      <c r="F49" s="462"/>
      <c r="G49" s="462"/>
      <c r="H49" s="453"/>
      <c r="I49" s="453"/>
      <c r="J49" s="453"/>
      <c r="K49" s="453"/>
      <c r="L49" s="453"/>
    </row>
    <row r="50" customFormat="false" ht="15" hidden="false" customHeight="false" outlineLevel="0" collapsed="false">
      <c r="A50" s="454"/>
      <c r="B50" s="177"/>
      <c r="C50" s="181"/>
      <c r="D50" s="177"/>
      <c r="E50" s="177"/>
      <c r="F50" s="203"/>
      <c r="G50" s="203"/>
      <c r="H50" s="456"/>
      <c r="I50" s="456"/>
      <c r="J50" s="456"/>
      <c r="K50" s="456"/>
      <c r="L50" s="456"/>
    </row>
    <row r="51" customFormat="false" ht="12.75" hidden="false" customHeight="false" outlineLevel="0" collapsed="false">
      <c r="A51" s="73" t="s">
        <v>783</v>
      </c>
      <c r="B51" s="177"/>
      <c r="C51" s="181"/>
      <c r="D51" s="177"/>
      <c r="E51" s="177"/>
      <c r="F51" s="203"/>
      <c r="G51" s="203"/>
      <c r="H51" s="456"/>
      <c r="I51" s="456"/>
      <c r="J51" s="456"/>
      <c r="K51" s="456"/>
      <c r="L51" s="456"/>
    </row>
    <row r="52" customFormat="false" ht="15" hidden="false" customHeight="false" outlineLevel="0" collapsed="false">
      <c r="A52" s="454"/>
      <c r="B52" s="177"/>
      <c r="C52" s="181"/>
      <c r="D52" s="177"/>
      <c r="E52" s="177"/>
      <c r="F52" s="203"/>
      <c r="G52" s="203"/>
      <c r="H52" s="456"/>
      <c r="I52" s="456"/>
      <c r="J52" s="456"/>
      <c r="K52" s="456"/>
      <c r="L52" s="456"/>
    </row>
    <row r="53" customFormat="false" ht="12.75" hidden="false" customHeight="false" outlineLevel="0" collapsed="false">
      <c r="A53" s="448" t="s">
        <v>784</v>
      </c>
      <c r="B53" s="181" t="n">
        <v>3591162</v>
      </c>
      <c r="C53" s="181" t="n">
        <v>12138</v>
      </c>
      <c r="D53" s="181" t="n">
        <v>340836</v>
      </c>
      <c r="E53" s="181" t="n">
        <v>10832</v>
      </c>
      <c r="F53" s="203" t="n">
        <v>351668</v>
      </c>
      <c r="G53" s="203" t="n">
        <v>3954968</v>
      </c>
      <c r="H53" s="209" t="n">
        <v>8.8918039286285</v>
      </c>
      <c r="I53" s="209" t="n">
        <v>8.51498070249408</v>
      </c>
      <c r="J53" s="209" t="n">
        <v>7.18371180160681</v>
      </c>
      <c r="K53" s="209" t="n">
        <v>3.15935232979131</v>
      </c>
      <c r="L53" s="209" t="n">
        <v>9.1987090666726</v>
      </c>
    </row>
    <row r="54" customFormat="false" ht="12.75" hidden="false" customHeight="false" outlineLevel="0" collapsed="false">
      <c r="A54" s="448" t="s">
        <v>785</v>
      </c>
      <c r="B54" s="181" t="n">
        <v>1261847</v>
      </c>
      <c r="C54" s="181" t="n">
        <v>85961</v>
      </c>
      <c r="D54" s="181" t="n">
        <v>167177</v>
      </c>
      <c r="E54" s="181" t="n">
        <v>0</v>
      </c>
      <c r="F54" s="203" t="n">
        <v>167177</v>
      </c>
      <c r="G54" s="203" t="n">
        <v>1514985</v>
      </c>
      <c r="H54" s="209" t="n">
        <v>11.0348947349314</v>
      </c>
      <c r="I54" s="209" t="n">
        <v>13.6482902306002</v>
      </c>
      <c r="J54" s="209" t="n">
        <v>12.6018884986776</v>
      </c>
      <c r="K54" s="209" t="n">
        <v>13.2191709504876</v>
      </c>
      <c r="L54" s="209" t="n">
        <v>16.70894431298</v>
      </c>
    </row>
    <row r="55" customFormat="false" ht="12.75" hidden="false" customHeight="false" outlineLevel="0" collapsed="false">
      <c r="A55" s="448" t="s">
        <v>786</v>
      </c>
      <c r="B55" s="181" t="n">
        <v>793861</v>
      </c>
      <c r="C55" s="181" t="n">
        <v>3469</v>
      </c>
      <c r="D55" s="181" t="n">
        <v>31556</v>
      </c>
      <c r="E55" s="181" t="n">
        <v>0</v>
      </c>
      <c r="F55" s="203" t="n">
        <v>31556</v>
      </c>
      <c r="G55" s="203" t="n">
        <v>828886</v>
      </c>
      <c r="H55" s="209" t="n">
        <v>3.80703739718128</v>
      </c>
      <c r="I55" s="209" t="n">
        <v>3.99781389504653</v>
      </c>
      <c r="J55" s="209" t="n">
        <v>4.29246654391359</v>
      </c>
      <c r="K55" s="209" t="n">
        <v>3.5036853320292</v>
      </c>
      <c r="L55" s="209" t="n">
        <v>4.22555092015066</v>
      </c>
    </row>
    <row r="56" customFormat="false" ht="12.75" hidden="false" customHeight="false" outlineLevel="0" collapsed="false">
      <c r="A56" s="448" t="s">
        <v>787</v>
      </c>
      <c r="B56" s="181" t="n">
        <v>1073080</v>
      </c>
      <c r="C56" s="181" t="n">
        <v>21541</v>
      </c>
      <c r="D56" s="181" t="n">
        <v>86001</v>
      </c>
      <c r="E56" s="181" t="n">
        <v>9537</v>
      </c>
      <c r="F56" s="203" t="n">
        <v>95538</v>
      </c>
      <c r="G56" s="203" t="n">
        <v>1190159</v>
      </c>
      <c r="H56" s="209" t="n">
        <v>8.02733080201889</v>
      </c>
      <c r="I56" s="209" t="n">
        <v>2.06737173684249</v>
      </c>
      <c r="J56" s="209" t="n">
        <v>1.08559000610031</v>
      </c>
      <c r="K56" s="209" t="n">
        <v>3.36328348950648</v>
      </c>
      <c r="L56" s="209" t="n">
        <v>9.83725703876541</v>
      </c>
    </row>
    <row r="57" customFormat="false" ht="15" hidden="false" customHeight="false" outlineLevel="0" collapsed="false">
      <c r="A57" s="454"/>
      <c r="B57" s="177"/>
      <c r="C57" s="177"/>
      <c r="D57" s="177"/>
      <c r="E57" s="177"/>
      <c r="F57" s="177"/>
      <c r="G57" s="177"/>
      <c r="H57" s="456"/>
      <c r="I57" s="456"/>
      <c r="J57" s="456"/>
      <c r="K57" s="456"/>
      <c r="L57" s="456"/>
    </row>
    <row r="58" customFormat="false" ht="12.75" hidden="false" customHeight="false" outlineLevel="0" collapsed="false">
      <c r="A58" s="392" t="s">
        <v>788</v>
      </c>
      <c r="B58" s="392" t="n">
        <v>6719950</v>
      </c>
      <c r="C58" s="392" t="n">
        <v>123109</v>
      </c>
      <c r="D58" s="392" t="n">
        <v>625570</v>
      </c>
      <c r="E58" s="392" t="n">
        <v>20369</v>
      </c>
      <c r="F58" s="392" t="n">
        <v>645939</v>
      </c>
      <c r="G58" s="392" t="n">
        <v>7488998</v>
      </c>
      <c r="H58" s="451" t="n">
        <v>8.62517255312393</v>
      </c>
      <c r="I58" s="451" t="n">
        <v>8.04842027288994</v>
      </c>
      <c r="J58" s="451" t="n">
        <v>7.36774621466375</v>
      </c>
      <c r="K58" s="451" t="n">
        <v>5.65109865343664</v>
      </c>
      <c r="L58" s="451" t="n">
        <v>10.2690373264888</v>
      </c>
    </row>
    <row r="59" customFormat="false" ht="13.5" hidden="false" customHeight="false" outlineLevel="0" collapsed="false">
      <c r="A59" s="393"/>
      <c r="B59" s="393"/>
      <c r="C59" s="461"/>
      <c r="D59" s="393"/>
      <c r="E59" s="393"/>
      <c r="F59" s="462"/>
      <c r="G59" s="462"/>
      <c r="H59" s="453"/>
      <c r="I59" s="453"/>
      <c r="J59" s="453"/>
      <c r="K59" s="453"/>
      <c r="L59" s="453"/>
    </row>
    <row r="60" customFormat="false" ht="13.5" hidden="false" customHeight="false" outlineLevel="0" collapsed="false">
      <c r="A60" s="413" t="s">
        <v>789</v>
      </c>
      <c r="B60" s="414" t="n">
        <v>129186927</v>
      </c>
      <c r="C60" s="414" t="n">
        <v>457226</v>
      </c>
      <c r="D60" s="414" t="n">
        <v>2326254</v>
      </c>
      <c r="E60" s="414" t="n">
        <v>115040</v>
      </c>
      <c r="F60" s="414" t="n">
        <v>2441294</v>
      </c>
      <c r="G60" s="414" t="n">
        <v>132085447</v>
      </c>
      <c r="H60" s="458" t="n">
        <v>1.84826871956605</v>
      </c>
      <c r="I60" s="458" t="n">
        <v>1.96637378080389</v>
      </c>
      <c r="J60" s="458" t="n">
        <v>1.66737595015725</v>
      </c>
      <c r="K60" s="458" t="n">
        <v>1.18548373412163</v>
      </c>
      <c r="L60" s="458" t="n">
        <v>2.19442797509706</v>
      </c>
    </row>
    <row r="61" customFormat="false" ht="13.5" hidden="false" customHeight="false" outlineLevel="0" collapsed="false">
      <c r="A61" s="215"/>
      <c r="B61" s="229"/>
      <c r="C61" s="229"/>
      <c r="D61" s="229"/>
      <c r="E61" s="229"/>
      <c r="F61" s="110"/>
      <c r="G61" s="203"/>
      <c r="H61" s="199"/>
      <c r="I61" s="199"/>
      <c r="J61" s="199"/>
      <c r="K61" s="199"/>
      <c r="L61" s="199"/>
    </row>
    <row r="62" customFormat="false" ht="12.75" hidden="false" customHeight="false" outlineLevel="0" collapsed="false">
      <c r="A62" s="232" t="s">
        <v>873</v>
      </c>
      <c r="B62" s="229"/>
      <c r="C62" s="229"/>
      <c r="D62" s="229"/>
      <c r="E62" s="229"/>
      <c r="F62" s="110"/>
      <c r="H62" s="199"/>
      <c r="I62" s="209"/>
      <c r="J62" s="209"/>
      <c r="K62" s="209"/>
      <c r="L62" s="199"/>
    </row>
    <row r="63" customFormat="false" ht="12.75" hidden="false" customHeight="false" outlineLevel="0" collapsed="false">
      <c r="A63" s="152" t="s">
        <v>199</v>
      </c>
      <c r="B63" s="152"/>
      <c r="C63" s="229"/>
      <c r="D63" s="229"/>
      <c r="E63" s="229"/>
      <c r="F63" s="110"/>
      <c r="H63" s="199"/>
      <c r="I63" s="199"/>
      <c r="J63" s="199"/>
      <c r="K63" s="199"/>
      <c r="L63" s="199"/>
    </row>
    <row r="64" customFormat="false" ht="12.75" hidden="false" customHeight="false" outlineLevel="0" collapsed="false">
      <c r="A64" s="152" t="s">
        <v>23</v>
      </c>
      <c r="B64" s="152"/>
      <c r="C64" s="229"/>
      <c r="D64" s="229"/>
      <c r="E64" s="229"/>
      <c r="F64" s="110"/>
      <c r="H64" s="199"/>
      <c r="I64" s="199"/>
      <c r="J64" s="199"/>
      <c r="K64" s="199"/>
      <c r="L64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874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540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1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239" t="s">
        <v>303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4</v>
      </c>
      <c r="C9" s="60"/>
      <c r="D9" s="60"/>
      <c r="E9" s="60"/>
      <c r="F9" s="61"/>
      <c r="G9" s="60" t="s">
        <v>109</v>
      </c>
      <c r="H9" s="60"/>
      <c r="I9" s="60"/>
    </row>
    <row r="10" s="70" customFormat="true" ht="39.95" hidden="false" customHeight="true" outlineLevel="0" collapsed="false">
      <c r="A10" s="59"/>
      <c r="B10" s="60" t="s">
        <v>9</v>
      </c>
      <c r="C10" s="60" t="s">
        <v>10</v>
      </c>
      <c r="D10" s="60" t="s">
        <v>110</v>
      </c>
      <c r="E10" s="60" t="s">
        <v>11</v>
      </c>
      <c r="F10" s="60"/>
      <c r="G10" s="60" t="s">
        <v>111</v>
      </c>
      <c r="H10" s="60" t="s">
        <v>112</v>
      </c>
      <c r="I10" s="60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5</v>
      </c>
      <c r="B12" s="67" t="n">
        <v>210181239</v>
      </c>
      <c r="C12" s="67" t="n">
        <v>210075181</v>
      </c>
      <c r="D12" s="67" t="n">
        <v>184470059</v>
      </c>
      <c r="E12" s="67" t="n">
        <v>165883903</v>
      </c>
      <c r="F12" s="68"/>
      <c r="G12" s="69" t="n">
        <v>0.0504857353901316</v>
      </c>
      <c r="H12" s="69" t="n">
        <v>13.9378607777211</v>
      </c>
      <c r="I12" s="69" t="n">
        <v>26.7038182722286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6</v>
      </c>
      <c r="B14" s="67" t="n">
        <v>105871183</v>
      </c>
      <c r="C14" s="67" t="n">
        <v>108975496</v>
      </c>
      <c r="D14" s="67" t="n">
        <v>92826392</v>
      </c>
      <c r="E14" s="67" t="n">
        <v>86262658</v>
      </c>
      <c r="F14" s="68"/>
      <c r="G14" s="69" t="n">
        <v>-2.84863397180592</v>
      </c>
      <c r="H14" s="69" t="n">
        <v>14.0528902599166</v>
      </c>
      <c r="I14" s="69" t="n">
        <v>22.7311857234912</v>
      </c>
    </row>
    <row r="15" s="66" customFormat="true" ht="35.25" hidden="false" customHeight="false" outlineLevel="0" collapsed="false">
      <c r="A15" s="66" t="s">
        <v>307</v>
      </c>
      <c r="B15" s="67" t="n">
        <v>58786110</v>
      </c>
      <c r="C15" s="67" t="n">
        <v>61010662</v>
      </c>
      <c r="D15" s="67" t="n">
        <v>50608390</v>
      </c>
      <c r="E15" s="67" t="n">
        <v>47904209</v>
      </c>
      <c r="F15" s="68"/>
      <c r="G15" s="69" t="n">
        <v>-3.64616925480992</v>
      </c>
      <c r="H15" s="69" t="n">
        <v>16.1588226774256</v>
      </c>
      <c r="I15" s="69" t="n">
        <v>22.715960094446</v>
      </c>
    </row>
    <row r="16" s="66" customFormat="true" ht="35.25" hidden="false" customHeight="false" outlineLevel="0" collapsed="false">
      <c r="A16" s="66" t="s">
        <v>308</v>
      </c>
      <c r="B16" s="240" t="n">
        <v>16271632</v>
      </c>
      <c r="C16" s="240" t="n">
        <v>16417222</v>
      </c>
      <c r="D16" s="240" t="n">
        <v>11342794</v>
      </c>
      <c r="E16" s="240" t="n">
        <v>12606674</v>
      </c>
      <c r="F16" s="68"/>
      <c r="G16" s="69" t="n">
        <v>-0.886812641018072</v>
      </c>
      <c r="H16" s="69" t="n">
        <v>43.453473632687</v>
      </c>
      <c r="I16" s="69" t="n">
        <v>29.0715695511758</v>
      </c>
    </row>
    <row r="17" s="66" customFormat="true" ht="35.25" hidden="false" customHeight="false" outlineLevel="0" collapsed="false">
      <c r="A17" s="66" t="s">
        <v>309</v>
      </c>
      <c r="B17" s="240" t="n">
        <v>29591470</v>
      </c>
      <c r="C17" s="240" t="n">
        <v>30500625</v>
      </c>
      <c r="D17" s="240" t="n">
        <v>24903829</v>
      </c>
      <c r="E17" s="240" t="n">
        <v>24118411</v>
      </c>
      <c r="F17" s="68"/>
      <c r="G17" s="69" t="n">
        <v>-2.98077498411918</v>
      </c>
      <c r="H17" s="69" t="n">
        <v>18.8229729653219</v>
      </c>
      <c r="I17" s="69" t="n">
        <v>22.6924526661396</v>
      </c>
    </row>
    <row r="18" s="66" customFormat="true" ht="35.25" hidden="false" customHeight="false" outlineLevel="0" collapsed="false">
      <c r="A18" s="66" t="s">
        <v>310</v>
      </c>
      <c r="B18" s="240" t="n">
        <v>12923008</v>
      </c>
      <c r="C18" s="240" t="n">
        <v>14092815</v>
      </c>
      <c r="D18" s="240" t="n">
        <v>14361767</v>
      </c>
      <c r="E18" s="240" t="n">
        <v>11179124</v>
      </c>
      <c r="F18" s="68"/>
      <c r="G18" s="69" t="n">
        <v>-8.30073338790015</v>
      </c>
      <c r="H18" s="69" t="n">
        <v>-10.0179803780412</v>
      </c>
      <c r="I18" s="69" t="n">
        <v>15.599469153397</v>
      </c>
    </row>
    <row r="19" s="66" customFormat="true" ht="35.25" hidden="false" customHeight="false" outlineLevel="0" collapsed="false">
      <c r="A19" s="66" t="s">
        <v>311</v>
      </c>
      <c r="B19" s="67" t="n">
        <v>47085073</v>
      </c>
      <c r="C19" s="67" t="n">
        <v>47964834</v>
      </c>
      <c r="D19" s="67" t="n">
        <v>42218002</v>
      </c>
      <c r="E19" s="67" t="n">
        <v>38358449</v>
      </c>
      <c r="F19" s="68"/>
      <c r="G19" s="69" t="n">
        <v>-1.83417918219002</v>
      </c>
      <c r="H19" s="69" t="n">
        <v>11.5284257175411</v>
      </c>
      <c r="I19" s="69" t="n">
        <v>22.7502003535127</v>
      </c>
    </row>
    <row r="20" s="66" customFormat="true" ht="35.25" hidden="false" customHeight="false" outlineLevel="0" collapsed="false">
      <c r="A20" s="66" t="s">
        <v>308</v>
      </c>
      <c r="B20" s="240" t="n">
        <v>10347333</v>
      </c>
      <c r="C20" s="240" t="n">
        <v>9349030</v>
      </c>
      <c r="D20" s="240" t="n">
        <v>7079685</v>
      </c>
      <c r="E20" s="240" t="n">
        <v>8132680</v>
      </c>
      <c r="F20" s="68"/>
      <c r="G20" s="69" t="n">
        <v>10.6781452193436</v>
      </c>
      <c r="H20" s="69" t="n">
        <v>46.1552738575233</v>
      </c>
      <c r="I20" s="69" t="n">
        <v>27.2315276145133</v>
      </c>
    </row>
    <row r="21" s="66" customFormat="true" ht="35.25" hidden="false" customHeight="false" outlineLevel="0" collapsed="false">
      <c r="A21" s="66" t="s">
        <v>309</v>
      </c>
      <c r="B21" s="240" t="n">
        <v>28313198</v>
      </c>
      <c r="C21" s="240" t="n">
        <v>29253260</v>
      </c>
      <c r="D21" s="240" t="n">
        <v>25482782</v>
      </c>
      <c r="E21" s="240" t="n">
        <v>22265943</v>
      </c>
      <c r="F21" s="68"/>
      <c r="G21" s="69" t="n">
        <v>-3.21352902206455</v>
      </c>
      <c r="H21" s="69" t="n">
        <v>11.1071703238681</v>
      </c>
      <c r="I21" s="69" t="n">
        <v>27.1592135127625</v>
      </c>
    </row>
    <row r="22" s="66" customFormat="true" ht="35.25" hidden="false" customHeight="false" outlineLevel="0" collapsed="false">
      <c r="A22" s="66" t="s">
        <v>310</v>
      </c>
      <c r="B22" s="240" t="n">
        <v>8424542</v>
      </c>
      <c r="C22" s="240" t="n">
        <v>9362544</v>
      </c>
      <c r="D22" s="240" t="n">
        <v>9655535</v>
      </c>
      <c r="E22" s="240" t="n">
        <v>7959826</v>
      </c>
      <c r="F22" s="68"/>
      <c r="G22" s="69" t="n">
        <v>-10.018665866884</v>
      </c>
      <c r="H22" s="69" t="n">
        <v>-12.7490915832214</v>
      </c>
      <c r="I22" s="69" t="n">
        <v>5.83826832395583</v>
      </c>
    </row>
    <row r="23" s="70" customFormat="true" ht="35.25" hidden="false" customHeight="false" outlineLevel="0" collapsed="false">
      <c r="A23" s="66" t="s">
        <v>312</v>
      </c>
      <c r="B23" s="67" t="n">
        <v>46338941</v>
      </c>
      <c r="C23" s="67" t="n">
        <v>44274039</v>
      </c>
      <c r="D23" s="67" t="n">
        <v>34955861</v>
      </c>
      <c r="E23" s="67" t="n">
        <v>35773895</v>
      </c>
      <c r="F23" s="68"/>
      <c r="G23" s="69" t="n">
        <v>4.66391150805103</v>
      </c>
      <c r="H23" s="69" t="n">
        <v>32.5641528326251</v>
      </c>
      <c r="I23" s="69" t="n">
        <v>29.5328367235382</v>
      </c>
      <c r="J23" s="66"/>
    </row>
    <row r="24" s="70" customFormat="true" ht="35.25" hidden="false" customHeight="false" outlineLevel="0" collapsed="false">
      <c r="A24" s="66" t="s">
        <v>308</v>
      </c>
      <c r="B24" s="240" t="n">
        <v>41374518</v>
      </c>
      <c r="C24" s="240" t="n">
        <v>38824276</v>
      </c>
      <c r="D24" s="240" t="n">
        <v>29063269</v>
      </c>
      <c r="E24" s="240" t="n">
        <v>30584225</v>
      </c>
      <c r="F24" s="68"/>
      <c r="G24" s="69" t="n">
        <v>6.56867883383067</v>
      </c>
      <c r="H24" s="69" t="n">
        <v>42.3601660226178</v>
      </c>
      <c r="I24" s="69" t="n">
        <v>35.2805833726374</v>
      </c>
      <c r="J24" s="66"/>
    </row>
    <row r="25" s="70" customFormat="true" ht="35.25" hidden="false" customHeight="false" outlineLevel="0" collapsed="false">
      <c r="A25" s="66" t="s">
        <v>309</v>
      </c>
      <c r="B25" s="240" t="n">
        <v>3679848</v>
      </c>
      <c r="C25" s="240" t="n">
        <v>3758675</v>
      </c>
      <c r="D25" s="240" t="n">
        <v>4317534</v>
      </c>
      <c r="E25" s="240" t="n">
        <v>4043950</v>
      </c>
      <c r="F25" s="68"/>
      <c r="G25" s="69" t="n">
        <v>-2.09720180648766</v>
      </c>
      <c r="H25" s="69" t="n">
        <v>-14.7696810262525</v>
      </c>
      <c r="I25" s="69" t="n">
        <v>-9.00362269563175</v>
      </c>
      <c r="J25" s="66"/>
    </row>
    <row r="26" s="70" customFormat="true" ht="35.25" hidden="false" customHeight="false" outlineLevel="0" collapsed="false">
      <c r="A26" s="66" t="s">
        <v>310</v>
      </c>
      <c r="B26" s="240" t="n">
        <v>1284575</v>
      </c>
      <c r="C26" s="240" t="n">
        <v>1691088</v>
      </c>
      <c r="D26" s="240" t="n">
        <v>1575058</v>
      </c>
      <c r="E26" s="240" t="n">
        <v>1145720</v>
      </c>
      <c r="F26" s="68"/>
      <c r="G26" s="69" t="n">
        <v>-24.0385479643874</v>
      </c>
      <c r="H26" s="69" t="n">
        <v>-18.4426859201375</v>
      </c>
      <c r="I26" s="69" t="n">
        <v>12.1194532695598</v>
      </c>
      <c r="J26" s="66"/>
    </row>
    <row r="27" s="66" customFormat="true" ht="35.25" hidden="false" customHeight="false" outlineLevel="0" collapsed="false">
      <c r="A27" s="66" t="s">
        <v>313</v>
      </c>
      <c r="B27" s="67" t="n">
        <v>23978216</v>
      </c>
      <c r="C27" s="67" t="n">
        <v>23972185</v>
      </c>
      <c r="D27" s="67" t="n">
        <v>26839099</v>
      </c>
      <c r="E27" s="67" t="n">
        <v>19177905</v>
      </c>
      <c r="F27" s="68"/>
      <c r="G27" s="69" t="n">
        <v>0.0251583241160537</v>
      </c>
      <c r="H27" s="69" t="n">
        <v>-10.6593853988914</v>
      </c>
      <c r="I27" s="69" t="n">
        <v>25.0304243346706</v>
      </c>
    </row>
    <row r="28" s="66" customFormat="true" ht="35.25" hidden="false" customHeight="false" outlineLevel="0" collapsed="false">
      <c r="A28" s="66" t="s">
        <v>308</v>
      </c>
      <c r="B28" s="240" t="n">
        <v>4431993</v>
      </c>
      <c r="C28" s="240" t="n">
        <v>4185581</v>
      </c>
      <c r="D28" s="240" t="n">
        <v>4023178</v>
      </c>
      <c r="E28" s="240" t="n">
        <v>3799890</v>
      </c>
      <c r="F28" s="68"/>
      <c r="G28" s="69" t="n">
        <v>5.8871635741848</v>
      </c>
      <c r="H28" s="69" t="n">
        <v>10.1614942217322</v>
      </c>
      <c r="I28" s="69" t="n">
        <v>16.6347710065291</v>
      </c>
    </row>
    <row r="29" s="66" customFormat="true" ht="35.25" hidden="false" customHeight="false" outlineLevel="0" collapsed="false">
      <c r="A29" s="66" t="s">
        <v>309</v>
      </c>
      <c r="B29" s="240" t="n">
        <v>12000855</v>
      </c>
      <c r="C29" s="240" t="n">
        <v>11803041</v>
      </c>
      <c r="D29" s="240" t="n">
        <v>13502283</v>
      </c>
      <c r="E29" s="240" t="n">
        <v>9312423</v>
      </c>
      <c r="F29" s="68"/>
      <c r="G29" s="69" t="n">
        <v>1.67595791626921</v>
      </c>
      <c r="H29" s="69" t="n">
        <v>-11.1198084057341</v>
      </c>
      <c r="I29" s="69" t="n">
        <v>28.8693071609827</v>
      </c>
    </row>
    <row r="30" s="66" customFormat="true" ht="35.25" hidden="false" customHeight="false" outlineLevel="0" collapsed="false">
      <c r="A30" s="66" t="s">
        <v>310</v>
      </c>
      <c r="B30" s="240" t="n">
        <v>7545368</v>
      </c>
      <c r="C30" s="240" t="n">
        <v>7983563</v>
      </c>
      <c r="D30" s="240" t="n">
        <v>9313638</v>
      </c>
      <c r="E30" s="240" t="n">
        <v>6065592</v>
      </c>
      <c r="F30" s="68"/>
      <c r="G30" s="69" t="n">
        <v>-5.48871475054434</v>
      </c>
      <c r="H30" s="69" t="n">
        <v>-18.9858141362162</v>
      </c>
      <c r="I30" s="69" t="n">
        <v>24.3962337064544</v>
      </c>
    </row>
    <row r="31" s="66" customFormat="true" ht="35.25" hidden="false" customHeight="false" outlineLevel="0" collapsed="false">
      <c r="A31" s="66" t="s">
        <v>314</v>
      </c>
      <c r="B31" s="240" t="n">
        <v>33992899</v>
      </c>
      <c r="C31" s="240" t="n">
        <v>32853461</v>
      </c>
      <c r="D31" s="240" t="n">
        <v>29848707</v>
      </c>
      <c r="E31" s="240" t="n">
        <v>24669445</v>
      </c>
      <c r="F31" s="68"/>
      <c r="G31" s="69" t="n">
        <v>3.4682434219031</v>
      </c>
      <c r="H31" s="69" t="n">
        <v>13.8839916918344</v>
      </c>
      <c r="I31" s="69" t="n">
        <v>37.793529607172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5</v>
      </c>
      <c r="B33" s="67" t="n">
        <v>34240758</v>
      </c>
      <c r="C33" s="67" t="n">
        <v>34816016</v>
      </c>
      <c r="D33" s="67" t="n">
        <v>31556326</v>
      </c>
      <c r="E33" s="67" t="n">
        <v>25817259</v>
      </c>
      <c r="F33" s="68"/>
      <c r="G33" s="69" t="n">
        <v>-1.652279801342</v>
      </c>
      <c r="H33" s="69" t="n">
        <v>8.50679511930508</v>
      </c>
      <c r="I33" s="69" t="n">
        <v>32.6273947207176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6</v>
      </c>
      <c r="B35" s="67" t="n">
        <v>244421997</v>
      </c>
      <c r="C35" s="67" t="n">
        <v>244891197</v>
      </c>
      <c r="D35" s="67" t="n">
        <v>216026385</v>
      </c>
      <c r="E35" s="67" t="n">
        <v>191701162</v>
      </c>
      <c r="F35" s="68"/>
      <c r="G35" s="69" t="n">
        <v>-0.191595290377057</v>
      </c>
      <c r="H35" s="69" t="n">
        <v>13.1445110281321</v>
      </c>
      <c r="I35" s="69" t="n">
        <v>27.50157299516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7</v>
      </c>
      <c r="B37" s="67" t="n">
        <v>22781234</v>
      </c>
      <c r="C37" s="67" t="n">
        <v>22211949</v>
      </c>
      <c r="D37" s="67" t="n">
        <v>20623507</v>
      </c>
      <c r="E37" s="67" t="n">
        <v>17448236</v>
      </c>
      <c r="F37" s="68"/>
      <c r="G37" s="69" t="n">
        <v>2.56296734698968</v>
      </c>
      <c r="H37" s="69" t="n">
        <v>10.4624640222441</v>
      </c>
      <c r="I37" s="69" t="n">
        <v>30.5646828710937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8</v>
      </c>
      <c r="B39" s="67" t="n">
        <v>22781234</v>
      </c>
      <c r="C39" s="67" t="n">
        <v>19703962</v>
      </c>
      <c r="D39" s="67" t="n">
        <v>20623507</v>
      </c>
      <c r="E39" s="67" t="n">
        <v>17448236</v>
      </c>
      <c r="F39" s="68"/>
      <c r="G39" s="69" t="n">
        <v>15.6175291040452</v>
      </c>
      <c r="H39" s="69" t="n">
        <v>10.4624640222441</v>
      </c>
      <c r="I39" s="69" t="n">
        <v>30.5646828710937</v>
      </c>
    </row>
    <row r="40" s="70" customFormat="true" ht="35.25" hidden="false" customHeight="false" outlineLevel="0" collapsed="false">
      <c r="A40" s="66" t="s">
        <v>319</v>
      </c>
      <c r="B40" s="67" t="n">
        <v>0</v>
      </c>
      <c r="C40" s="67" t="n">
        <v>2507987</v>
      </c>
      <c r="D40" s="242" t="n">
        <v>0</v>
      </c>
      <c r="E40" s="67" t="n">
        <v>0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0</v>
      </c>
      <c r="B42" s="245" t="n">
        <v>267203231</v>
      </c>
      <c r="C42" s="245" t="n">
        <v>267103146</v>
      </c>
      <c r="D42" s="245" t="n">
        <v>236649892</v>
      </c>
      <c r="E42" s="245" t="n">
        <v>209149398</v>
      </c>
      <c r="F42" s="246"/>
      <c r="G42" s="247" t="n">
        <v>0.0374705433083892</v>
      </c>
      <c r="H42" s="247" t="n">
        <v>12.9107766505974</v>
      </c>
      <c r="I42" s="247" t="n">
        <v>27.7571121672557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1</v>
      </c>
      <c r="B44" s="67" t="n">
        <v>23037299</v>
      </c>
      <c r="C44" s="67" t="n">
        <v>23432666</v>
      </c>
      <c r="D44" s="67" t="n">
        <v>16818266</v>
      </c>
      <c r="E44" s="67" t="n">
        <v>14145851</v>
      </c>
      <c r="F44" s="68"/>
      <c r="G44" s="69" t="n">
        <v>-1.68724719585898</v>
      </c>
      <c r="H44" s="69" t="n">
        <v>36.977848964929</v>
      </c>
      <c r="I44" s="69" t="n">
        <v>62.8555185545218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2</v>
      </c>
      <c r="B46" s="67" t="n">
        <v>69540114</v>
      </c>
      <c r="C46" s="67" t="n">
        <v>86262679</v>
      </c>
      <c r="D46" s="67" t="n">
        <v>93631070</v>
      </c>
      <c r="E46" s="67" t="n">
        <v>69303540</v>
      </c>
      <c r="F46" s="68"/>
      <c r="G46" s="69" t="n">
        <v>-19.385631415412</v>
      </c>
      <c r="H46" s="69" t="n">
        <v>-25.7296600369941</v>
      </c>
      <c r="I46" s="69" t="n">
        <v>0.341359185980976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3</v>
      </c>
      <c r="B48" s="67" t="n">
        <v>675407</v>
      </c>
      <c r="C48" s="67" t="n">
        <v>662701</v>
      </c>
      <c r="D48" s="67" t="n">
        <v>630498</v>
      </c>
      <c r="E48" s="67" t="n">
        <v>580632</v>
      </c>
      <c r="F48" s="68"/>
      <c r="G48" s="69" t="n">
        <v>1.91730508932384</v>
      </c>
      <c r="H48" s="69" t="n">
        <v>7.12278230858782</v>
      </c>
      <c r="I48" s="69" t="n">
        <v>16.3227310930159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4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5</v>
      </c>
      <c r="B51" s="67" t="n">
        <v>7297070</v>
      </c>
      <c r="C51" s="67" t="n">
        <v>7043234</v>
      </c>
      <c r="D51" s="67" t="n">
        <v>6092909</v>
      </c>
      <c r="E51" s="67" t="n">
        <v>6396177</v>
      </c>
      <c r="F51" s="68"/>
      <c r="G51" s="69" t="n">
        <v>3.60396942654468</v>
      </c>
      <c r="H51" s="69" t="n">
        <v>19.7633183098582</v>
      </c>
      <c r="I51" s="69" t="n">
        <v>14.0848666320522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6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7</v>
      </c>
      <c r="B54" s="67" t="n">
        <v>42462</v>
      </c>
      <c r="C54" s="67" t="n">
        <v>42143</v>
      </c>
      <c r="D54" s="67" t="n">
        <v>40166</v>
      </c>
      <c r="E54" s="67" t="n">
        <v>41826</v>
      </c>
      <c r="F54" s="68"/>
      <c r="G54" s="69" t="n">
        <v>0.75694658662174</v>
      </c>
      <c r="H54" s="69" t="n">
        <v>5.71627744858836</v>
      </c>
      <c r="I54" s="69" t="n">
        <v>1.52058528188208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8</v>
      </c>
      <c r="B56" s="67" t="n">
        <v>347040723</v>
      </c>
      <c r="C56" s="67" t="n">
        <v>335588219</v>
      </c>
      <c r="D56" s="67" t="n">
        <v>311908594</v>
      </c>
      <c r="E56" s="67" t="n">
        <v>281281256</v>
      </c>
      <c r="F56" s="68"/>
      <c r="G56" s="69" t="n">
        <v>3.41266568717062</v>
      </c>
      <c r="H56" s="69" t="n">
        <v>11.263597629503</v>
      </c>
      <c r="I56" s="69" t="n">
        <v>23.3785457072902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29</v>
      </c>
      <c r="B58" s="67" t="n">
        <v>205023</v>
      </c>
      <c r="C58" s="67" t="n">
        <v>209391</v>
      </c>
      <c r="D58" s="67" t="n">
        <v>249633</v>
      </c>
      <c r="E58" s="67" t="n">
        <v>261968</v>
      </c>
      <c r="F58" s="68"/>
      <c r="G58" s="69" t="n">
        <v>-2.08604954367666</v>
      </c>
      <c r="H58" s="69" t="n">
        <v>-17.8702335027821</v>
      </c>
      <c r="I58" s="69" t="n">
        <v>-21.7373877725524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0</v>
      </c>
      <c r="B61" s="67" t="n">
        <v>4705093</v>
      </c>
      <c r="C61" s="67" t="n">
        <v>4936289</v>
      </c>
      <c r="D61" s="67" t="n">
        <v>9080260</v>
      </c>
      <c r="E61" s="67" t="n">
        <v>13683096</v>
      </c>
      <c r="F61" s="68"/>
      <c r="G61" s="69" t="n">
        <v>-4.68359935976196</v>
      </c>
      <c r="H61" s="69" t="n">
        <v>-48.1832788928951</v>
      </c>
      <c r="I61" s="69" t="n">
        <v>-65.6138274554238</v>
      </c>
    </row>
    <row r="62" s="70" customFormat="true" ht="35.25" hidden="false" customHeight="false" outlineLevel="0" collapsed="false">
      <c r="A62" s="66" t="s">
        <v>331</v>
      </c>
      <c r="B62" s="67" t="n">
        <v>1556091</v>
      </c>
      <c r="C62" s="67" t="n">
        <v>1884820</v>
      </c>
      <c r="D62" s="67" t="n">
        <v>2479898</v>
      </c>
      <c r="E62" s="67" t="n">
        <v>3572527</v>
      </c>
      <c r="F62" s="68"/>
      <c r="G62" s="69" t="n">
        <v>-17.4408696851689</v>
      </c>
      <c r="H62" s="69" t="n">
        <v>-37.2518143891402</v>
      </c>
      <c r="I62" s="69" t="n">
        <v>-56.4428484375346</v>
      </c>
    </row>
    <row r="63" s="70" customFormat="true" ht="35.25" hidden="false" customHeight="false" outlineLevel="0" collapsed="false">
      <c r="A63" s="66" t="s">
        <v>332</v>
      </c>
      <c r="B63" s="67" t="n">
        <v>3149002</v>
      </c>
      <c r="C63" s="67" t="n">
        <v>3051469</v>
      </c>
      <c r="D63" s="67" t="n">
        <v>6600362</v>
      </c>
      <c r="E63" s="67" t="n">
        <v>10110569</v>
      </c>
      <c r="F63" s="68"/>
      <c r="G63" s="69" t="n">
        <v>3.19626383227226</v>
      </c>
      <c r="H63" s="69" t="n">
        <v>-52.2904652805407</v>
      </c>
      <c r="I63" s="69" t="n">
        <v>-68.8543542900504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3</v>
      </c>
      <c r="B65" s="67" t="n">
        <v>18268318</v>
      </c>
      <c r="C65" s="67" t="n">
        <v>17203754</v>
      </c>
      <c r="D65" s="67" t="n">
        <v>14407207</v>
      </c>
      <c r="E65" s="67" t="n">
        <v>11685547</v>
      </c>
      <c r="F65" s="68"/>
      <c r="G65" s="69" t="n">
        <v>6.18797501987066</v>
      </c>
      <c r="H65" s="69" t="n">
        <v>26.7998578766863</v>
      </c>
      <c r="I65" s="69" t="n">
        <v>56.3325875973114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4</v>
      </c>
      <c r="B67" s="67" t="n">
        <v>4408500</v>
      </c>
      <c r="C67" s="67" t="n">
        <v>4436701</v>
      </c>
      <c r="D67" s="67" t="n">
        <v>4059406</v>
      </c>
      <c r="E67" s="67" t="n">
        <v>3991553</v>
      </c>
      <c r="F67" s="68"/>
      <c r="G67" s="69" t="n">
        <v>-0.635629942157472</v>
      </c>
      <c r="H67" s="69" t="n">
        <v>8.59963255707855</v>
      </c>
      <c r="I67" s="69" t="n">
        <v>10.4457337783063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33</v>
      </c>
      <c r="B69" s="67" t="n">
        <v>1925444</v>
      </c>
      <c r="C69" s="67" t="n">
        <v>1759303</v>
      </c>
      <c r="D69" s="67" t="n">
        <v>1377183</v>
      </c>
      <c r="E69" s="67" t="n">
        <v>1476664</v>
      </c>
      <c r="F69" s="68"/>
      <c r="G69" s="69" t="n">
        <v>9.4435694135689</v>
      </c>
      <c r="H69" s="69" t="n">
        <v>39.8103229563537</v>
      </c>
      <c r="I69" s="69" t="n">
        <v>30.3914770049246</v>
      </c>
    </row>
    <row r="70" s="249" customFormat="true" ht="12.75" hidden="false" customHeight="false" outlineLevel="0" collapsed="false">
      <c r="B70" s="250"/>
      <c r="C70" s="250"/>
      <c r="D70" s="250"/>
      <c r="E70" s="250"/>
      <c r="F70" s="251"/>
      <c r="G70" s="250"/>
      <c r="H70" s="250"/>
      <c r="I70" s="250"/>
    </row>
    <row r="71" s="70" customFormat="true" ht="35.25" hidden="false" customHeight="false" outlineLevel="0" collapsed="false">
      <c r="A71" s="66" t="s">
        <v>336</v>
      </c>
      <c r="B71" s="67" t="n">
        <v>31084712</v>
      </c>
      <c r="C71" s="67" t="n">
        <v>34132111</v>
      </c>
      <c r="D71" s="67" t="n">
        <v>36332835</v>
      </c>
      <c r="E71" s="67" t="n">
        <v>27142999</v>
      </c>
      <c r="F71" s="68"/>
      <c r="G71" s="69" t="n">
        <v>-8.9282464832017</v>
      </c>
      <c r="H71" s="69" t="n">
        <v>-14.444573345295</v>
      </c>
      <c r="I71" s="69" t="n">
        <v>14.5220246296292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7</v>
      </c>
      <c r="B75" s="81"/>
      <c r="C75" s="81"/>
      <c r="D75" s="72"/>
      <c r="E75" s="72"/>
      <c r="F75" s="73"/>
      <c r="G75" s="72"/>
      <c r="H75" s="72"/>
      <c r="I75" s="72"/>
    </row>
    <row r="76" s="66" customFormat="true" ht="34.5" hidden="false" customHeight="false" outlineLevel="0" collapsed="false">
      <c r="A76" s="252" t="s">
        <v>875</v>
      </c>
      <c r="B76" s="72"/>
      <c r="C76" s="72"/>
      <c r="D76" s="72"/>
      <c r="E76" s="72"/>
      <c r="F76" s="73"/>
      <c r="G76" s="72"/>
      <c r="H76" s="72"/>
      <c r="I76" s="72"/>
    </row>
    <row r="77" customFormat="false" ht="30" hidden="false" customHeight="false" outlineLevel="0" collapsed="false">
      <c r="A77" s="252" t="s">
        <v>876</v>
      </c>
      <c r="B77" s="252"/>
      <c r="C77" s="25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5" min="3" style="144" width="14.7"/>
    <col collapsed="false" customWidth="true" hidden="false" outlineLevel="0" max="6" min="6" style="144" width="16.7"/>
    <col collapsed="false" customWidth="true" hidden="false" outlineLevel="0" max="7" min="7" style="144" width="14.7"/>
    <col collapsed="false" customWidth="true" hidden="false" outlineLevel="0" max="8" min="8" style="72" width="16.7"/>
    <col collapsed="false" customWidth="true" hidden="false" outlineLevel="0" max="10" min="9" style="144" width="14.7"/>
    <col collapsed="false" customWidth="true" hidden="false" outlineLevel="0" max="11" min="11" style="72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877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87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63"/>
      <c r="C6" s="463"/>
      <c r="D6" s="463"/>
      <c r="E6" s="463"/>
      <c r="F6" s="463"/>
      <c r="G6" s="463"/>
      <c r="H6" s="369"/>
      <c r="I6" s="463"/>
      <c r="J6" s="463"/>
      <c r="K6" s="369"/>
      <c r="L6" s="463"/>
    </row>
    <row r="7" customFormat="false" ht="13.5" hidden="false" customHeight="true" outlineLevel="0" collapsed="false">
      <c r="A7" s="352" t="s">
        <v>721</v>
      </c>
      <c r="B7" s="261" t="s">
        <v>879</v>
      </c>
      <c r="C7" s="261"/>
      <c r="D7" s="261"/>
      <c r="E7" s="261"/>
      <c r="F7" s="261"/>
      <c r="G7" s="261"/>
      <c r="H7" s="261"/>
      <c r="I7" s="261"/>
      <c r="J7" s="261"/>
      <c r="K7" s="261"/>
      <c r="L7" s="464"/>
    </row>
    <row r="8" customFormat="false" ht="13.5" hidden="false" customHeight="false" outlineLevel="0" collapsed="false">
      <c r="A8" s="352"/>
      <c r="B8" s="95" t="s">
        <v>880</v>
      </c>
      <c r="C8" s="95"/>
      <c r="D8" s="95"/>
      <c r="E8" s="95"/>
      <c r="F8" s="95"/>
      <c r="G8" s="95"/>
      <c r="H8" s="95"/>
      <c r="I8" s="96"/>
      <c r="J8" s="96"/>
      <c r="K8" s="73" t="s">
        <v>881</v>
      </c>
      <c r="L8" s="354"/>
    </row>
    <row r="9" customFormat="false" ht="13.5" hidden="false" customHeight="false" outlineLevel="0" collapsed="false">
      <c r="A9" s="352"/>
      <c r="B9" s="261" t="s">
        <v>882</v>
      </c>
      <c r="C9" s="261"/>
      <c r="D9" s="261"/>
      <c r="E9" s="261"/>
      <c r="F9" s="261"/>
      <c r="G9" s="354" t="s">
        <v>357</v>
      </c>
      <c r="H9" s="73"/>
      <c r="I9" s="145"/>
      <c r="J9" s="145"/>
      <c r="K9" s="73" t="s">
        <v>411</v>
      </c>
      <c r="L9" s="354" t="s">
        <v>403</v>
      </c>
    </row>
    <row r="10" customFormat="false" ht="13.5" hidden="false" customHeight="false" outlineLevel="0" collapsed="false">
      <c r="A10" s="352"/>
      <c r="B10" s="95" t="s">
        <v>883</v>
      </c>
      <c r="C10" s="95"/>
      <c r="D10" s="95"/>
      <c r="E10" s="96" t="s">
        <v>357</v>
      </c>
      <c r="F10" s="96"/>
      <c r="G10" s="96" t="s">
        <v>884</v>
      </c>
      <c r="H10" s="73" t="s">
        <v>21</v>
      </c>
      <c r="I10" s="96" t="s">
        <v>411</v>
      </c>
      <c r="J10" s="96"/>
      <c r="K10" s="73" t="s">
        <v>885</v>
      </c>
      <c r="L10" s="354" t="s">
        <v>385</v>
      </c>
    </row>
    <row r="11" customFormat="false" ht="13.5" hidden="false" customHeight="false" outlineLevel="0" collapsed="false">
      <c r="A11" s="352"/>
      <c r="B11" s="99" t="s">
        <v>886</v>
      </c>
      <c r="C11" s="99" t="s">
        <v>362</v>
      </c>
      <c r="D11" s="99" t="s">
        <v>887</v>
      </c>
      <c r="E11" s="99" t="s">
        <v>358</v>
      </c>
      <c r="F11" s="80" t="s">
        <v>21</v>
      </c>
      <c r="G11" s="99" t="s">
        <v>888</v>
      </c>
      <c r="H11" s="80" t="s">
        <v>889</v>
      </c>
      <c r="I11" s="99" t="s">
        <v>418</v>
      </c>
      <c r="J11" s="99" t="s">
        <v>393</v>
      </c>
      <c r="K11" s="80" t="s">
        <v>393</v>
      </c>
      <c r="L11" s="357" t="s">
        <v>890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73"/>
      <c r="L12" s="73"/>
    </row>
    <row r="13" s="362" customFormat="true" ht="15.75" hidden="false" customHeight="false" outlineLevel="0" collapsed="false">
      <c r="A13" s="359" t="s">
        <v>746</v>
      </c>
      <c r="B13" s="359" t="n">
        <v>16369261</v>
      </c>
      <c r="C13" s="359" t="n">
        <v>6258418</v>
      </c>
      <c r="D13" s="359" t="n">
        <v>1596165</v>
      </c>
      <c r="E13" s="359" t="n">
        <v>8466343</v>
      </c>
      <c r="F13" s="359" t="n">
        <v>32690187</v>
      </c>
      <c r="G13" s="359" t="n">
        <v>1494687</v>
      </c>
      <c r="H13" s="360" t="n">
        <v>34184874</v>
      </c>
      <c r="I13" s="359" t="n">
        <v>0</v>
      </c>
      <c r="J13" s="359" t="n">
        <v>2929841</v>
      </c>
      <c r="K13" s="360" t="n">
        <v>37114715</v>
      </c>
      <c r="L13" s="359" t="n">
        <v>80167881</v>
      </c>
    </row>
    <row r="14" s="362" customFormat="true" ht="15.75" hidden="false" customHeight="false" outlineLevel="0" collapsed="false">
      <c r="A14" s="359" t="s">
        <v>747</v>
      </c>
      <c r="B14" s="359" t="n">
        <v>13020544</v>
      </c>
      <c r="C14" s="359" t="n">
        <v>8575993</v>
      </c>
      <c r="D14" s="359" t="n">
        <v>815948</v>
      </c>
      <c r="E14" s="359" t="n">
        <v>2236110</v>
      </c>
      <c r="F14" s="359" t="n">
        <v>24648595</v>
      </c>
      <c r="G14" s="359" t="n">
        <v>2660987</v>
      </c>
      <c r="H14" s="360" t="n">
        <v>27309582</v>
      </c>
      <c r="I14" s="359" t="n">
        <v>0</v>
      </c>
      <c r="J14" s="359" t="n">
        <v>2708876</v>
      </c>
      <c r="K14" s="360" t="n">
        <v>30018458</v>
      </c>
      <c r="L14" s="359" t="n">
        <v>56099819</v>
      </c>
    </row>
    <row r="15" s="362" customFormat="true" ht="15.75" hidden="false" customHeight="false" outlineLevel="0" collapsed="false">
      <c r="A15" s="359" t="s">
        <v>748</v>
      </c>
      <c r="B15" s="359" t="n">
        <v>11555643</v>
      </c>
      <c r="C15" s="359" t="n">
        <v>5297872</v>
      </c>
      <c r="D15" s="359" t="n">
        <v>1441486</v>
      </c>
      <c r="E15" s="359" t="n">
        <v>2858395</v>
      </c>
      <c r="F15" s="359" t="n">
        <v>21153396</v>
      </c>
      <c r="G15" s="359" t="n">
        <v>1350985</v>
      </c>
      <c r="H15" s="360" t="n">
        <v>22504381</v>
      </c>
      <c r="I15" s="359" t="n">
        <v>0</v>
      </c>
      <c r="J15" s="359" t="n">
        <v>2501695</v>
      </c>
      <c r="K15" s="360" t="n">
        <v>25006076</v>
      </c>
      <c r="L15" s="359" t="n">
        <v>44114902</v>
      </c>
    </row>
    <row r="16" s="362" customFormat="true" ht="15.75" hidden="false" customHeight="false" outlineLevel="0" collapsed="false">
      <c r="A16" s="359" t="s">
        <v>749</v>
      </c>
      <c r="B16" s="359" t="n">
        <v>11173828</v>
      </c>
      <c r="C16" s="359" t="n">
        <v>6581226</v>
      </c>
      <c r="D16" s="359" t="n">
        <v>235823</v>
      </c>
      <c r="E16" s="359" t="n">
        <v>4757476</v>
      </c>
      <c r="F16" s="359" t="n">
        <v>22748353</v>
      </c>
      <c r="G16" s="359" t="n">
        <v>2679141</v>
      </c>
      <c r="H16" s="360" t="n">
        <v>25427494</v>
      </c>
      <c r="I16" s="359" t="n">
        <v>0</v>
      </c>
      <c r="J16" s="359" t="n">
        <v>2931208</v>
      </c>
      <c r="K16" s="360" t="n">
        <v>28358702</v>
      </c>
      <c r="L16" s="359" t="n">
        <v>46744067</v>
      </c>
    </row>
    <row r="17" s="362" customFormat="true" ht="15.75" hidden="false" customHeight="false" outlineLevel="0" collapsed="false">
      <c r="A17" s="359" t="s">
        <v>750</v>
      </c>
      <c r="B17" s="359" t="n">
        <v>6771944</v>
      </c>
      <c r="C17" s="359" t="n">
        <v>1862075</v>
      </c>
      <c r="D17" s="359" t="n">
        <v>551659</v>
      </c>
      <c r="E17" s="359" t="n">
        <v>4226503</v>
      </c>
      <c r="F17" s="359" t="n">
        <v>13412181</v>
      </c>
      <c r="G17" s="359" t="n">
        <v>3220726</v>
      </c>
      <c r="H17" s="360" t="n">
        <v>16632907</v>
      </c>
      <c r="I17" s="359" t="n">
        <v>0</v>
      </c>
      <c r="J17" s="359" t="n">
        <v>1140529</v>
      </c>
      <c r="K17" s="360" t="n">
        <v>17773436</v>
      </c>
      <c r="L17" s="359" t="n">
        <v>26672552</v>
      </c>
    </row>
    <row r="18" s="362" customFormat="true" ht="15.75" hidden="false" customHeight="false" outlineLevel="0" collapsed="false">
      <c r="A18" s="359" t="s">
        <v>751</v>
      </c>
      <c r="B18" s="359" t="n">
        <v>3936370</v>
      </c>
      <c r="C18" s="359" t="n">
        <v>928702</v>
      </c>
      <c r="D18" s="359" t="n">
        <v>1346020</v>
      </c>
      <c r="E18" s="359" t="n">
        <v>1331830</v>
      </c>
      <c r="F18" s="359" t="n">
        <v>7542922</v>
      </c>
      <c r="G18" s="359" t="n">
        <v>310237</v>
      </c>
      <c r="H18" s="360" t="n">
        <v>7853159</v>
      </c>
      <c r="I18" s="359" t="n">
        <v>0</v>
      </c>
      <c r="J18" s="359" t="n">
        <v>709816</v>
      </c>
      <c r="K18" s="360" t="n">
        <v>8562975</v>
      </c>
      <c r="L18" s="359" t="n">
        <v>13999736</v>
      </c>
    </row>
    <row r="19" s="362" customFormat="true" ht="15.75" hidden="false" customHeight="false" outlineLevel="0" collapsed="false">
      <c r="A19" s="359" t="s">
        <v>752</v>
      </c>
      <c r="B19" s="359" t="n">
        <v>2407814</v>
      </c>
      <c r="C19" s="359" t="n">
        <v>1541225</v>
      </c>
      <c r="D19" s="359" t="n">
        <v>809542</v>
      </c>
      <c r="E19" s="359" t="n">
        <v>1943411</v>
      </c>
      <c r="F19" s="359" t="n">
        <v>6701992</v>
      </c>
      <c r="G19" s="359" t="n">
        <v>264042</v>
      </c>
      <c r="H19" s="360" t="n">
        <v>6966034</v>
      </c>
      <c r="I19" s="359" t="n">
        <v>0</v>
      </c>
      <c r="J19" s="359" t="n">
        <v>673972</v>
      </c>
      <c r="K19" s="360" t="n">
        <v>7640006</v>
      </c>
      <c r="L19" s="359" t="n">
        <v>14548492</v>
      </c>
    </row>
    <row r="20" s="362" customFormat="true" ht="15.75" hidden="false" customHeight="false" outlineLevel="0" collapsed="false">
      <c r="A20" s="359" t="s">
        <v>753</v>
      </c>
      <c r="B20" s="359" t="n">
        <v>1966334</v>
      </c>
      <c r="C20" s="359" t="n">
        <v>694365</v>
      </c>
      <c r="D20" s="359" t="n">
        <v>2929067</v>
      </c>
      <c r="E20" s="359" t="n">
        <v>310131</v>
      </c>
      <c r="F20" s="359" t="n">
        <v>5899897</v>
      </c>
      <c r="G20" s="359" t="n">
        <v>307521</v>
      </c>
      <c r="H20" s="360" t="n">
        <v>6207418</v>
      </c>
      <c r="I20" s="359" t="n">
        <v>0</v>
      </c>
      <c r="J20" s="359" t="n">
        <v>516722</v>
      </c>
      <c r="K20" s="360" t="n">
        <v>6724140</v>
      </c>
      <c r="L20" s="359" t="n">
        <v>12420009</v>
      </c>
    </row>
    <row r="21" s="362" customFormat="true" ht="15.75" hidden="false" customHeight="false" outlineLevel="0" collapsed="false">
      <c r="A21" s="359" t="s">
        <v>754</v>
      </c>
      <c r="B21" s="359" t="n">
        <v>1990452</v>
      </c>
      <c r="C21" s="359" t="n">
        <v>1645644</v>
      </c>
      <c r="D21" s="359" t="n">
        <v>596947</v>
      </c>
      <c r="E21" s="359" t="n">
        <v>1027608</v>
      </c>
      <c r="F21" s="359" t="n">
        <v>5260651</v>
      </c>
      <c r="G21" s="359" t="n">
        <v>653173</v>
      </c>
      <c r="H21" s="360" t="n">
        <v>5913824</v>
      </c>
      <c r="I21" s="359" t="n">
        <v>0</v>
      </c>
      <c r="J21" s="359" t="n">
        <v>532031</v>
      </c>
      <c r="K21" s="360" t="n">
        <v>6445855</v>
      </c>
      <c r="L21" s="359" t="n">
        <v>13922010</v>
      </c>
    </row>
    <row r="22" s="362" customFormat="true" ht="15.75" hidden="false" customHeight="false" outlineLevel="0" collapsed="false">
      <c r="A22" s="359" t="s">
        <v>755</v>
      </c>
      <c r="B22" s="359" t="n">
        <v>2310318</v>
      </c>
      <c r="C22" s="359" t="n">
        <v>1553456</v>
      </c>
      <c r="D22" s="359" t="n">
        <v>742052</v>
      </c>
      <c r="E22" s="359" t="n">
        <v>100104</v>
      </c>
      <c r="F22" s="359" t="n">
        <v>4705930</v>
      </c>
      <c r="G22" s="359" t="n">
        <v>4100740</v>
      </c>
      <c r="H22" s="360" t="n">
        <v>8806670</v>
      </c>
      <c r="I22" s="359" t="n">
        <v>0</v>
      </c>
      <c r="J22" s="359" t="n">
        <v>992997</v>
      </c>
      <c r="K22" s="360" t="n">
        <v>9799667</v>
      </c>
      <c r="L22" s="359" t="n">
        <v>12051454</v>
      </c>
    </row>
    <row r="23" s="362" customFormat="true" ht="15.75" hidden="false" customHeight="false" outlineLevel="0" collapsed="false">
      <c r="A23" s="359" t="s">
        <v>756</v>
      </c>
      <c r="B23" s="359" t="n">
        <v>2566570</v>
      </c>
      <c r="C23" s="359" t="n">
        <v>957032</v>
      </c>
      <c r="D23" s="359" t="n">
        <v>1637095</v>
      </c>
      <c r="E23" s="359" t="n">
        <v>476158</v>
      </c>
      <c r="F23" s="359" t="n">
        <v>5636855</v>
      </c>
      <c r="G23" s="359" t="n">
        <v>1510529</v>
      </c>
      <c r="H23" s="360" t="n">
        <v>7147384</v>
      </c>
      <c r="I23" s="359" t="n">
        <v>0</v>
      </c>
      <c r="J23" s="359" t="n">
        <v>649465</v>
      </c>
      <c r="K23" s="360" t="n">
        <v>7796849</v>
      </c>
      <c r="L23" s="359" t="n">
        <v>10287875</v>
      </c>
    </row>
    <row r="24" s="362" customFormat="true" ht="15.75" hidden="false" customHeight="false" outlineLevel="0" collapsed="false">
      <c r="A24" s="359" t="s">
        <v>757</v>
      </c>
      <c r="B24" s="359" t="n">
        <v>1601085</v>
      </c>
      <c r="C24" s="359" t="n">
        <v>891323</v>
      </c>
      <c r="D24" s="359" t="n">
        <v>458315</v>
      </c>
      <c r="E24" s="359" t="n">
        <v>467777</v>
      </c>
      <c r="F24" s="359" t="n">
        <v>3418500</v>
      </c>
      <c r="G24" s="359" t="n">
        <v>87903</v>
      </c>
      <c r="H24" s="360" t="n">
        <v>3506403</v>
      </c>
      <c r="I24" s="359" t="n">
        <v>0</v>
      </c>
      <c r="J24" s="359" t="n">
        <v>352373</v>
      </c>
      <c r="K24" s="360" t="n">
        <v>3858776</v>
      </c>
      <c r="L24" s="359" t="n">
        <v>7951190</v>
      </c>
    </row>
    <row r="25" s="362" customFormat="true" ht="15.75" hidden="false" customHeight="false" outlineLevel="0" collapsed="false">
      <c r="A25" s="359" t="s">
        <v>758</v>
      </c>
      <c r="B25" s="359" t="n">
        <v>1028875</v>
      </c>
      <c r="C25" s="359" t="n">
        <v>265331</v>
      </c>
      <c r="D25" s="359" t="n">
        <v>1911397</v>
      </c>
      <c r="E25" s="359" t="n">
        <v>32643</v>
      </c>
      <c r="F25" s="359" t="n">
        <v>3238246</v>
      </c>
      <c r="G25" s="359" t="n">
        <v>716129</v>
      </c>
      <c r="H25" s="360" t="n">
        <v>3954375</v>
      </c>
      <c r="I25" s="359" t="n">
        <v>0</v>
      </c>
      <c r="J25" s="359" t="n">
        <v>348159</v>
      </c>
      <c r="K25" s="360" t="n">
        <v>4302534</v>
      </c>
      <c r="L25" s="359" t="n">
        <v>6310024</v>
      </c>
    </row>
    <row r="26" s="362" customFormat="true" ht="15.75" hidden="false" customHeight="false" outlineLevel="0" collapsed="false">
      <c r="A26" s="359" t="s">
        <v>759</v>
      </c>
      <c r="B26" s="359" t="n">
        <v>2123549</v>
      </c>
      <c r="C26" s="359" t="n">
        <v>735237</v>
      </c>
      <c r="D26" s="359" t="n">
        <v>1570</v>
      </c>
      <c r="E26" s="359" t="n">
        <v>766525</v>
      </c>
      <c r="F26" s="359" t="n">
        <v>3626881</v>
      </c>
      <c r="G26" s="359" t="n">
        <v>287085</v>
      </c>
      <c r="H26" s="360" t="n">
        <v>3913966</v>
      </c>
      <c r="I26" s="359" t="n">
        <v>0</v>
      </c>
      <c r="J26" s="359" t="n">
        <v>444499</v>
      </c>
      <c r="K26" s="360" t="n">
        <v>4358465</v>
      </c>
      <c r="L26" s="359" t="n">
        <v>6573382</v>
      </c>
    </row>
    <row r="27" s="362" customFormat="true" ht="15.75" hidden="false" customHeight="false" outlineLevel="0" collapsed="false">
      <c r="A27" s="359" t="s">
        <v>760</v>
      </c>
      <c r="B27" s="359" t="n">
        <v>1323393</v>
      </c>
      <c r="C27" s="359" t="n">
        <v>629770</v>
      </c>
      <c r="D27" s="359" t="n">
        <v>1060369</v>
      </c>
      <c r="E27" s="359" t="n">
        <v>231627</v>
      </c>
      <c r="F27" s="359" t="n">
        <v>3245159</v>
      </c>
      <c r="G27" s="359" t="n">
        <v>2684732</v>
      </c>
      <c r="H27" s="360" t="n">
        <v>5929891</v>
      </c>
      <c r="I27" s="359" t="n">
        <v>0</v>
      </c>
      <c r="J27" s="359" t="n">
        <v>608111</v>
      </c>
      <c r="K27" s="360" t="n">
        <v>6538002</v>
      </c>
      <c r="L27" s="359" t="n">
        <v>8532496</v>
      </c>
    </row>
    <row r="28" s="362" customFormat="true" ht="15.75" hidden="false" customHeight="false" outlineLevel="0" collapsed="false">
      <c r="A28" s="359" t="s">
        <v>761</v>
      </c>
      <c r="B28" s="359" t="n">
        <v>610016</v>
      </c>
      <c r="C28" s="359" t="n">
        <v>98710</v>
      </c>
      <c r="D28" s="359" t="n">
        <v>649454</v>
      </c>
      <c r="E28" s="359" t="n">
        <v>664316</v>
      </c>
      <c r="F28" s="359" t="n">
        <v>2022496</v>
      </c>
      <c r="G28" s="359" t="n">
        <v>781357</v>
      </c>
      <c r="H28" s="360" t="n">
        <v>2803853</v>
      </c>
      <c r="I28" s="359" t="n">
        <v>0</v>
      </c>
      <c r="J28" s="359" t="n">
        <v>216907</v>
      </c>
      <c r="K28" s="360" t="n">
        <v>3020760</v>
      </c>
      <c r="L28" s="359" t="n">
        <v>5762698</v>
      </c>
    </row>
    <row r="29" s="362" customFormat="true" ht="15.75" hidden="false" customHeight="false" outlineLevel="0" collapsed="false">
      <c r="A29" s="359" t="s">
        <v>762</v>
      </c>
      <c r="B29" s="359" t="n">
        <v>2208999</v>
      </c>
      <c r="C29" s="359" t="n">
        <v>114432</v>
      </c>
      <c r="D29" s="359" t="n">
        <v>31687</v>
      </c>
      <c r="E29" s="359" t="n">
        <v>157804</v>
      </c>
      <c r="F29" s="359" t="n">
        <v>2512922</v>
      </c>
      <c r="G29" s="359" t="n">
        <v>334640</v>
      </c>
      <c r="H29" s="360" t="n">
        <v>2847562</v>
      </c>
      <c r="I29" s="359" t="n">
        <v>0</v>
      </c>
      <c r="J29" s="359" t="n">
        <v>541635</v>
      </c>
      <c r="K29" s="360" t="n">
        <v>3389197</v>
      </c>
      <c r="L29" s="359" t="n">
        <v>3079806</v>
      </c>
    </row>
    <row r="30" s="362" customFormat="true" ht="15.75" hidden="false" customHeight="false" outlineLevel="0" collapsed="false">
      <c r="A30" s="359" t="s">
        <v>763</v>
      </c>
      <c r="B30" s="359" t="n">
        <v>619581</v>
      </c>
      <c r="C30" s="359" t="n">
        <v>253557</v>
      </c>
      <c r="D30" s="359" t="n">
        <v>413925</v>
      </c>
      <c r="E30" s="359" t="n">
        <v>423838</v>
      </c>
      <c r="F30" s="359" t="n">
        <v>1710901</v>
      </c>
      <c r="G30" s="359" t="n">
        <v>932569</v>
      </c>
      <c r="H30" s="360" t="n">
        <v>2643470</v>
      </c>
      <c r="I30" s="359" t="n">
        <v>0</v>
      </c>
      <c r="J30" s="359" t="n">
        <v>157251</v>
      </c>
      <c r="K30" s="360" t="n">
        <v>2800721</v>
      </c>
      <c r="L30" s="359" t="n">
        <v>2951288</v>
      </c>
    </row>
    <row r="31" s="362" customFormat="true" ht="15.75" hidden="false" customHeight="false" outlineLevel="0" collapsed="false">
      <c r="A31" s="359" t="s">
        <v>764</v>
      </c>
      <c r="B31" s="359" t="n">
        <v>1014094</v>
      </c>
      <c r="C31" s="359" t="n">
        <v>945056</v>
      </c>
      <c r="D31" s="359" t="n">
        <v>553506</v>
      </c>
      <c r="E31" s="359" t="n">
        <v>48157</v>
      </c>
      <c r="F31" s="359" t="n">
        <v>2560813</v>
      </c>
      <c r="G31" s="359" t="n">
        <v>86602</v>
      </c>
      <c r="H31" s="360" t="n">
        <v>2647415</v>
      </c>
      <c r="I31" s="359" t="n">
        <v>0</v>
      </c>
      <c r="J31" s="359" t="n">
        <v>199472</v>
      </c>
      <c r="K31" s="360" t="n">
        <v>2846887</v>
      </c>
      <c r="L31" s="359" t="n">
        <v>4406877</v>
      </c>
    </row>
    <row r="32" s="362" customFormat="true" ht="15.75" hidden="false" customHeight="false" outlineLevel="0" collapsed="false">
      <c r="A32" s="359" t="s">
        <v>765</v>
      </c>
      <c r="B32" s="359" t="n">
        <v>498942</v>
      </c>
      <c r="C32" s="359" t="n">
        <v>375621</v>
      </c>
      <c r="D32" s="359" t="n">
        <v>206906</v>
      </c>
      <c r="E32" s="359" t="n">
        <v>580546</v>
      </c>
      <c r="F32" s="359" t="n">
        <v>1662015</v>
      </c>
      <c r="G32" s="359" t="n">
        <v>417353</v>
      </c>
      <c r="H32" s="360" t="n">
        <v>2079368</v>
      </c>
      <c r="I32" s="359" t="n">
        <v>0</v>
      </c>
      <c r="J32" s="359" t="n">
        <v>117946</v>
      </c>
      <c r="K32" s="360" t="n">
        <v>2197314</v>
      </c>
      <c r="L32" s="359" t="n">
        <v>3118308</v>
      </c>
    </row>
    <row r="33" s="362" customFormat="true" ht="15.75" hidden="false" customHeight="false" outlineLevel="0" collapsed="false">
      <c r="A33" s="359" t="s">
        <v>766</v>
      </c>
      <c r="B33" s="359" t="n">
        <v>1137914</v>
      </c>
      <c r="C33" s="359" t="n">
        <v>565705</v>
      </c>
      <c r="D33" s="359" t="n">
        <v>84741</v>
      </c>
      <c r="E33" s="359" t="n">
        <v>132457</v>
      </c>
      <c r="F33" s="359" t="n">
        <v>1920817</v>
      </c>
      <c r="G33" s="359" t="n">
        <v>135118</v>
      </c>
      <c r="H33" s="360" t="n">
        <v>2055935</v>
      </c>
      <c r="I33" s="359" t="n">
        <v>0</v>
      </c>
      <c r="J33" s="359" t="n">
        <v>176271</v>
      </c>
      <c r="K33" s="360" t="n">
        <v>2232206</v>
      </c>
      <c r="L33" s="359" t="n">
        <v>7797376</v>
      </c>
    </row>
    <row r="34" s="362" customFormat="true" ht="15.75" hidden="false" customHeight="false" outlineLevel="0" collapsed="false">
      <c r="A34" s="359" t="s">
        <v>767</v>
      </c>
      <c r="B34" s="359" t="n">
        <v>1038001</v>
      </c>
      <c r="C34" s="359" t="n">
        <v>313323</v>
      </c>
      <c r="D34" s="359" t="n">
        <v>267217</v>
      </c>
      <c r="E34" s="359" t="n">
        <v>65727</v>
      </c>
      <c r="F34" s="359" t="n">
        <v>1684268</v>
      </c>
      <c r="G34" s="359" t="n">
        <v>313726</v>
      </c>
      <c r="H34" s="360" t="n">
        <v>1997994</v>
      </c>
      <c r="I34" s="359" t="n">
        <v>0</v>
      </c>
      <c r="J34" s="359" t="n">
        <v>177899</v>
      </c>
      <c r="K34" s="360" t="n">
        <v>2175893</v>
      </c>
      <c r="L34" s="359" t="n">
        <v>3686476</v>
      </c>
    </row>
    <row r="35" s="362" customFormat="true" ht="15.75" hidden="false" customHeight="false" outlineLevel="0" collapsed="false">
      <c r="A35" s="359" t="s">
        <v>768</v>
      </c>
      <c r="B35" s="359" t="n">
        <v>611514</v>
      </c>
      <c r="C35" s="359" t="n">
        <v>669439</v>
      </c>
      <c r="D35" s="359" t="n">
        <v>13923</v>
      </c>
      <c r="E35" s="359" t="n">
        <v>239945</v>
      </c>
      <c r="F35" s="359" t="n">
        <v>1534821</v>
      </c>
      <c r="G35" s="359" t="n">
        <v>110777</v>
      </c>
      <c r="H35" s="360" t="n">
        <v>1645598</v>
      </c>
      <c r="I35" s="359" t="n">
        <v>0</v>
      </c>
      <c r="J35" s="359" t="n">
        <v>198733</v>
      </c>
      <c r="K35" s="360" t="n">
        <v>1844331</v>
      </c>
      <c r="L35" s="359" t="n">
        <v>5597840</v>
      </c>
    </row>
    <row r="36" s="362" customFormat="true" ht="15.75" hidden="false" customHeight="false" outlineLevel="0" collapsed="false">
      <c r="A36" s="359" t="s">
        <v>769</v>
      </c>
      <c r="B36" s="359" t="n">
        <v>849501</v>
      </c>
      <c r="C36" s="359" t="n">
        <v>442563</v>
      </c>
      <c r="D36" s="359" t="n">
        <v>385230</v>
      </c>
      <c r="E36" s="359" t="n">
        <v>47107</v>
      </c>
      <c r="F36" s="359" t="n">
        <v>1724401</v>
      </c>
      <c r="G36" s="359" t="n">
        <v>57582</v>
      </c>
      <c r="H36" s="360" t="n">
        <v>1781983</v>
      </c>
      <c r="I36" s="359" t="n">
        <v>0</v>
      </c>
      <c r="J36" s="359" t="n">
        <v>169814</v>
      </c>
      <c r="K36" s="360" t="n">
        <v>1951797</v>
      </c>
      <c r="L36" s="359" t="n">
        <v>3265308</v>
      </c>
    </row>
    <row r="37" s="362" customFormat="true" ht="15.75" hidden="false" customHeight="false" outlineLevel="0" collapsed="false">
      <c r="A37" s="359" t="s">
        <v>770</v>
      </c>
      <c r="B37" s="359" t="n">
        <v>354148</v>
      </c>
      <c r="C37" s="359" t="n">
        <v>110117</v>
      </c>
      <c r="D37" s="359" t="n">
        <v>289097</v>
      </c>
      <c r="E37" s="359" t="n">
        <v>28583</v>
      </c>
      <c r="F37" s="359" t="n">
        <v>781945</v>
      </c>
      <c r="G37" s="359" t="n">
        <v>71517</v>
      </c>
      <c r="H37" s="360" t="n">
        <v>853462</v>
      </c>
      <c r="I37" s="359" t="n">
        <v>0</v>
      </c>
      <c r="J37" s="359" t="n">
        <v>72533</v>
      </c>
      <c r="K37" s="360" t="n">
        <v>925995</v>
      </c>
      <c r="L37" s="359" t="n">
        <v>1144644</v>
      </c>
    </row>
    <row r="38" s="362" customFormat="true" ht="15.75" hidden="false" customHeight="false" outlineLevel="0" collapsed="false">
      <c r="A38" s="359" t="s">
        <v>771</v>
      </c>
      <c r="B38" s="359" t="n">
        <v>207170</v>
      </c>
      <c r="C38" s="359" t="n">
        <v>0</v>
      </c>
      <c r="D38" s="359" t="n">
        <v>0</v>
      </c>
      <c r="E38" s="359" t="n">
        <v>252656</v>
      </c>
      <c r="F38" s="359" t="n">
        <v>459826</v>
      </c>
      <c r="G38" s="359" t="n">
        <v>68557</v>
      </c>
      <c r="H38" s="360" t="n">
        <v>528383</v>
      </c>
      <c r="I38" s="359" t="n">
        <v>0</v>
      </c>
      <c r="J38" s="359" t="n">
        <v>111238</v>
      </c>
      <c r="K38" s="360" t="n">
        <v>639621</v>
      </c>
      <c r="L38" s="359" t="n">
        <v>415947</v>
      </c>
    </row>
    <row r="39" s="362" customFormat="true" ht="15.75" hidden="false" customHeight="false" outlineLevel="0" collapsed="false">
      <c r="A39" s="359" t="s">
        <v>772</v>
      </c>
      <c r="B39" s="359" t="n">
        <v>152461</v>
      </c>
      <c r="C39" s="359" t="n">
        <v>54489</v>
      </c>
      <c r="D39" s="359" t="n">
        <v>178296</v>
      </c>
      <c r="E39" s="359" t="n">
        <v>12209</v>
      </c>
      <c r="F39" s="359" t="n">
        <v>397455</v>
      </c>
      <c r="G39" s="359" t="n">
        <v>1226049</v>
      </c>
      <c r="H39" s="360" t="n">
        <v>1623504</v>
      </c>
      <c r="I39" s="359" t="n">
        <v>0</v>
      </c>
      <c r="J39" s="359" t="n">
        <v>76678</v>
      </c>
      <c r="K39" s="360" t="n">
        <v>1700182</v>
      </c>
      <c r="L39" s="359" t="n">
        <v>1615744</v>
      </c>
    </row>
    <row r="40" s="362" customFormat="true" ht="15.75" hidden="false" customHeight="false" outlineLevel="0" collapsed="false">
      <c r="A40" s="359" t="s">
        <v>773</v>
      </c>
      <c r="B40" s="359" t="n">
        <v>182821</v>
      </c>
      <c r="C40" s="359" t="n">
        <v>152859</v>
      </c>
      <c r="D40" s="359" t="n">
        <v>127622</v>
      </c>
      <c r="E40" s="359" t="n">
        <v>7768</v>
      </c>
      <c r="F40" s="359" t="n">
        <v>471070</v>
      </c>
      <c r="G40" s="359" t="n">
        <v>59015</v>
      </c>
      <c r="H40" s="360" t="n">
        <v>530085</v>
      </c>
      <c r="I40" s="359" t="n">
        <v>0</v>
      </c>
      <c r="J40" s="359" t="n">
        <v>88310</v>
      </c>
      <c r="K40" s="360" t="n">
        <v>618395</v>
      </c>
      <c r="L40" s="359" t="n">
        <v>819295</v>
      </c>
    </row>
    <row r="41" s="362" customFormat="true" ht="15.75" hidden="false" customHeight="false" outlineLevel="0" collapsed="false">
      <c r="A41" s="359" t="s">
        <v>774</v>
      </c>
      <c r="B41" s="359" t="n">
        <v>97855</v>
      </c>
      <c r="C41" s="359" t="n">
        <v>11408</v>
      </c>
      <c r="D41" s="359" t="n">
        <v>394464</v>
      </c>
      <c r="E41" s="359" t="n">
        <v>17268</v>
      </c>
      <c r="F41" s="359" t="n">
        <v>520995</v>
      </c>
      <c r="G41" s="359" t="n">
        <v>441471</v>
      </c>
      <c r="H41" s="360" t="n">
        <v>962466</v>
      </c>
      <c r="I41" s="359" t="n">
        <v>0</v>
      </c>
      <c r="J41" s="359" t="n">
        <v>81340</v>
      </c>
      <c r="K41" s="360" t="n">
        <v>1043806</v>
      </c>
      <c r="L41" s="359" t="n">
        <v>310551</v>
      </c>
    </row>
    <row r="42" s="362" customFormat="true" ht="15.75" hidden="false" customHeight="false" outlineLevel="0" collapsed="false">
      <c r="A42" s="359" t="s">
        <v>775</v>
      </c>
      <c r="B42" s="359" t="n">
        <v>265825</v>
      </c>
      <c r="C42" s="359" t="n">
        <v>40541</v>
      </c>
      <c r="D42" s="359" t="n">
        <v>127722</v>
      </c>
      <c r="E42" s="359" t="n">
        <v>69842</v>
      </c>
      <c r="F42" s="359" t="n">
        <v>503930</v>
      </c>
      <c r="G42" s="359" t="n">
        <v>241212</v>
      </c>
      <c r="H42" s="360" t="n">
        <v>745142</v>
      </c>
      <c r="I42" s="359" t="n">
        <v>0</v>
      </c>
      <c r="J42" s="359" t="n">
        <v>56133</v>
      </c>
      <c r="K42" s="360" t="n">
        <v>801275</v>
      </c>
      <c r="L42" s="359" t="n">
        <v>370289</v>
      </c>
    </row>
    <row r="43" s="362" customFormat="true" ht="15.75" hidden="false" customHeight="false" outlineLevel="0" collapsed="false">
      <c r="A43" s="359" t="s">
        <v>776</v>
      </c>
      <c r="B43" s="359" t="n">
        <v>43492</v>
      </c>
      <c r="C43" s="359" t="n">
        <v>13387</v>
      </c>
      <c r="D43" s="359" t="n">
        <v>171508</v>
      </c>
      <c r="E43" s="359" t="n">
        <v>148101</v>
      </c>
      <c r="F43" s="359" t="n">
        <v>376488</v>
      </c>
      <c r="G43" s="359" t="n">
        <v>250585</v>
      </c>
      <c r="H43" s="360" t="n">
        <v>627073</v>
      </c>
      <c r="I43" s="359" t="n">
        <v>0</v>
      </c>
      <c r="J43" s="359" t="n">
        <v>45833</v>
      </c>
      <c r="K43" s="360" t="n">
        <v>672906</v>
      </c>
      <c r="L43" s="359" t="n">
        <v>858719</v>
      </c>
    </row>
    <row r="44" s="362" customFormat="true" ht="15.75" hidden="false" customHeight="false" outlineLevel="0" collapsed="false">
      <c r="A44" s="359" t="s">
        <v>777</v>
      </c>
      <c r="B44" s="359" t="n">
        <v>104719</v>
      </c>
      <c r="C44" s="359" t="n">
        <v>17341</v>
      </c>
      <c r="D44" s="359" t="n">
        <v>171395</v>
      </c>
      <c r="E44" s="359" t="n">
        <v>41061</v>
      </c>
      <c r="F44" s="359" t="n">
        <v>334516</v>
      </c>
      <c r="G44" s="359" t="n">
        <v>166536</v>
      </c>
      <c r="H44" s="360" t="n">
        <v>501052</v>
      </c>
      <c r="I44" s="359" t="n">
        <v>0</v>
      </c>
      <c r="J44" s="359" t="n">
        <v>19256</v>
      </c>
      <c r="K44" s="360" t="n">
        <v>520308</v>
      </c>
      <c r="L44" s="359" t="n">
        <v>639076</v>
      </c>
    </row>
    <row r="45" s="362" customFormat="true" ht="15.75" hidden="false" customHeight="false" outlineLevel="0" collapsed="false">
      <c r="A45" s="359" t="s">
        <v>778</v>
      </c>
      <c r="B45" s="359" t="n">
        <v>91960</v>
      </c>
      <c r="C45" s="359" t="n">
        <v>2578</v>
      </c>
      <c r="D45" s="359" t="n">
        <v>182585</v>
      </c>
      <c r="E45" s="359" t="n">
        <v>5244</v>
      </c>
      <c r="F45" s="359" t="n">
        <v>282367</v>
      </c>
      <c r="G45" s="359" t="n">
        <v>141024</v>
      </c>
      <c r="H45" s="360" t="n">
        <v>423391</v>
      </c>
      <c r="I45" s="359" t="n">
        <v>0</v>
      </c>
      <c r="J45" s="359" t="n">
        <v>42975</v>
      </c>
      <c r="K45" s="360" t="n">
        <v>466366</v>
      </c>
      <c r="L45" s="359" t="n">
        <v>296829</v>
      </c>
    </row>
    <row r="46" s="362" customFormat="true" ht="15.75" hidden="false" customHeight="false" outlineLevel="0" collapsed="false">
      <c r="A46" s="359" t="s">
        <v>779</v>
      </c>
      <c r="B46" s="359" t="n">
        <v>314</v>
      </c>
      <c r="C46" s="359" t="n">
        <v>0</v>
      </c>
      <c r="D46" s="359" t="n">
        <v>10000</v>
      </c>
      <c r="E46" s="359" t="n">
        <v>2558</v>
      </c>
      <c r="F46" s="359" t="n">
        <v>12872</v>
      </c>
      <c r="G46" s="359" t="n">
        <v>499610</v>
      </c>
      <c r="H46" s="360" t="n">
        <v>512482</v>
      </c>
      <c r="I46" s="359" t="n">
        <v>0</v>
      </c>
      <c r="J46" s="359" t="n">
        <v>449599</v>
      </c>
      <c r="K46" s="360" t="n">
        <v>962081</v>
      </c>
      <c r="L46" s="359" t="n">
        <v>197650</v>
      </c>
    </row>
    <row r="47" s="362" customFormat="true" ht="15.75" hidden="false" customHeight="false" outlineLevel="0" collapsed="false">
      <c r="A47" s="359" t="s">
        <v>780</v>
      </c>
      <c r="B47" s="359" t="n">
        <v>3620</v>
      </c>
      <c r="C47" s="359" t="n">
        <v>1833</v>
      </c>
      <c r="D47" s="359" t="n">
        <v>0</v>
      </c>
      <c r="E47" s="359" t="n">
        <v>6137</v>
      </c>
      <c r="F47" s="359" t="n">
        <v>11590</v>
      </c>
      <c r="G47" s="359" t="n">
        <v>376</v>
      </c>
      <c r="H47" s="360" t="n">
        <v>11966</v>
      </c>
      <c r="I47" s="359" t="n">
        <v>0</v>
      </c>
      <c r="J47" s="359" t="n">
        <v>40001</v>
      </c>
      <c r="K47" s="360" t="n">
        <v>51967</v>
      </c>
      <c r="L47" s="359" t="n">
        <v>7864</v>
      </c>
    </row>
    <row r="48" s="362" customFormat="true" ht="15.75" hidden="false" customHeight="false" outlineLevel="0" collapsed="false">
      <c r="A48" s="359" t="s">
        <v>781</v>
      </c>
      <c r="B48" s="359" t="n">
        <v>0</v>
      </c>
      <c r="C48" s="359" t="n">
        <v>0</v>
      </c>
      <c r="D48" s="359" t="n">
        <v>0</v>
      </c>
      <c r="E48" s="359" t="n">
        <v>0</v>
      </c>
      <c r="F48" s="359" t="n">
        <v>0</v>
      </c>
      <c r="G48" s="359" t="n">
        <v>7021</v>
      </c>
      <c r="H48" s="360" t="n">
        <v>7021</v>
      </c>
      <c r="I48" s="359" t="n">
        <v>0</v>
      </c>
      <c r="J48" s="359" t="n">
        <v>22140</v>
      </c>
      <c r="K48" s="360" t="n">
        <v>29161</v>
      </c>
      <c r="L48" s="359" t="n">
        <v>52704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60"/>
      <c r="I49" s="359"/>
      <c r="J49" s="359"/>
      <c r="K49" s="360"/>
      <c r="L49" s="359"/>
    </row>
    <row r="50" s="362" customFormat="true" ht="15.75" hidden="false" customHeight="false" outlineLevel="0" collapsed="false">
      <c r="A50" s="363" t="s">
        <v>782</v>
      </c>
      <c r="B50" s="363" t="n">
        <v>90238927</v>
      </c>
      <c r="C50" s="363" t="n">
        <v>42600628</v>
      </c>
      <c r="D50" s="363" t="n">
        <v>20392733</v>
      </c>
      <c r="E50" s="363" t="n">
        <v>32183965</v>
      </c>
      <c r="F50" s="363" t="n">
        <v>185416253</v>
      </c>
      <c r="G50" s="363" t="n">
        <v>28671314</v>
      </c>
      <c r="H50" s="363" t="n">
        <v>214087567</v>
      </c>
      <c r="I50" s="363" t="n">
        <v>0</v>
      </c>
      <c r="J50" s="363" t="n">
        <v>21102258</v>
      </c>
      <c r="K50" s="363" t="n">
        <v>235189825</v>
      </c>
      <c r="L50" s="363" t="n">
        <v>406791178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9"/>
      <c r="I52" s="368"/>
      <c r="J52" s="368"/>
      <c r="K52" s="369"/>
      <c r="L52" s="368"/>
    </row>
    <row r="53" s="362" customFormat="true" ht="15.75" hidden="false" customHeight="false" outlineLevel="0" collapsed="false">
      <c r="A53" s="369" t="s">
        <v>783</v>
      </c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</row>
    <row r="55" s="362" customFormat="true" ht="15.75" hidden="false" customHeight="false" outlineLevel="0" collapsed="false">
      <c r="A55" s="359" t="s">
        <v>784</v>
      </c>
      <c r="B55" s="359" t="n">
        <v>7596235</v>
      </c>
      <c r="C55" s="359" t="n">
        <v>2292987</v>
      </c>
      <c r="D55" s="359" t="n">
        <v>1764524</v>
      </c>
      <c r="E55" s="359" t="n">
        <v>681129</v>
      </c>
      <c r="F55" s="359" t="n">
        <v>12334875</v>
      </c>
      <c r="G55" s="359" t="n">
        <v>730166</v>
      </c>
      <c r="H55" s="360" t="n">
        <v>13065041</v>
      </c>
      <c r="I55" s="359" t="n">
        <v>0</v>
      </c>
      <c r="J55" s="359" t="n">
        <v>858551</v>
      </c>
      <c r="K55" s="360" t="n">
        <v>13923592</v>
      </c>
      <c r="L55" s="359" t="n">
        <v>21980553</v>
      </c>
    </row>
    <row r="56" s="362" customFormat="true" ht="15.75" hidden="false" customHeight="false" outlineLevel="0" collapsed="false">
      <c r="A56" s="359" t="s">
        <v>785</v>
      </c>
      <c r="B56" s="359" t="n">
        <v>5816823</v>
      </c>
      <c r="C56" s="359" t="n">
        <v>1241371</v>
      </c>
      <c r="D56" s="359" t="n">
        <v>1017742</v>
      </c>
      <c r="E56" s="359" t="n">
        <v>786666</v>
      </c>
      <c r="F56" s="359" t="n">
        <v>8862602</v>
      </c>
      <c r="G56" s="359" t="n">
        <v>2383039</v>
      </c>
      <c r="H56" s="360" t="n">
        <v>11245641</v>
      </c>
      <c r="I56" s="359" t="n">
        <v>0</v>
      </c>
      <c r="J56" s="359" t="n">
        <v>66486</v>
      </c>
      <c r="K56" s="360" t="n">
        <v>11312127</v>
      </c>
      <c r="L56" s="359" t="n">
        <v>18169054</v>
      </c>
    </row>
    <row r="57" s="362" customFormat="true" ht="15.75" hidden="false" customHeight="false" outlineLevel="0" collapsed="false">
      <c r="A57" s="359" t="s">
        <v>786</v>
      </c>
      <c r="B57" s="359" t="n">
        <v>1964205</v>
      </c>
      <c r="C57" s="359" t="n">
        <v>189931</v>
      </c>
      <c r="D57" s="359" t="n">
        <v>803217</v>
      </c>
      <c r="E57" s="359" t="n">
        <v>314007</v>
      </c>
      <c r="F57" s="359" t="n">
        <v>3271360</v>
      </c>
      <c r="G57" s="359" t="n">
        <v>527284</v>
      </c>
      <c r="H57" s="360" t="n">
        <v>3798644</v>
      </c>
      <c r="I57" s="359" t="n">
        <v>0</v>
      </c>
      <c r="J57" s="359" t="n">
        <v>387729</v>
      </c>
      <c r="K57" s="360" t="n">
        <v>4186373</v>
      </c>
      <c r="L57" s="359" t="n">
        <v>68940203</v>
      </c>
    </row>
    <row r="58" s="362" customFormat="true" ht="15.75" hidden="false" customHeight="false" outlineLevel="0" collapsed="false">
      <c r="A58" s="359" t="s">
        <v>787</v>
      </c>
      <c r="B58" s="359" t="n">
        <v>254993</v>
      </c>
      <c r="C58" s="359" t="n">
        <v>14024</v>
      </c>
      <c r="D58" s="359" t="n">
        <v>0</v>
      </c>
      <c r="E58" s="359" t="n">
        <v>27132</v>
      </c>
      <c r="F58" s="359" t="n">
        <v>296149</v>
      </c>
      <c r="G58" s="359" t="n">
        <v>1928955</v>
      </c>
      <c r="H58" s="360" t="n">
        <v>2225104</v>
      </c>
      <c r="I58" s="359" t="n">
        <v>0</v>
      </c>
      <c r="J58" s="359" t="n">
        <v>366210</v>
      </c>
      <c r="K58" s="360" t="n">
        <v>2591314</v>
      </c>
      <c r="L58" s="359" t="n">
        <v>1497224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60"/>
      <c r="I59" s="359"/>
      <c r="J59" s="359"/>
      <c r="K59" s="360"/>
      <c r="L59" s="359"/>
    </row>
    <row r="60" s="362" customFormat="true" ht="15.75" hidden="false" customHeight="false" outlineLevel="0" collapsed="false">
      <c r="A60" s="363" t="s">
        <v>788</v>
      </c>
      <c r="B60" s="363" t="n">
        <v>15632256</v>
      </c>
      <c r="C60" s="363" t="n">
        <v>3738313</v>
      </c>
      <c r="D60" s="363" t="n">
        <v>3585483</v>
      </c>
      <c r="E60" s="363" t="n">
        <v>1808934</v>
      </c>
      <c r="F60" s="363" t="n">
        <v>24764986</v>
      </c>
      <c r="G60" s="363" t="n">
        <v>5569444</v>
      </c>
      <c r="H60" s="363" t="n">
        <v>30334430</v>
      </c>
      <c r="I60" s="363" t="n">
        <v>0</v>
      </c>
      <c r="J60" s="363" t="n">
        <v>1678976</v>
      </c>
      <c r="K60" s="363" t="n">
        <v>32013406</v>
      </c>
      <c r="L60" s="363" t="n">
        <v>110587034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</row>
    <row r="62" s="362" customFormat="true" ht="16.5" hidden="false" customHeight="false" outlineLevel="0" collapsed="false">
      <c r="A62" s="371" t="s">
        <v>789</v>
      </c>
      <c r="B62" s="372" t="n">
        <v>105871183</v>
      </c>
      <c r="C62" s="372" t="n">
        <v>46338941</v>
      </c>
      <c r="D62" s="372" t="n">
        <v>23978216</v>
      </c>
      <c r="E62" s="372" t="n">
        <v>33992899</v>
      </c>
      <c r="F62" s="372" t="n">
        <v>210181239</v>
      </c>
      <c r="G62" s="372" t="n">
        <v>34240758</v>
      </c>
      <c r="H62" s="372" t="n">
        <v>244421997</v>
      </c>
      <c r="I62" s="372" t="n">
        <v>0</v>
      </c>
      <c r="J62" s="372" t="n">
        <v>22781234</v>
      </c>
      <c r="K62" s="372" t="n">
        <v>267203231</v>
      </c>
      <c r="L62" s="372" t="n">
        <v>517378212</v>
      </c>
    </row>
    <row r="63" s="362" customFormat="true" ht="16.5" hidden="false" customHeight="false" outlineLevel="0" collapsed="false">
      <c r="A63" s="374"/>
      <c r="H63" s="360"/>
      <c r="K63" s="360"/>
      <c r="L63" s="360"/>
    </row>
    <row r="64" s="466" customFormat="true" ht="11.25" hidden="false" customHeight="false" outlineLevel="0" collapsed="false">
      <c r="A64" s="152" t="s">
        <v>199</v>
      </c>
      <c r="B64" s="465"/>
      <c r="C64" s="465"/>
      <c r="D64" s="465"/>
      <c r="E64" s="465"/>
      <c r="F64" s="465"/>
      <c r="G64" s="465"/>
      <c r="H64" s="465"/>
      <c r="I64" s="465"/>
      <c r="J64" s="465"/>
      <c r="K64" s="465"/>
      <c r="L64" s="465"/>
    </row>
    <row r="65" s="466" customFormat="true" ht="11.25" hidden="false" customHeight="false" outlineLevel="0" collapsed="false">
      <c r="A65" s="152" t="s">
        <v>23</v>
      </c>
      <c r="B65" s="152"/>
      <c r="C65" s="465"/>
      <c r="D65" s="465"/>
      <c r="E65" s="465"/>
      <c r="F65" s="465"/>
      <c r="G65" s="465"/>
      <c r="H65" s="465"/>
      <c r="I65" s="465"/>
      <c r="J65" s="465"/>
      <c r="K65" s="465"/>
      <c r="L65" s="465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40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2</v>
      </c>
      <c r="B7" s="60" t="s">
        <v>115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3</v>
      </c>
      <c r="B10" s="67" t="n">
        <v>29754817</v>
      </c>
      <c r="C10" s="67" t="n">
        <v>32298994</v>
      </c>
      <c r="D10" s="67" t="n">
        <v>34668319</v>
      </c>
      <c r="E10" s="67" t="n">
        <v>31030563</v>
      </c>
      <c r="F10" s="68"/>
      <c r="G10" s="69" t="n">
        <v>-7.87695431009399</v>
      </c>
      <c r="H10" s="69" t="n">
        <v>-14.1728879326396</v>
      </c>
      <c r="I10" s="69" t="n">
        <v>-4.11125637649565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4</v>
      </c>
      <c r="B12" s="67" t="n">
        <v>38049148</v>
      </c>
      <c r="C12" s="67" t="n">
        <v>36944908</v>
      </c>
      <c r="D12" s="67" t="n">
        <v>34346275</v>
      </c>
      <c r="E12" s="67" t="n">
        <v>32841317</v>
      </c>
      <c r="F12" s="68"/>
      <c r="G12" s="69" t="n">
        <v>2.98888279813824</v>
      </c>
      <c r="H12" s="69" t="n">
        <v>10.781003180112</v>
      </c>
      <c r="I12" s="69" t="n">
        <v>15.8575583311717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5</v>
      </c>
      <c r="B14" s="67" t="n">
        <v>135659</v>
      </c>
      <c r="C14" s="67" t="n">
        <v>249911</v>
      </c>
      <c r="D14" s="67" t="n">
        <v>107629</v>
      </c>
      <c r="E14" s="67" t="n">
        <v>259647</v>
      </c>
      <c r="F14" s="68"/>
      <c r="G14" s="69" t="n">
        <v>-45.7170752787993</v>
      </c>
      <c r="H14" s="69" t="n">
        <v>26.0431668044858</v>
      </c>
      <c r="I14" s="69" t="n">
        <v>-47.7525255442967</v>
      </c>
    </row>
    <row r="15" s="66" customFormat="true" ht="35.25" hidden="false" customHeight="false" outlineLevel="0" collapsed="false">
      <c r="A15" s="66" t="s">
        <v>146</v>
      </c>
      <c r="B15" s="67" t="n">
        <v>0</v>
      </c>
      <c r="C15" s="67" t="n">
        <v>0</v>
      </c>
      <c r="D15" s="67" t="n">
        <v>0</v>
      </c>
      <c r="E15" s="67" t="n">
        <v>4307</v>
      </c>
      <c r="F15" s="68"/>
      <c r="G15" s="69" t="n">
        <v>0</v>
      </c>
      <c r="H15" s="69" t="n">
        <v>0</v>
      </c>
      <c r="I15" s="69" t="n">
        <v>-100</v>
      </c>
    </row>
    <row r="16" s="66" customFormat="true" ht="35.25" hidden="false" customHeight="false" outlineLevel="0" collapsed="false">
      <c r="A16" s="66" t="s">
        <v>147</v>
      </c>
      <c r="B16" s="67" t="n">
        <v>15766326</v>
      </c>
      <c r="C16" s="67" t="n">
        <v>15765358</v>
      </c>
      <c r="D16" s="67" t="n">
        <v>18511113</v>
      </c>
      <c r="E16" s="67" t="n">
        <v>19336134</v>
      </c>
      <c r="F16" s="68"/>
      <c r="G16" s="69" t="n">
        <v>0.00614004452039719</v>
      </c>
      <c r="H16" s="69" t="n">
        <v>-14.8277793993262</v>
      </c>
      <c r="I16" s="69" t="n">
        <v>-18.4618497161842</v>
      </c>
    </row>
    <row r="17" s="66" customFormat="true" ht="35.25" hidden="false" customHeight="false" outlineLevel="0" collapsed="false">
      <c r="A17" s="66" t="s">
        <v>148</v>
      </c>
      <c r="B17" s="67" t="n">
        <v>20929577</v>
      </c>
      <c r="C17" s="67" t="n">
        <v>19771036</v>
      </c>
      <c r="D17" s="67" t="n">
        <v>14548657</v>
      </c>
      <c r="E17" s="67" t="n">
        <v>12222159</v>
      </c>
      <c r="F17" s="68"/>
      <c r="G17" s="69" t="n">
        <v>5.85978903685169</v>
      </c>
      <c r="H17" s="69" t="n">
        <v>43.8591685816773</v>
      </c>
      <c r="I17" s="69" t="n">
        <v>71.2428794290763</v>
      </c>
    </row>
    <row r="18" s="70" customFormat="true" ht="35.25" hidden="false" customHeight="false" outlineLevel="0" collapsed="false">
      <c r="A18" s="66" t="s">
        <v>149</v>
      </c>
      <c r="B18" s="67" t="n">
        <v>1217586</v>
      </c>
      <c r="C18" s="67" t="n">
        <v>1158603</v>
      </c>
      <c r="D18" s="67" t="n">
        <v>1178876</v>
      </c>
      <c r="E18" s="67" t="n">
        <v>1019070</v>
      </c>
      <c r="F18" s="68"/>
      <c r="G18" s="69" t="n">
        <v>5.09087236956921</v>
      </c>
      <c r="H18" s="69" t="n">
        <v>3.2836362772675</v>
      </c>
      <c r="I18" s="69" t="n">
        <v>19.4801142217905</v>
      </c>
      <c r="J18" s="66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0</v>
      </c>
      <c r="B20" s="67" t="n">
        <v>67803965</v>
      </c>
      <c r="C20" s="67" t="n">
        <v>69243902</v>
      </c>
      <c r="D20" s="67" t="n">
        <v>69014594</v>
      </c>
      <c r="E20" s="67" t="n">
        <v>63871880</v>
      </c>
      <c r="F20" s="68"/>
      <c r="G20" s="69" t="n">
        <v>-2.07951452533683</v>
      </c>
      <c r="H20" s="69" t="n">
        <v>-1.75416376426122</v>
      </c>
      <c r="I20" s="69" t="n">
        <v>6.15620676892554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1</v>
      </c>
      <c r="B22" s="67" t="n">
        <v>6089973</v>
      </c>
      <c r="C22" s="67" t="n">
        <v>6353516</v>
      </c>
      <c r="D22" s="67" t="n">
        <v>10849782</v>
      </c>
      <c r="E22" s="67" t="n">
        <v>15397784</v>
      </c>
      <c r="F22" s="68"/>
      <c r="G22" s="69" t="n">
        <v>-4.14798672105335</v>
      </c>
      <c r="H22" s="69" t="n">
        <v>-43.8700888183744</v>
      </c>
      <c r="I22" s="69" t="n">
        <v>-60.4490295486675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2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3</v>
      </c>
      <c r="B25" s="67" t="n">
        <v>479428</v>
      </c>
      <c r="C25" s="67" t="n">
        <v>804787</v>
      </c>
      <c r="D25" s="67" t="n">
        <v>124336</v>
      </c>
      <c r="E25" s="67" t="n">
        <v>47667</v>
      </c>
      <c r="F25" s="68"/>
      <c r="G25" s="69" t="n">
        <v>-40.4279641694013</v>
      </c>
      <c r="H25" s="69" t="n">
        <v>285.590657573028</v>
      </c>
      <c r="I25" s="69" t="n">
        <v>905.785973524661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4</v>
      </c>
      <c r="B27" s="67" t="n">
        <v>61234564</v>
      </c>
      <c r="C27" s="67" t="n">
        <v>62085599</v>
      </c>
      <c r="D27" s="67" t="n">
        <v>58040476</v>
      </c>
      <c r="E27" s="67" t="n">
        <v>48426429</v>
      </c>
      <c r="F27" s="68"/>
      <c r="G27" s="69" t="n">
        <v>-1.37074460697399</v>
      </c>
      <c r="H27" s="69" t="n">
        <v>5.50320779588369</v>
      </c>
      <c r="I27" s="69" t="n">
        <v>26.4486464612123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0" hidden="false" customHeight="false" outlineLevel="0" collapsed="false">
      <c r="A29" s="81"/>
      <c r="B29" s="72"/>
      <c r="C29" s="72"/>
      <c r="D29" s="72"/>
      <c r="E29" s="72"/>
      <c r="F29" s="73"/>
      <c r="G29" s="72"/>
      <c r="H29" s="72"/>
      <c r="I29" s="72"/>
    </row>
    <row r="30" s="70" customFormat="true" ht="30" hidden="false" customHeight="false" outlineLevel="0" collapsed="false">
      <c r="A30" s="81" t="s">
        <v>155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7.7"/>
    <col collapsed="false" customWidth="true" hidden="false" outlineLevel="0" max="7" min="5" style="85" width="16.7"/>
    <col collapsed="false" customWidth="true" hidden="false" outlineLevel="0" max="8" min="8" style="86" width="18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891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49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50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5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64</v>
      </c>
      <c r="I10" s="259" t="s">
        <v>365</v>
      </c>
      <c r="J10" s="100" t="s">
        <v>364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7928297</v>
      </c>
      <c r="C12" s="85" t="n">
        <v>7083341</v>
      </c>
      <c r="D12" s="86" t="n">
        <v>15011638</v>
      </c>
      <c r="E12" s="85" t="n">
        <v>6900179</v>
      </c>
      <c r="F12" s="85" t="n">
        <v>5077669</v>
      </c>
      <c r="G12" s="85" t="n">
        <v>1074416</v>
      </c>
      <c r="H12" s="86" t="n">
        <v>28063902</v>
      </c>
      <c r="I12" s="85" t="n">
        <v>7944536</v>
      </c>
      <c r="J12" s="86" t="n">
        <v>36008438</v>
      </c>
    </row>
    <row r="14" customFormat="false" ht="12.75" hidden="false" customHeight="false" outlineLevel="0" collapsed="false">
      <c r="A14" s="104" t="s">
        <v>182</v>
      </c>
      <c r="B14" s="85" t="n">
        <v>11349754</v>
      </c>
      <c r="C14" s="85" t="n">
        <v>10849534</v>
      </c>
      <c r="D14" s="86" t="n">
        <v>22199288</v>
      </c>
      <c r="E14" s="85" t="n">
        <v>10141646</v>
      </c>
      <c r="F14" s="85" t="n">
        <v>10150192</v>
      </c>
      <c r="G14" s="85" t="n">
        <v>1802049</v>
      </c>
      <c r="H14" s="86" t="n">
        <v>44293175</v>
      </c>
      <c r="I14" s="85" t="n">
        <v>9949910</v>
      </c>
      <c r="J14" s="86" t="n">
        <v>54243085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11629105</v>
      </c>
      <c r="C17" s="85" t="n">
        <v>10875395</v>
      </c>
      <c r="D17" s="86" t="n">
        <v>22504500</v>
      </c>
      <c r="E17" s="85" t="n">
        <v>10042155</v>
      </c>
      <c r="F17" s="85" t="n">
        <v>11664623</v>
      </c>
      <c r="G17" s="85" t="n">
        <v>2216642</v>
      </c>
      <c r="H17" s="86" t="n">
        <v>46427920</v>
      </c>
      <c r="I17" s="85" t="n">
        <v>9922870</v>
      </c>
      <c r="J17" s="86" t="n">
        <v>56350790</v>
      </c>
    </row>
    <row r="18" customFormat="false" ht="12.75" hidden="false" customHeight="false" outlineLevel="0" collapsed="false">
      <c r="A18" s="84" t="s">
        <v>185</v>
      </c>
      <c r="B18" s="85" t="n">
        <v>11717632</v>
      </c>
      <c r="C18" s="85" t="n">
        <v>10817556</v>
      </c>
      <c r="D18" s="86" t="n">
        <v>22535188</v>
      </c>
      <c r="E18" s="85" t="n">
        <v>10227303</v>
      </c>
      <c r="F18" s="85" t="n">
        <v>11854509</v>
      </c>
      <c r="G18" s="85" t="n">
        <v>1936821</v>
      </c>
      <c r="H18" s="86" t="n">
        <v>46553821</v>
      </c>
      <c r="I18" s="85" t="n">
        <v>10998961</v>
      </c>
      <c r="J18" s="86" t="n">
        <v>57552782</v>
      </c>
    </row>
    <row r="19" customFormat="false" ht="12.75" hidden="false" customHeight="false" outlineLevel="0" collapsed="false">
      <c r="A19" s="84" t="s">
        <v>186</v>
      </c>
      <c r="B19" s="85" t="n">
        <v>11955119</v>
      </c>
      <c r="C19" s="85" t="n">
        <v>11464194</v>
      </c>
      <c r="D19" s="86" t="n">
        <v>23419313</v>
      </c>
      <c r="E19" s="85" t="n">
        <v>10745300</v>
      </c>
      <c r="F19" s="85" t="n">
        <v>12609796</v>
      </c>
      <c r="G19" s="85" t="n">
        <v>2604941</v>
      </c>
      <c r="H19" s="86" t="n">
        <v>49379350</v>
      </c>
      <c r="I19" s="85" t="n">
        <v>11799434</v>
      </c>
      <c r="J19" s="86" t="n">
        <v>61178784</v>
      </c>
    </row>
    <row r="20" customFormat="false" ht="12.75" hidden="false" customHeight="false" outlineLevel="0" collapsed="false">
      <c r="A20" s="84" t="s">
        <v>187</v>
      </c>
      <c r="B20" s="85" t="n">
        <v>12216238</v>
      </c>
      <c r="C20" s="85" t="n">
        <v>11104566</v>
      </c>
      <c r="D20" s="86" t="n">
        <v>23320804</v>
      </c>
      <c r="E20" s="85" t="n">
        <v>10638454</v>
      </c>
      <c r="F20" s="85" t="n">
        <v>13044557</v>
      </c>
      <c r="G20" s="85" t="n">
        <v>2187892</v>
      </c>
      <c r="H20" s="86" t="n">
        <v>49191707</v>
      </c>
      <c r="I20" s="85" t="n">
        <v>10929751</v>
      </c>
      <c r="J20" s="86" t="n">
        <v>60121458</v>
      </c>
    </row>
    <row r="21" customFormat="false" ht="12.75" hidden="false" customHeight="false" outlineLevel="0" collapsed="false">
      <c r="A21" s="84" t="s">
        <v>188</v>
      </c>
      <c r="B21" s="85" t="n">
        <v>12848174</v>
      </c>
      <c r="C21" s="85" t="n">
        <v>12395510</v>
      </c>
      <c r="D21" s="86" t="n">
        <v>25243684</v>
      </c>
      <c r="E21" s="85" t="n">
        <v>10905955</v>
      </c>
      <c r="F21" s="85" t="n">
        <v>12837941</v>
      </c>
      <c r="G21" s="85" t="n">
        <v>2587924</v>
      </c>
      <c r="H21" s="86" t="n">
        <v>51575504</v>
      </c>
      <c r="I21" s="85" t="n">
        <v>11404161</v>
      </c>
      <c r="J21" s="86" t="n">
        <v>62979665</v>
      </c>
    </row>
    <row r="22" customFormat="false" ht="12.75" hidden="false" customHeight="false" outlineLevel="0" collapsed="false">
      <c r="A22" s="84" t="s">
        <v>189</v>
      </c>
      <c r="B22" s="85" t="n">
        <v>13500893</v>
      </c>
      <c r="C22" s="85" t="n">
        <v>12741817</v>
      </c>
      <c r="D22" s="86" t="n">
        <v>26242710</v>
      </c>
      <c r="E22" s="85" t="n">
        <v>11363513</v>
      </c>
      <c r="F22" s="85" t="n">
        <v>13995353</v>
      </c>
      <c r="G22" s="85" t="n">
        <v>3098928</v>
      </c>
      <c r="H22" s="86" t="n">
        <v>54700504</v>
      </c>
      <c r="I22" s="85" t="n">
        <v>13080158</v>
      </c>
      <c r="J22" s="86" t="n">
        <v>67780662</v>
      </c>
    </row>
    <row r="23" customFormat="false" ht="12.75" hidden="false" customHeight="false" outlineLevel="0" collapsed="false">
      <c r="A23" s="84" t="s">
        <v>190</v>
      </c>
      <c r="B23" s="85" t="n">
        <v>13750542</v>
      </c>
      <c r="C23" s="85" t="n">
        <v>13418318</v>
      </c>
      <c r="D23" s="86" t="n">
        <v>27168860</v>
      </c>
      <c r="E23" s="85" t="n">
        <v>11988048</v>
      </c>
      <c r="F23" s="85" t="n">
        <v>12948649</v>
      </c>
      <c r="G23" s="85" t="n">
        <v>2921830</v>
      </c>
      <c r="H23" s="86" t="n">
        <v>55027387</v>
      </c>
      <c r="I23" s="85" t="n">
        <v>14194406</v>
      </c>
      <c r="J23" s="86" t="n">
        <v>69221793</v>
      </c>
    </row>
    <row r="24" customFormat="false" ht="12.75" hidden="false" customHeight="false" outlineLevel="0" collapsed="false">
      <c r="A24" s="84" t="s">
        <v>191</v>
      </c>
      <c r="B24" s="85" t="n">
        <v>14584192</v>
      </c>
      <c r="C24" s="85" t="n">
        <v>13580082</v>
      </c>
      <c r="D24" s="86" t="n">
        <v>28164274</v>
      </c>
      <c r="E24" s="85" t="n">
        <v>12080779</v>
      </c>
      <c r="F24" s="85" t="n">
        <v>13014920</v>
      </c>
      <c r="G24" s="85" t="n">
        <v>3389267</v>
      </c>
      <c r="H24" s="86" t="n">
        <v>56649240</v>
      </c>
      <c r="I24" s="85" t="n">
        <v>14944769</v>
      </c>
      <c r="J24" s="86" t="n">
        <v>71594009</v>
      </c>
    </row>
    <row r="25" customFormat="false" ht="12.75" hidden="false" customHeight="false" outlineLevel="0" collapsed="false">
      <c r="A25" s="84" t="s">
        <v>192</v>
      </c>
      <c r="B25" s="85" t="n">
        <v>15712433</v>
      </c>
      <c r="C25" s="85" t="n">
        <v>14106594</v>
      </c>
      <c r="D25" s="86" t="n">
        <v>29819027</v>
      </c>
      <c r="E25" s="85" t="n">
        <v>12691712</v>
      </c>
      <c r="F25" s="85" t="n">
        <v>12565431</v>
      </c>
      <c r="G25" s="85" t="n">
        <v>3720758</v>
      </c>
      <c r="H25" s="86" t="n">
        <v>58796928</v>
      </c>
      <c r="I25" s="85" t="n">
        <v>16902008</v>
      </c>
      <c r="J25" s="86" t="n">
        <v>75698936</v>
      </c>
    </row>
    <row r="26" customFormat="false" ht="12.75" hidden="false" customHeight="false" outlineLevel="0" collapsed="false">
      <c r="A26" s="84" t="s">
        <v>193</v>
      </c>
      <c r="B26" s="85" t="n">
        <v>16529337</v>
      </c>
      <c r="C26" s="85" t="n">
        <v>14730794</v>
      </c>
      <c r="D26" s="86" t="n">
        <v>31260131</v>
      </c>
      <c r="E26" s="85" t="n">
        <v>13156292</v>
      </c>
      <c r="F26" s="85" t="n">
        <v>12352668</v>
      </c>
      <c r="G26" s="85" t="n">
        <v>3444532</v>
      </c>
      <c r="H26" s="86" t="n">
        <v>60213623</v>
      </c>
      <c r="I26" s="85" t="n">
        <v>17924630</v>
      </c>
      <c r="J26" s="86" t="n">
        <v>78138253</v>
      </c>
    </row>
    <row r="27" customFormat="false" ht="12.75" hidden="false" customHeight="false" outlineLevel="0" collapsed="false">
      <c r="A27" s="84" t="s">
        <v>194</v>
      </c>
      <c r="B27" s="85" t="n">
        <v>20123688</v>
      </c>
      <c r="C27" s="85" t="n">
        <v>16635607</v>
      </c>
      <c r="D27" s="86" t="n">
        <v>36759295</v>
      </c>
      <c r="E27" s="85" t="n">
        <v>16125407</v>
      </c>
      <c r="F27" s="85" t="n">
        <v>10660224</v>
      </c>
      <c r="G27" s="85" t="n">
        <v>3938710</v>
      </c>
      <c r="H27" s="86" t="n">
        <v>67483636</v>
      </c>
      <c r="I27" s="85" t="n">
        <v>20057175</v>
      </c>
      <c r="J27" s="86" t="n">
        <v>87540811</v>
      </c>
    </row>
    <row r="28" customFormat="false" ht="12.75" hidden="false" customHeight="false" outlineLevel="0" collapsed="false">
      <c r="A28" s="84" t="s">
        <v>195</v>
      </c>
      <c r="B28" s="85" t="n">
        <v>19399722</v>
      </c>
      <c r="C28" s="85" t="n">
        <v>16338018</v>
      </c>
      <c r="D28" s="86" t="n">
        <v>35737740</v>
      </c>
      <c r="E28" s="85" t="n">
        <v>16808928</v>
      </c>
      <c r="F28" s="85" t="n">
        <v>12026390</v>
      </c>
      <c r="G28" s="85" t="n">
        <v>3226911</v>
      </c>
      <c r="H28" s="86" t="n">
        <v>67799969</v>
      </c>
      <c r="I28" s="85" t="n">
        <v>25534429</v>
      </c>
      <c r="J28" s="86" t="n">
        <v>93334398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19725441</v>
      </c>
      <c r="C31" s="85" t="n">
        <v>16709326</v>
      </c>
      <c r="D31" s="86" t="n">
        <v>36434767</v>
      </c>
      <c r="E31" s="85" t="n">
        <v>17002723</v>
      </c>
      <c r="F31" s="85" t="n">
        <v>12023738</v>
      </c>
      <c r="G31" s="85" t="n">
        <v>3448899</v>
      </c>
      <c r="H31" s="86" t="n">
        <v>68910127</v>
      </c>
      <c r="I31" s="85" t="n">
        <v>25222625</v>
      </c>
      <c r="J31" s="86" t="n">
        <v>94132752</v>
      </c>
    </row>
    <row r="32" customFormat="false" ht="12.75" hidden="false" customHeight="false" outlineLevel="0" collapsed="false">
      <c r="A32" s="84" t="s">
        <v>185</v>
      </c>
      <c r="B32" s="85" t="n">
        <v>19893831</v>
      </c>
      <c r="C32" s="85" t="n">
        <v>16944193</v>
      </c>
      <c r="D32" s="86" t="n">
        <v>36838024</v>
      </c>
      <c r="E32" s="85" t="n">
        <v>17730995</v>
      </c>
      <c r="F32" s="85" t="n">
        <v>12274765</v>
      </c>
      <c r="G32" s="85" t="n">
        <v>3010358</v>
      </c>
      <c r="H32" s="86" t="n">
        <v>69854142</v>
      </c>
      <c r="I32" s="85" t="n">
        <v>26352716</v>
      </c>
      <c r="J32" s="86" t="n">
        <v>96206858</v>
      </c>
    </row>
    <row r="33" customFormat="false" ht="12.75" hidden="false" customHeight="false" outlineLevel="0" collapsed="false">
      <c r="A33" s="84" t="s">
        <v>186</v>
      </c>
      <c r="B33" s="85" t="n">
        <v>21587255</v>
      </c>
      <c r="C33" s="85" t="n">
        <v>18595091</v>
      </c>
      <c r="D33" s="86" t="n">
        <v>40182346</v>
      </c>
      <c r="E33" s="85" t="n">
        <v>18215851</v>
      </c>
      <c r="F33" s="85" t="n">
        <v>12798062</v>
      </c>
      <c r="G33" s="85" t="n">
        <v>4989767</v>
      </c>
      <c r="H33" s="86" t="n">
        <v>76186026</v>
      </c>
      <c r="I33" s="85" t="n">
        <v>27820238</v>
      </c>
      <c r="J33" s="86" t="n">
        <v>104006264</v>
      </c>
    </row>
    <row r="34" customFormat="false" ht="12.75" hidden="false" customHeight="false" outlineLevel="0" collapsed="false">
      <c r="A34" s="84" t="s">
        <v>187</v>
      </c>
      <c r="B34" s="85" t="n">
        <v>22615619</v>
      </c>
      <c r="C34" s="85" t="n">
        <v>19526669</v>
      </c>
      <c r="D34" s="86" t="n">
        <v>42142288</v>
      </c>
      <c r="E34" s="85" t="n">
        <v>18498450</v>
      </c>
      <c r="F34" s="85" t="n">
        <v>12501799</v>
      </c>
      <c r="G34" s="85" t="n">
        <v>3348054</v>
      </c>
      <c r="H34" s="86" t="n">
        <v>76490591</v>
      </c>
      <c r="I34" s="85" t="n">
        <v>29230631</v>
      </c>
      <c r="J34" s="86" t="n">
        <v>105721222</v>
      </c>
    </row>
    <row r="35" customFormat="false" ht="12.75" hidden="false" customHeight="false" outlineLevel="0" collapsed="false">
      <c r="A35" s="84" t="s">
        <v>188</v>
      </c>
      <c r="B35" s="85" t="n">
        <v>25094785</v>
      </c>
      <c r="C35" s="85" t="n">
        <v>20576923</v>
      </c>
      <c r="D35" s="86" t="n">
        <v>45671708</v>
      </c>
      <c r="E35" s="85" t="n">
        <v>19190793</v>
      </c>
      <c r="F35" s="85" t="n">
        <v>12044732</v>
      </c>
      <c r="G35" s="85" t="n">
        <v>3975656</v>
      </c>
      <c r="H35" s="86" t="n">
        <v>80882889</v>
      </c>
      <c r="I35" s="85" t="n">
        <v>28087645</v>
      </c>
      <c r="J35" s="86" t="n">
        <v>108970534</v>
      </c>
    </row>
    <row r="36" customFormat="false" ht="12.75" hidden="false" customHeight="false" outlineLevel="0" collapsed="false">
      <c r="A36" s="84" t="s">
        <v>189</v>
      </c>
      <c r="B36" s="85" t="n">
        <v>26038371</v>
      </c>
      <c r="C36" s="85" t="n">
        <v>22040851</v>
      </c>
      <c r="D36" s="86" t="n">
        <v>48079222</v>
      </c>
      <c r="E36" s="85" t="n">
        <v>19721196</v>
      </c>
      <c r="F36" s="85" t="n">
        <v>12600065</v>
      </c>
      <c r="G36" s="85" t="n">
        <v>4139813</v>
      </c>
      <c r="H36" s="86" t="n">
        <v>84540296</v>
      </c>
      <c r="I36" s="85" t="n">
        <v>30518949</v>
      </c>
      <c r="J36" s="86" t="n">
        <v>115059245</v>
      </c>
    </row>
    <row r="37" customFormat="false" ht="12.75" hidden="false" customHeight="false" outlineLevel="0" collapsed="false">
      <c r="A37" s="84" t="s">
        <v>190</v>
      </c>
      <c r="B37" s="85" t="n">
        <v>26136889</v>
      </c>
      <c r="C37" s="85" t="n">
        <v>22153918</v>
      </c>
      <c r="D37" s="86" t="n">
        <v>48290807</v>
      </c>
      <c r="E37" s="85" t="n">
        <v>20989907</v>
      </c>
      <c r="F37" s="85" t="n">
        <v>13074911</v>
      </c>
      <c r="G37" s="85" t="n">
        <v>5991721</v>
      </c>
      <c r="H37" s="86" t="n">
        <v>88347346</v>
      </c>
      <c r="I37" s="85" t="n">
        <v>28007705</v>
      </c>
      <c r="J37" s="86" t="n">
        <v>116355051</v>
      </c>
    </row>
    <row r="38" customFormat="false" ht="12.75" hidden="false" customHeight="false" outlineLevel="0" collapsed="false">
      <c r="A38" s="84" t="s">
        <v>191</v>
      </c>
      <c r="B38" s="85" t="n">
        <v>26400006</v>
      </c>
      <c r="C38" s="85" t="n">
        <v>23130956</v>
      </c>
      <c r="D38" s="86" t="n">
        <v>49530962</v>
      </c>
      <c r="E38" s="85" t="n">
        <v>20973986</v>
      </c>
      <c r="F38" s="85" t="n">
        <v>12772281</v>
      </c>
      <c r="G38" s="85" t="n">
        <v>6990718</v>
      </c>
      <c r="H38" s="86" t="n">
        <v>90267947</v>
      </c>
      <c r="I38" s="85" t="n">
        <v>30354403</v>
      </c>
      <c r="J38" s="86" t="n">
        <v>120622350</v>
      </c>
    </row>
    <row r="39" customFormat="false" ht="12.75" hidden="false" customHeight="false" outlineLevel="0" collapsed="false">
      <c r="A39" s="84" t="s">
        <v>192</v>
      </c>
      <c r="B39" s="85" t="n">
        <v>29429966</v>
      </c>
      <c r="C39" s="85" t="n">
        <v>26945797</v>
      </c>
      <c r="D39" s="86" t="n">
        <v>56375763</v>
      </c>
      <c r="E39" s="85" t="n">
        <v>22090062</v>
      </c>
      <c r="F39" s="85" t="n">
        <v>12839951</v>
      </c>
      <c r="G39" s="85" t="n">
        <v>7639482</v>
      </c>
      <c r="H39" s="86" t="n">
        <v>98945258</v>
      </c>
      <c r="I39" s="85" t="n">
        <v>25052557</v>
      </c>
      <c r="J39" s="86" t="n">
        <v>123997815</v>
      </c>
    </row>
    <row r="40" customFormat="false" ht="12.75" hidden="false" customHeight="false" outlineLevel="0" collapsed="false">
      <c r="A40" s="84" t="s">
        <v>193</v>
      </c>
      <c r="B40" s="85" t="n">
        <v>32182075</v>
      </c>
      <c r="C40" s="85" t="n">
        <v>29486785</v>
      </c>
      <c r="D40" s="86" t="n">
        <v>61668860</v>
      </c>
      <c r="E40" s="85" t="n">
        <v>24304554</v>
      </c>
      <c r="F40" s="85" t="n">
        <v>11885456</v>
      </c>
      <c r="G40" s="85" t="n">
        <v>12440725</v>
      </c>
      <c r="H40" s="86" t="n">
        <v>110299595</v>
      </c>
      <c r="I40" s="85" t="n">
        <v>26444574</v>
      </c>
      <c r="J40" s="86" t="n">
        <v>136744169</v>
      </c>
    </row>
    <row r="41" customFormat="false" ht="12.75" hidden="false" customHeight="false" outlineLevel="0" collapsed="false">
      <c r="A41" s="84" t="s">
        <v>194</v>
      </c>
      <c r="B41" s="85" t="n">
        <v>36491890</v>
      </c>
      <c r="C41" s="85" t="n">
        <v>30770942</v>
      </c>
      <c r="D41" s="86" t="n">
        <v>67262832</v>
      </c>
      <c r="E41" s="85" t="n">
        <v>28367958</v>
      </c>
      <c r="F41" s="85" t="n">
        <v>11691856</v>
      </c>
      <c r="G41" s="85" t="n">
        <v>12739218</v>
      </c>
      <c r="H41" s="86" t="n">
        <v>120061864</v>
      </c>
      <c r="I41" s="85" t="n">
        <v>29005648</v>
      </c>
      <c r="J41" s="86" t="n">
        <v>149067512</v>
      </c>
    </row>
    <row r="42" customFormat="false" ht="12.75" hidden="false" customHeight="false" outlineLevel="0" collapsed="false">
      <c r="A42" s="84" t="s">
        <v>195</v>
      </c>
      <c r="B42" s="85" t="n">
        <v>36756903</v>
      </c>
      <c r="C42" s="85" t="n">
        <v>32844774</v>
      </c>
      <c r="D42" s="86" t="n">
        <v>69601677</v>
      </c>
      <c r="E42" s="85" t="n">
        <v>29047531</v>
      </c>
      <c r="F42" s="85" t="n">
        <v>12100228</v>
      </c>
      <c r="G42" s="85" t="n">
        <v>12981495</v>
      </c>
      <c r="H42" s="86" t="n">
        <v>123730931</v>
      </c>
      <c r="I42" s="85" t="n">
        <v>30212569</v>
      </c>
      <c r="J42" s="86" t="n">
        <v>153943500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35748482</v>
      </c>
      <c r="C45" s="85" t="n">
        <v>32544327</v>
      </c>
      <c r="D45" s="86" t="n">
        <v>68292809</v>
      </c>
      <c r="E45" s="85" t="n">
        <v>29456269</v>
      </c>
      <c r="F45" s="85" t="n">
        <v>11576998</v>
      </c>
      <c r="G45" s="85" t="n">
        <v>15048321</v>
      </c>
      <c r="H45" s="86" t="n">
        <v>124374397</v>
      </c>
      <c r="I45" s="85" t="n">
        <v>29330795</v>
      </c>
      <c r="J45" s="86" t="n">
        <v>153705192</v>
      </c>
    </row>
    <row r="46" customFormat="false" ht="12.75" hidden="false" customHeight="false" outlineLevel="0" collapsed="false">
      <c r="A46" s="84" t="s">
        <v>185</v>
      </c>
      <c r="B46" s="85" t="n">
        <v>36785260</v>
      </c>
      <c r="C46" s="85" t="n">
        <v>31448454</v>
      </c>
      <c r="D46" s="86" t="n">
        <v>68233714</v>
      </c>
      <c r="E46" s="85" t="n">
        <v>29668744</v>
      </c>
      <c r="F46" s="85" t="n">
        <v>12275029</v>
      </c>
      <c r="G46" s="85" t="n">
        <v>16364103</v>
      </c>
      <c r="H46" s="86" t="n">
        <v>126541590</v>
      </c>
      <c r="I46" s="85" t="n">
        <v>25976369</v>
      </c>
      <c r="J46" s="86" t="n">
        <v>152517959</v>
      </c>
    </row>
    <row r="47" customFormat="false" ht="12.75" hidden="false" customHeight="false" outlineLevel="0" collapsed="false">
      <c r="A47" s="84" t="s">
        <v>186</v>
      </c>
      <c r="B47" s="85" t="n">
        <v>39221247</v>
      </c>
      <c r="C47" s="85" t="n">
        <v>32422317</v>
      </c>
      <c r="D47" s="86" t="n">
        <v>71643564</v>
      </c>
      <c r="E47" s="85" t="n">
        <v>29754546</v>
      </c>
      <c r="F47" s="85" t="n">
        <v>12934247</v>
      </c>
      <c r="G47" s="85" t="n">
        <v>18188633</v>
      </c>
      <c r="H47" s="86" t="n">
        <v>132520990</v>
      </c>
      <c r="I47" s="85" t="n">
        <v>25748611</v>
      </c>
      <c r="J47" s="86" t="n">
        <v>158269601</v>
      </c>
    </row>
    <row r="48" customFormat="false" ht="12.75" hidden="false" customHeight="false" outlineLevel="0" collapsed="false">
      <c r="A48" s="84" t="s">
        <v>187</v>
      </c>
      <c r="B48" s="85" t="n">
        <v>37890868</v>
      </c>
      <c r="C48" s="85" t="n">
        <v>32173377</v>
      </c>
      <c r="D48" s="86" t="n">
        <v>70064245</v>
      </c>
      <c r="E48" s="85" t="n">
        <v>28370274</v>
      </c>
      <c r="F48" s="85" t="n">
        <v>14409207</v>
      </c>
      <c r="G48" s="85" t="n">
        <v>18004929</v>
      </c>
      <c r="H48" s="86" t="n">
        <v>130848655</v>
      </c>
      <c r="I48" s="85" t="n">
        <v>20831433</v>
      </c>
      <c r="J48" s="86" t="n">
        <v>151680088</v>
      </c>
    </row>
    <row r="49" customFormat="false" ht="12.75" hidden="false" customHeight="false" outlineLevel="0" collapsed="false">
      <c r="A49" s="84" t="s">
        <v>188</v>
      </c>
      <c r="B49" s="85" t="n">
        <v>37925225</v>
      </c>
      <c r="C49" s="85" t="n">
        <v>32618766</v>
      </c>
      <c r="D49" s="86" t="n">
        <v>70543991</v>
      </c>
      <c r="E49" s="85" t="n">
        <v>29239234</v>
      </c>
      <c r="F49" s="85" t="n">
        <v>13830863</v>
      </c>
      <c r="G49" s="85" t="n">
        <v>19099045</v>
      </c>
      <c r="H49" s="86" t="n">
        <v>132713133</v>
      </c>
      <c r="I49" s="85" t="n">
        <v>22142536</v>
      </c>
      <c r="J49" s="86" t="n">
        <v>154855669</v>
      </c>
    </row>
    <row r="50" customFormat="false" ht="12.75" hidden="false" customHeight="false" outlineLevel="0" collapsed="false">
      <c r="A50" s="84" t="s">
        <v>189</v>
      </c>
      <c r="B50" s="85" t="n">
        <v>40305522</v>
      </c>
      <c r="C50" s="85" t="n">
        <v>33875240</v>
      </c>
      <c r="D50" s="86" t="n">
        <v>74180762</v>
      </c>
      <c r="E50" s="85" t="n">
        <v>29885851</v>
      </c>
      <c r="F50" s="85" t="n">
        <v>14206710</v>
      </c>
      <c r="G50" s="85" t="n">
        <v>23336922</v>
      </c>
      <c r="H50" s="86" t="n">
        <v>141610245</v>
      </c>
      <c r="I50" s="85" t="n">
        <v>21160862</v>
      </c>
      <c r="J50" s="86" t="n">
        <v>162771107</v>
      </c>
    </row>
    <row r="51" customFormat="false" ht="12.75" hidden="false" customHeight="false" outlineLevel="0" collapsed="false">
      <c r="A51" s="84" t="s">
        <v>190</v>
      </c>
      <c r="B51" s="85" t="n">
        <v>40115305</v>
      </c>
      <c r="C51" s="85" t="n">
        <v>36113895</v>
      </c>
      <c r="D51" s="86" t="n">
        <v>76229200</v>
      </c>
      <c r="E51" s="85" t="n">
        <v>30571205</v>
      </c>
      <c r="F51" s="85" t="n">
        <v>14828314</v>
      </c>
      <c r="G51" s="85" t="n">
        <v>22482035</v>
      </c>
      <c r="H51" s="86" t="n">
        <v>144110754</v>
      </c>
      <c r="I51" s="85" t="n">
        <v>19870626</v>
      </c>
      <c r="J51" s="86" t="n">
        <v>163981380</v>
      </c>
    </row>
    <row r="52" customFormat="false" ht="12.75" hidden="false" customHeight="false" outlineLevel="0" collapsed="false">
      <c r="A52" s="84" t="s">
        <v>191</v>
      </c>
      <c r="B52" s="85" t="n">
        <v>40504335</v>
      </c>
      <c r="C52" s="85" t="n">
        <v>35509340</v>
      </c>
      <c r="D52" s="86" t="n">
        <v>76013675</v>
      </c>
      <c r="E52" s="85" t="n">
        <v>31029809</v>
      </c>
      <c r="F52" s="85" t="n">
        <v>15947946</v>
      </c>
      <c r="G52" s="85" t="n">
        <v>22965633</v>
      </c>
      <c r="H52" s="86" t="n">
        <v>145957063</v>
      </c>
      <c r="I52" s="85" t="n">
        <v>18920010</v>
      </c>
      <c r="J52" s="86" t="n">
        <v>164877073</v>
      </c>
    </row>
    <row r="53" customFormat="false" ht="12.75" hidden="false" customHeight="false" outlineLevel="0" collapsed="false">
      <c r="A53" s="84" t="s">
        <v>192</v>
      </c>
      <c r="B53" s="85" t="n">
        <v>43057750</v>
      </c>
      <c r="C53" s="85" t="n">
        <v>36748499</v>
      </c>
      <c r="D53" s="86" t="n">
        <v>79806249</v>
      </c>
      <c r="E53" s="85" t="n">
        <v>30741174</v>
      </c>
      <c r="F53" s="85" t="n">
        <v>17397913</v>
      </c>
      <c r="G53" s="85" t="n">
        <v>24645639</v>
      </c>
      <c r="H53" s="86" t="n">
        <v>152590975</v>
      </c>
      <c r="I53" s="85" t="n">
        <v>18091628</v>
      </c>
      <c r="J53" s="86" t="n">
        <v>170682603</v>
      </c>
    </row>
    <row r="54" customFormat="false" ht="12.75" hidden="false" customHeight="false" outlineLevel="0" collapsed="false">
      <c r="A54" s="84" t="s">
        <v>193</v>
      </c>
      <c r="B54" s="85" t="n">
        <v>45482548</v>
      </c>
      <c r="C54" s="85" t="n">
        <v>39202981</v>
      </c>
      <c r="D54" s="86" t="n">
        <v>84685529</v>
      </c>
      <c r="E54" s="85" t="n">
        <v>31674678</v>
      </c>
      <c r="F54" s="85" t="n">
        <v>17316546</v>
      </c>
      <c r="G54" s="85" t="n">
        <v>27731932</v>
      </c>
      <c r="H54" s="86" t="n">
        <v>161408685</v>
      </c>
      <c r="I54" s="85" t="n">
        <v>15453958</v>
      </c>
      <c r="J54" s="86" t="n">
        <v>176862643</v>
      </c>
    </row>
    <row r="55" customFormat="false" ht="12.75" hidden="false" customHeight="false" outlineLevel="0" collapsed="false">
      <c r="A55" s="84" t="s">
        <v>194</v>
      </c>
      <c r="B55" s="85" t="n">
        <v>49262694</v>
      </c>
      <c r="C55" s="85" t="n">
        <v>37867177</v>
      </c>
      <c r="D55" s="86" t="n">
        <v>87129871</v>
      </c>
      <c r="E55" s="85" t="n">
        <v>34521243</v>
      </c>
      <c r="F55" s="85" t="n">
        <v>16626520</v>
      </c>
      <c r="G55" s="85" t="n">
        <v>27912007</v>
      </c>
      <c r="H55" s="86" t="n">
        <v>166189641</v>
      </c>
      <c r="I55" s="85" t="n">
        <v>14675022</v>
      </c>
      <c r="J55" s="86" t="n">
        <v>180864663</v>
      </c>
    </row>
    <row r="56" customFormat="false" ht="12.75" hidden="false" customHeight="false" outlineLevel="0" collapsed="false">
      <c r="A56" s="84" t="s">
        <v>195</v>
      </c>
      <c r="B56" s="85" t="n">
        <v>47904209</v>
      </c>
      <c r="C56" s="85" t="n">
        <v>38358449</v>
      </c>
      <c r="D56" s="86" t="n">
        <v>86262658</v>
      </c>
      <c r="E56" s="85" t="n">
        <v>35773895</v>
      </c>
      <c r="F56" s="85" t="n">
        <v>19177905</v>
      </c>
      <c r="G56" s="85" t="n">
        <v>24669445</v>
      </c>
      <c r="H56" s="86" t="n">
        <v>165883903</v>
      </c>
      <c r="I56" s="85" t="n">
        <v>13683096</v>
      </c>
      <c r="J56" s="86" t="n">
        <v>179566999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48571325</v>
      </c>
      <c r="C59" s="85" t="n">
        <v>38175864</v>
      </c>
      <c r="D59" s="86" t="n">
        <v>86747189</v>
      </c>
      <c r="E59" s="85" t="n">
        <v>34908117</v>
      </c>
      <c r="F59" s="85" t="n">
        <v>21819892</v>
      </c>
      <c r="G59" s="85" t="n">
        <v>26442572</v>
      </c>
      <c r="H59" s="86" t="n">
        <v>169917770</v>
      </c>
      <c r="I59" s="85" t="n">
        <v>12917284</v>
      </c>
      <c r="J59" s="86" t="n">
        <v>182835054</v>
      </c>
    </row>
    <row r="60" customFormat="false" ht="12.75" hidden="false" customHeight="false" outlineLevel="0" collapsed="false">
      <c r="A60" s="84" t="s">
        <v>185</v>
      </c>
      <c r="B60" s="85" t="n">
        <v>47806374</v>
      </c>
      <c r="C60" s="85" t="n">
        <v>38613359</v>
      </c>
      <c r="D60" s="86" t="n">
        <v>86419733</v>
      </c>
      <c r="E60" s="85" t="n">
        <v>34289748</v>
      </c>
      <c r="F60" s="85" t="n">
        <v>23815780</v>
      </c>
      <c r="G60" s="85" t="n">
        <v>27548487</v>
      </c>
      <c r="H60" s="86" t="n">
        <v>172073748</v>
      </c>
      <c r="I60" s="85" t="n">
        <v>12423257</v>
      </c>
      <c r="J60" s="86" t="n">
        <v>184497005</v>
      </c>
    </row>
    <row r="61" customFormat="false" ht="12.75" hidden="false" customHeight="false" outlineLevel="0" collapsed="false">
      <c r="A61" s="84" t="s">
        <v>186</v>
      </c>
      <c r="B61" s="85" t="n">
        <v>47964511</v>
      </c>
      <c r="C61" s="85" t="n">
        <v>39760859</v>
      </c>
      <c r="D61" s="86" t="n">
        <v>87725370</v>
      </c>
      <c r="E61" s="85" t="n">
        <v>34632496</v>
      </c>
      <c r="F61" s="85" t="n">
        <v>22588143</v>
      </c>
      <c r="G61" s="85" t="n">
        <v>29125897</v>
      </c>
      <c r="H61" s="86" t="n">
        <v>174071906</v>
      </c>
      <c r="I61" s="85" t="n">
        <v>11204271</v>
      </c>
      <c r="J61" s="86" t="n">
        <v>185276177</v>
      </c>
    </row>
    <row r="62" customFormat="false" ht="12.75" hidden="false" customHeight="false" outlineLevel="0" collapsed="false">
      <c r="A62" s="84" t="s">
        <v>187</v>
      </c>
      <c r="B62" s="85" t="n">
        <v>48313603</v>
      </c>
      <c r="C62" s="85" t="n">
        <v>39961832</v>
      </c>
      <c r="D62" s="86" t="n">
        <v>88275435</v>
      </c>
      <c r="E62" s="85" t="n">
        <v>34347614</v>
      </c>
      <c r="F62" s="85" t="n">
        <v>26220158</v>
      </c>
      <c r="G62" s="85" t="n">
        <v>25485192</v>
      </c>
      <c r="H62" s="86" t="n">
        <v>174328399</v>
      </c>
      <c r="I62" s="85" t="n">
        <v>10402660</v>
      </c>
      <c r="J62" s="86" t="n">
        <v>184731059</v>
      </c>
    </row>
    <row r="63" customFormat="false" ht="12.75" hidden="false" customHeight="false" outlineLevel="0" collapsed="false">
      <c r="A63" s="84" t="s">
        <v>188</v>
      </c>
      <c r="B63" s="85" t="n">
        <v>47474262</v>
      </c>
      <c r="C63" s="85" t="n">
        <v>39088263</v>
      </c>
      <c r="D63" s="86" t="n">
        <v>86562525</v>
      </c>
      <c r="E63" s="85" t="n">
        <v>33911770</v>
      </c>
      <c r="F63" s="85" t="n">
        <v>28755865</v>
      </c>
      <c r="G63" s="85" t="n">
        <v>26172383</v>
      </c>
      <c r="H63" s="86" t="n">
        <v>175402543</v>
      </c>
      <c r="I63" s="85" t="n">
        <v>9246821</v>
      </c>
      <c r="J63" s="86" t="n">
        <v>184649364</v>
      </c>
    </row>
    <row r="64" customFormat="false" ht="12.75" hidden="false" customHeight="false" outlineLevel="0" collapsed="false">
      <c r="A64" s="84" t="s">
        <v>189</v>
      </c>
      <c r="B64" s="85" t="n">
        <v>50608390</v>
      </c>
      <c r="C64" s="85" t="n">
        <v>42218002</v>
      </c>
      <c r="D64" s="86" t="n">
        <v>92826392</v>
      </c>
      <c r="E64" s="85" t="n">
        <v>34955861</v>
      </c>
      <c r="F64" s="85" t="n">
        <v>26839099</v>
      </c>
      <c r="G64" s="85" t="n">
        <v>29848707</v>
      </c>
      <c r="H64" s="86" t="n">
        <v>184470059</v>
      </c>
      <c r="I64" s="85" t="n">
        <v>9080260</v>
      </c>
      <c r="J64" s="86" t="n">
        <v>193550319</v>
      </c>
    </row>
    <row r="65" customFormat="false" ht="12.75" hidden="false" customHeight="false" outlineLevel="0" collapsed="false">
      <c r="A65" s="84" t="s">
        <v>190</v>
      </c>
      <c r="B65" s="85" t="n">
        <v>52226776</v>
      </c>
      <c r="C65" s="85" t="n">
        <v>41721077</v>
      </c>
      <c r="D65" s="86" t="n">
        <v>93947853</v>
      </c>
      <c r="E65" s="85" t="n">
        <v>36646685</v>
      </c>
      <c r="F65" s="85" t="n">
        <v>27896412</v>
      </c>
      <c r="G65" s="85" t="n">
        <v>28813641</v>
      </c>
      <c r="H65" s="86" t="n">
        <v>187304591</v>
      </c>
      <c r="I65" s="85" t="n">
        <v>8859248</v>
      </c>
      <c r="J65" s="86" t="n">
        <v>196163839</v>
      </c>
    </row>
    <row r="66" customFormat="false" ht="12.75" hidden="false" customHeight="false" outlineLevel="0" collapsed="false">
      <c r="A66" s="84" t="s">
        <v>191</v>
      </c>
      <c r="B66" s="85" t="n">
        <v>51550608</v>
      </c>
      <c r="C66" s="85" t="n">
        <v>42665091</v>
      </c>
      <c r="D66" s="86" t="n">
        <v>94215699</v>
      </c>
      <c r="E66" s="85" t="n">
        <v>36892442</v>
      </c>
      <c r="F66" s="85" t="n">
        <v>26538610</v>
      </c>
      <c r="G66" s="85" t="n">
        <v>31840239</v>
      </c>
      <c r="H66" s="86" t="n">
        <v>189486990</v>
      </c>
      <c r="I66" s="85" t="n">
        <v>7979043</v>
      </c>
      <c r="J66" s="86" t="n">
        <v>197466033</v>
      </c>
    </row>
    <row r="67" customFormat="false" ht="12.75" hidden="false" customHeight="false" outlineLevel="0" collapsed="false">
      <c r="A67" s="84" t="s">
        <v>192</v>
      </c>
      <c r="B67" s="85" t="n">
        <v>53448616</v>
      </c>
      <c r="C67" s="85" t="n">
        <v>45097304</v>
      </c>
      <c r="D67" s="86" t="n">
        <v>98545920</v>
      </c>
      <c r="E67" s="85" t="n">
        <v>36958570</v>
      </c>
      <c r="F67" s="85" t="n">
        <v>27937189</v>
      </c>
      <c r="G67" s="85" t="n">
        <v>33131264</v>
      </c>
      <c r="H67" s="86" t="n">
        <v>196572943</v>
      </c>
      <c r="I67" s="85" t="n">
        <v>7569914</v>
      </c>
      <c r="J67" s="86" t="n">
        <v>204142857</v>
      </c>
    </row>
    <row r="68" customFormat="false" ht="12.75" hidden="false" customHeight="false" outlineLevel="0" collapsed="false">
      <c r="A68" s="84" t="s">
        <v>193</v>
      </c>
      <c r="B68" s="85" t="n">
        <v>56062500</v>
      </c>
      <c r="C68" s="85" t="n">
        <v>46021762</v>
      </c>
      <c r="D68" s="86" t="n">
        <v>102084262</v>
      </c>
      <c r="E68" s="85" t="n">
        <v>38777526</v>
      </c>
      <c r="F68" s="85" t="n">
        <v>29520907</v>
      </c>
      <c r="G68" s="85" t="n">
        <v>31966462</v>
      </c>
      <c r="H68" s="86" t="n">
        <v>202349157</v>
      </c>
      <c r="I68" s="85" t="n">
        <v>6646367</v>
      </c>
      <c r="J68" s="86" t="n">
        <v>208995524</v>
      </c>
    </row>
    <row r="69" customFormat="false" ht="12.75" hidden="false" customHeight="false" outlineLevel="0" collapsed="false">
      <c r="A69" s="84" t="s">
        <v>194</v>
      </c>
      <c r="B69" s="85" t="n">
        <v>61010662</v>
      </c>
      <c r="C69" s="85" t="n">
        <v>47964834</v>
      </c>
      <c r="D69" s="86" t="n">
        <v>108975496</v>
      </c>
      <c r="E69" s="85" t="n">
        <v>44274039</v>
      </c>
      <c r="F69" s="85" t="n">
        <v>23972185</v>
      </c>
      <c r="G69" s="85" t="n">
        <v>32853461</v>
      </c>
      <c r="H69" s="86" t="n">
        <v>210075181</v>
      </c>
      <c r="I69" s="85" t="n">
        <v>4936289</v>
      </c>
      <c r="J69" s="86" t="n">
        <v>215011470</v>
      </c>
    </row>
    <row r="70" customFormat="false" ht="12.75" hidden="false" customHeight="false" outlineLevel="0" collapsed="false">
      <c r="A70" s="84" t="s">
        <v>195</v>
      </c>
      <c r="B70" s="85" t="n">
        <v>58786110</v>
      </c>
      <c r="C70" s="85" t="n">
        <v>47085073</v>
      </c>
      <c r="D70" s="86" t="n">
        <v>105871183</v>
      </c>
      <c r="E70" s="85" t="n">
        <v>46338941</v>
      </c>
      <c r="F70" s="85" t="n">
        <v>23978216</v>
      </c>
      <c r="G70" s="85" t="n">
        <v>33992899</v>
      </c>
      <c r="H70" s="86" t="n">
        <v>210181239</v>
      </c>
      <c r="I70" s="85" t="n">
        <v>4705093</v>
      </c>
      <c r="J70" s="86" t="n">
        <v>214886332</v>
      </c>
    </row>
    <row r="71" customFormat="false" ht="13.5" hidden="false" customHeight="false" outlineLevel="0" collapsed="false">
      <c r="A71" s="105"/>
      <c r="B71" s="120"/>
      <c r="C71" s="120"/>
      <c r="D71" s="121"/>
      <c r="E71" s="120"/>
      <c r="F71" s="120"/>
      <c r="G71" s="120"/>
      <c r="H71" s="121"/>
      <c r="I71" s="120"/>
      <c r="J71" s="121"/>
    </row>
    <row r="72" customFormat="false" ht="12.75" hidden="false" customHeight="false" outlineLevel="0" collapsed="false">
      <c r="E72" s="86"/>
      <c r="F72" s="86"/>
    </row>
    <row r="73" customFormat="false" ht="12.75" hidden="false" customHeight="false" outlineLevel="0" collapsed="false">
      <c r="A73" s="108" t="s">
        <v>199</v>
      </c>
      <c r="B73" s="108"/>
      <c r="E73" s="86"/>
      <c r="F73" s="86"/>
    </row>
    <row r="74" customFormat="false" ht="12.75" hidden="false" customHeight="false" outlineLevel="0" collapsed="false">
      <c r="A74" s="108" t="s">
        <v>23</v>
      </c>
      <c r="B74" s="108"/>
      <c r="E74" s="86"/>
      <c r="F74" s="86"/>
    </row>
    <row r="75" customFormat="false" ht="12.75" hidden="false" customHeight="false" outlineLevel="0" collapsed="false">
      <c r="E75" s="86"/>
      <c r="F75" s="86"/>
    </row>
    <row r="76" customFormat="false" ht="12.75" hidden="false" customHeight="false" outlineLevel="0" collapsed="false">
      <c r="E76" s="86"/>
      <c r="F76" s="86"/>
    </row>
    <row r="77" customFormat="false" ht="12.75" hidden="false" customHeight="false" outlineLevel="0" collapsed="false">
      <c r="E77" s="86"/>
      <c r="F77" s="86"/>
    </row>
    <row r="78" customFormat="false" ht="12.75" hidden="false" customHeight="false" outlineLevel="0" collapsed="false">
      <c r="E78" s="86"/>
      <c r="F78" s="86"/>
    </row>
    <row r="79" customFormat="false" ht="12.75" hidden="false" customHeight="false" outlineLevel="0" collapsed="false">
      <c r="E79" s="86"/>
      <c r="F79" s="86"/>
    </row>
    <row r="80" customFormat="false" ht="12.75" hidden="false" customHeight="false" outlineLevel="0" collapsed="false">
      <c r="E80" s="86"/>
      <c r="F80" s="8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130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89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89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129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467" t="s">
        <v>894</v>
      </c>
      <c r="B7" s="253" t="s">
        <v>368</v>
      </c>
      <c r="C7" s="253"/>
      <c r="D7" s="253"/>
      <c r="E7" s="253"/>
      <c r="F7" s="253"/>
      <c r="G7" s="253"/>
      <c r="H7" s="253"/>
      <c r="I7" s="253"/>
      <c r="J7" s="253"/>
      <c r="K7" s="254" t="s">
        <v>351</v>
      </c>
      <c r="L7" s="255" t="s">
        <v>352</v>
      </c>
    </row>
    <row r="8" customFormat="false" ht="12.75" hidden="false" customHeight="false" outlineLevel="0" collapsed="false">
      <c r="A8" s="467"/>
      <c r="B8" s="256" t="s">
        <v>353</v>
      </c>
      <c r="C8" s="256"/>
      <c r="D8" s="256"/>
      <c r="E8" s="468" t="s">
        <v>895</v>
      </c>
      <c r="F8" s="468" t="s">
        <v>896</v>
      </c>
      <c r="G8" s="468" t="s">
        <v>356</v>
      </c>
      <c r="H8" s="468" t="s">
        <v>356</v>
      </c>
      <c r="I8" s="468" t="s">
        <v>358</v>
      </c>
      <c r="J8" s="258" t="s">
        <v>284</v>
      </c>
      <c r="K8" s="257" t="s">
        <v>354</v>
      </c>
      <c r="L8" s="258" t="s">
        <v>354</v>
      </c>
    </row>
    <row r="9" customFormat="false" ht="12.75" hidden="false" customHeight="false" outlineLevel="0" collapsed="false">
      <c r="A9" s="467"/>
      <c r="B9" s="257" t="s">
        <v>355</v>
      </c>
      <c r="C9" s="257"/>
      <c r="D9" s="98"/>
      <c r="E9" s="468" t="s">
        <v>823</v>
      </c>
      <c r="F9" s="468" t="s">
        <v>823</v>
      </c>
      <c r="G9" s="468" t="s">
        <v>385</v>
      </c>
      <c r="H9" s="468" t="s">
        <v>897</v>
      </c>
      <c r="I9" s="468" t="s">
        <v>898</v>
      </c>
      <c r="J9" s="258" t="s">
        <v>358</v>
      </c>
      <c r="K9" s="257" t="s">
        <v>369</v>
      </c>
      <c r="L9" s="258" t="s">
        <v>360</v>
      </c>
    </row>
    <row r="10" customFormat="false" ht="13.5" hidden="false" customHeight="false" outlineLevel="0" collapsed="false">
      <c r="A10" s="467"/>
      <c r="B10" s="259" t="s">
        <v>361</v>
      </c>
      <c r="C10" s="259" t="s">
        <v>361</v>
      </c>
      <c r="D10" s="100" t="s">
        <v>21</v>
      </c>
      <c r="E10" s="469" t="s">
        <v>365</v>
      </c>
      <c r="F10" s="469" t="s">
        <v>365</v>
      </c>
      <c r="G10" s="469" t="s">
        <v>899</v>
      </c>
      <c r="H10" s="469" t="s">
        <v>900</v>
      </c>
      <c r="I10" s="469" t="s">
        <v>901</v>
      </c>
      <c r="J10" s="260" t="s">
        <v>370</v>
      </c>
      <c r="K10" s="259" t="s">
        <v>370</v>
      </c>
      <c r="L10" s="100" t="s">
        <v>370</v>
      </c>
    </row>
    <row r="11" customFormat="false" ht="12.75" hidden="false" customHeight="false" outlineLevel="0" collapsed="false">
      <c r="A11" s="144"/>
      <c r="B11" s="144"/>
      <c r="C11" s="144"/>
      <c r="D11" s="146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746</v>
      </c>
      <c r="B12" s="144" t="n">
        <v>1389117</v>
      </c>
      <c r="C12" s="144" t="n">
        <v>482085</v>
      </c>
      <c r="D12" s="146" t="n">
        <v>1871202</v>
      </c>
      <c r="E12" s="144" t="n">
        <v>0</v>
      </c>
      <c r="F12" s="144" t="n">
        <v>0</v>
      </c>
      <c r="G12" s="144" t="n">
        <v>88223</v>
      </c>
      <c r="H12" s="144" t="n">
        <v>178519</v>
      </c>
      <c r="I12" s="144" t="n">
        <v>0</v>
      </c>
      <c r="J12" s="146" t="n">
        <v>2137944</v>
      </c>
      <c r="K12" s="144" t="n">
        <v>980389</v>
      </c>
      <c r="L12" s="146" t="n">
        <v>3118333</v>
      </c>
    </row>
    <row r="13" customFormat="false" ht="12.75" hidden="false" customHeight="false" outlineLevel="0" collapsed="false">
      <c r="A13" s="128" t="s">
        <v>747</v>
      </c>
      <c r="B13" s="144" t="n">
        <v>317135</v>
      </c>
      <c r="C13" s="144" t="n">
        <v>532552</v>
      </c>
      <c r="D13" s="146" t="n">
        <v>849687</v>
      </c>
      <c r="E13" s="144" t="n">
        <v>0</v>
      </c>
      <c r="F13" s="144" t="n">
        <v>0</v>
      </c>
      <c r="G13" s="144" t="n">
        <v>114359</v>
      </c>
      <c r="H13" s="144" t="n">
        <v>45</v>
      </c>
      <c r="I13" s="144" t="n">
        <v>5269</v>
      </c>
      <c r="J13" s="146" t="n">
        <v>969360</v>
      </c>
      <c r="K13" s="144" t="n">
        <v>4940</v>
      </c>
      <c r="L13" s="146" t="n">
        <v>974300</v>
      </c>
    </row>
    <row r="14" customFormat="false" ht="12.75" hidden="false" customHeight="false" outlineLevel="0" collapsed="false">
      <c r="A14" s="128" t="s">
        <v>748</v>
      </c>
      <c r="B14" s="144" t="n">
        <v>718160</v>
      </c>
      <c r="C14" s="144" t="n">
        <v>634987</v>
      </c>
      <c r="D14" s="146" t="n">
        <v>1353147</v>
      </c>
      <c r="E14" s="144" t="n">
        <v>0</v>
      </c>
      <c r="F14" s="144" t="n">
        <v>9528</v>
      </c>
      <c r="G14" s="144" t="n">
        <v>61690</v>
      </c>
      <c r="H14" s="144" t="n">
        <v>336629</v>
      </c>
      <c r="I14" s="144" t="n">
        <v>4472</v>
      </c>
      <c r="J14" s="146" t="n">
        <v>1765466</v>
      </c>
      <c r="K14" s="144" t="n">
        <v>46907</v>
      </c>
      <c r="L14" s="146" t="n">
        <v>1812373</v>
      </c>
    </row>
    <row r="15" customFormat="false" ht="12.75" hidden="false" customHeight="false" outlineLevel="0" collapsed="false">
      <c r="A15" s="128" t="s">
        <v>749</v>
      </c>
      <c r="B15" s="144" t="n">
        <v>607851</v>
      </c>
      <c r="C15" s="144" t="n">
        <v>818408</v>
      </c>
      <c r="D15" s="146" t="n">
        <v>1426259</v>
      </c>
      <c r="E15" s="144" t="n">
        <v>0</v>
      </c>
      <c r="F15" s="144" t="n">
        <v>8003</v>
      </c>
      <c r="G15" s="144" t="n">
        <v>162653</v>
      </c>
      <c r="H15" s="144" t="n">
        <v>300</v>
      </c>
      <c r="I15" s="144" t="n">
        <v>4142</v>
      </c>
      <c r="J15" s="146" t="n">
        <v>1601357</v>
      </c>
      <c r="K15" s="144" t="n">
        <v>0</v>
      </c>
      <c r="L15" s="146" t="n">
        <v>1601357</v>
      </c>
    </row>
    <row r="16" customFormat="false" ht="12.75" hidden="false" customHeight="false" outlineLevel="0" collapsed="false">
      <c r="A16" s="128" t="s">
        <v>750</v>
      </c>
      <c r="B16" s="144" t="n">
        <v>356729</v>
      </c>
      <c r="C16" s="144" t="n">
        <v>1109537</v>
      </c>
      <c r="D16" s="146" t="n">
        <v>1466266</v>
      </c>
      <c r="E16" s="144" t="n">
        <v>0</v>
      </c>
      <c r="F16" s="144" t="n">
        <v>0</v>
      </c>
      <c r="G16" s="144" t="n">
        <v>1847</v>
      </c>
      <c r="H16" s="144" t="n">
        <v>5196</v>
      </c>
      <c r="I16" s="144" t="n">
        <v>2151</v>
      </c>
      <c r="J16" s="146" t="n">
        <v>1475460</v>
      </c>
      <c r="K16" s="144" t="n">
        <v>407394</v>
      </c>
      <c r="L16" s="146" t="n">
        <v>1882854</v>
      </c>
    </row>
    <row r="17" customFormat="false" ht="12.75" hidden="false" customHeight="false" outlineLevel="0" collapsed="false">
      <c r="A17" s="128" t="s">
        <v>751</v>
      </c>
      <c r="B17" s="144" t="n">
        <v>44778</v>
      </c>
      <c r="C17" s="144" t="n">
        <v>30547</v>
      </c>
      <c r="D17" s="146" t="n">
        <v>75325</v>
      </c>
      <c r="E17" s="144" t="n">
        <v>0</v>
      </c>
      <c r="F17" s="144" t="n">
        <v>0</v>
      </c>
      <c r="G17" s="144" t="n">
        <v>19954</v>
      </c>
      <c r="H17" s="144" t="n">
        <v>227183</v>
      </c>
      <c r="I17" s="144" t="n">
        <v>407</v>
      </c>
      <c r="J17" s="146" t="n">
        <v>322869</v>
      </c>
      <c r="K17" s="144" t="n">
        <v>0</v>
      </c>
      <c r="L17" s="146" t="n">
        <v>322869</v>
      </c>
    </row>
    <row r="18" customFormat="false" ht="12.75" hidden="false" customHeight="false" outlineLevel="0" collapsed="false">
      <c r="A18" s="128" t="s">
        <v>752</v>
      </c>
      <c r="B18" s="144" t="n">
        <v>52431</v>
      </c>
      <c r="C18" s="144" t="n">
        <v>32348</v>
      </c>
      <c r="D18" s="146" t="n">
        <v>84779</v>
      </c>
      <c r="E18" s="144" t="n">
        <v>0</v>
      </c>
      <c r="F18" s="144" t="n">
        <v>0</v>
      </c>
      <c r="G18" s="144" t="n">
        <v>14431</v>
      </c>
      <c r="H18" s="144" t="n">
        <v>123233</v>
      </c>
      <c r="I18" s="144" t="n">
        <v>967</v>
      </c>
      <c r="J18" s="146" t="n">
        <v>223410</v>
      </c>
      <c r="K18" s="144" t="n">
        <v>0</v>
      </c>
      <c r="L18" s="146" t="n">
        <v>223410</v>
      </c>
    </row>
    <row r="19" customFormat="false" ht="12.75" hidden="false" customHeight="false" outlineLevel="0" collapsed="false">
      <c r="A19" s="128" t="s">
        <v>753</v>
      </c>
      <c r="B19" s="144" t="n">
        <v>237350</v>
      </c>
      <c r="C19" s="144" t="n">
        <v>54235</v>
      </c>
      <c r="D19" s="146" t="n">
        <v>291585</v>
      </c>
      <c r="E19" s="144" t="n">
        <v>0</v>
      </c>
      <c r="F19" s="144" t="n">
        <v>0</v>
      </c>
      <c r="G19" s="144" t="n">
        <v>66418</v>
      </c>
      <c r="H19" s="144" t="n">
        <v>553931</v>
      </c>
      <c r="I19" s="144" t="n">
        <v>1035</v>
      </c>
      <c r="J19" s="146" t="n">
        <v>912969</v>
      </c>
      <c r="K19" s="144" t="n">
        <v>0</v>
      </c>
      <c r="L19" s="146" t="n">
        <v>912969</v>
      </c>
    </row>
    <row r="20" customFormat="false" ht="12.75" hidden="false" customHeight="false" outlineLevel="0" collapsed="false">
      <c r="A20" s="128" t="s">
        <v>754</v>
      </c>
      <c r="B20" s="144" t="n">
        <v>292051</v>
      </c>
      <c r="C20" s="144" t="n">
        <v>126945</v>
      </c>
      <c r="D20" s="146" t="n">
        <v>418996</v>
      </c>
      <c r="E20" s="144" t="n">
        <v>0</v>
      </c>
      <c r="F20" s="144" t="n">
        <v>0</v>
      </c>
      <c r="G20" s="144" t="n">
        <v>12287</v>
      </c>
      <c r="H20" s="144" t="n">
        <v>258519</v>
      </c>
      <c r="I20" s="144" t="n">
        <v>1235</v>
      </c>
      <c r="J20" s="146" t="n">
        <v>691037</v>
      </c>
      <c r="K20" s="144" t="n">
        <v>0</v>
      </c>
      <c r="L20" s="146" t="n">
        <v>691037</v>
      </c>
    </row>
    <row r="21" customFormat="false" ht="12.75" hidden="false" customHeight="false" outlineLevel="0" collapsed="false">
      <c r="A21" s="128" t="s">
        <v>755</v>
      </c>
      <c r="B21" s="144" t="n">
        <v>172254</v>
      </c>
      <c r="C21" s="144" t="n">
        <v>86694</v>
      </c>
      <c r="D21" s="146" t="n">
        <v>258948</v>
      </c>
      <c r="E21" s="144" t="n">
        <v>0</v>
      </c>
      <c r="F21" s="144" t="n">
        <v>0</v>
      </c>
      <c r="G21" s="144" t="n">
        <v>40496</v>
      </c>
      <c r="H21" s="144" t="n">
        <v>207937</v>
      </c>
      <c r="I21" s="144" t="n">
        <v>482</v>
      </c>
      <c r="J21" s="146" t="n">
        <v>507863</v>
      </c>
      <c r="K21" s="144" t="n">
        <v>0</v>
      </c>
      <c r="L21" s="146" t="n">
        <v>507863</v>
      </c>
    </row>
    <row r="22" customFormat="false" ht="12.75" hidden="false" customHeight="false" outlineLevel="0" collapsed="false">
      <c r="A22" s="128" t="s">
        <v>756</v>
      </c>
      <c r="B22" s="144" t="n">
        <v>93461</v>
      </c>
      <c r="C22" s="144" t="n">
        <v>80760</v>
      </c>
      <c r="D22" s="146" t="n">
        <v>174221</v>
      </c>
      <c r="E22" s="144" t="n">
        <v>0</v>
      </c>
      <c r="F22" s="144" t="n">
        <v>1323</v>
      </c>
      <c r="G22" s="144" t="n">
        <v>326</v>
      </c>
      <c r="H22" s="144" t="n">
        <v>528399</v>
      </c>
      <c r="I22" s="144" t="n">
        <v>620</v>
      </c>
      <c r="J22" s="146" t="n">
        <v>704889</v>
      </c>
      <c r="K22" s="144" t="n">
        <v>60492</v>
      </c>
      <c r="L22" s="146" t="n">
        <v>765381</v>
      </c>
    </row>
    <row r="23" customFormat="false" ht="12.75" hidden="false" customHeight="false" outlineLevel="0" collapsed="false">
      <c r="A23" s="128" t="s">
        <v>757</v>
      </c>
      <c r="B23" s="144" t="n">
        <v>463958</v>
      </c>
      <c r="C23" s="144" t="n">
        <v>222338</v>
      </c>
      <c r="D23" s="146" t="n">
        <v>686296</v>
      </c>
      <c r="E23" s="144" t="n">
        <v>0</v>
      </c>
      <c r="F23" s="144" t="n">
        <v>0</v>
      </c>
      <c r="G23" s="144" t="n">
        <v>34861</v>
      </c>
      <c r="H23" s="144" t="n">
        <v>30572</v>
      </c>
      <c r="I23" s="144" t="n">
        <v>0</v>
      </c>
      <c r="J23" s="146" t="n">
        <v>751729</v>
      </c>
      <c r="K23" s="144" t="n">
        <v>0</v>
      </c>
      <c r="L23" s="146" t="n">
        <v>751729</v>
      </c>
    </row>
    <row r="24" customFormat="false" ht="12.75" hidden="false" customHeight="false" outlineLevel="0" collapsed="false">
      <c r="A24" s="128" t="s">
        <v>758</v>
      </c>
      <c r="B24" s="144" t="n">
        <v>456581</v>
      </c>
      <c r="C24" s="144" t="n">
        <v>183547</v>
      </c>
      <c r="D24" s="146" t="n">
        <v>640128</v>
      </c>
      <c r="E24" s="144" t="n">
        <v>0</v>
      </c>
      <c r="F24" s="144" t="n">
        <v>77</v>
      </c>
      <c r="G24" s="144" t="n">
        <v>12213</v>
      </c>
      <c r="H24" s="144" t="n">
        <v>3548</v>
      </c>
      <c r="I24" s="144" t="n">
        <v>5742</v>
      </c>
      <c r="J24" s="146" t="n">
        <v>661708</v>
      </c>
      <c r="K24" s="144" t="n">
        <v>0</v>
      </c>
      <c r="L24" s="146" t="n">
        <v>661708</v>
      </c>
    </row>
    <row r="25" customFormat="false" ht="12.75" hidden="false" customHeight="false" outlineLevel="0" collapsed="false">
      <c r="A25" s="128" t="s">
        <v>759</v>
      </c>
      <c r="B25" s="144" t="n">
        <v>50733</v>
      </c>
      <c r="C25" s="144" t="n">
        <v>9348</v>
      </c>
      <c r="D25" s="146" t="n">
        <v>60081</v>
      </c>
      <c r="E25" s="144" t="n">
        <v>2</v>
      </c>
      <c r="F25" s="144" t="n">
        <v>0</v>
      </c>
      <c r="G25" s="144" t="n">
        <v>945</v>
      </c>
      <c r="H25" s="144" t="n">
        <v>0</v>
      </c>
      <c r="I25" s="144" t="n">
        <v>16</v>
      </c>
      <c r="J25" s="146" t="n">
        <v>61044</v>
      </c>
      <c r="K25" s="144" t="n">
        <v>0</v>
      </c>
      <c r="L25" s="146" t="n">
        <v>61044</v>
      </c>
    </row>
    <row r="26" customFormat="false" ht="12.75" hidden="false" customHeight="false" outlineLevel="0" collapsed="false">
      <c r="A26" s="128" t="s">
        <v>760</v>
      </c>
      <c r="B26" s="144" t="n">
        <v>236806</v>
      </c>
      <c r="C26" s="144" t="n">
        <v>153347</v>
      </c>
      <c r="D26" s="146" t="n">
        <v>390153</v>
      </c>
      <c r="E26" s="144" t="n">
        <v>0</v>
      </c>
      <c r="F26" s="144" t="n">
        <v>0</v>
      </c>
      <c r="G26" s="144" t="n">
        <v>32683</v>
      </c>
      <c r="H26" s="144" t="n">
        <v>928411</v>
      </c>
      <c r="I26" s="144" t="n">
        <v>2540</v>
      </c>
      <c r="J26" s="146" t="n">
        <v>1353787</v>
      </c>
      <c r="K26" s="144" t="n">
        <v>4480</v>
      </c>
      <c r="L26" s="146" t="n">
        <v>1358267</v>
      </c>
    </row>
    <row r="27" customFormat="false" ht="12.75" hidden="false" customHeight="false" outlineLevel="0" collapsed="false">
      <c r="A27" s="128" t="s">
        <v>761</v>
      </c>
      <c r="B27" s="144" t="n">
        <v>8333</v>
      </c>
      <c r="C27" s="144" t="n">
        <v>13968</v>
      </c>
      <c r="D27" s="146" t="n">
        <v>22301</v>
      </c>
      <c r="E27" s="144" t="n">
        <v>0</v>
      </c>
      <c r="F27" s="144" t="n">
        <v>161202</v>
      </c>
      <c r="G27" s="144" t="n">
        <v>0</v>
      </c>
      <c r="H27" s="144" t="n">
        <v>134606</v>
      </c>
      <c r="I27" s="144" t="n">
        <v>40</v>
      </c>
      <c r="J27" s="146" t="n">
        <v>318149</v>
      </c>
      <c r="K27" s="144" t="n">
        <v>0</v>
      </c>
      <c r="L27" s="146" t="n">
        <v>318149</v>
      </c>
    </row>
    <row r="28" customFormat="false" ht="12.75" hidden="false" customHeight="false" outlineLevel="0" collapsed="false">
      <c r="A28" s="128" t="s">
        <v>762</v>
      </c>
      <c r="B28" s="144" t="n">
        <v>10551</v>
      </c>
      <c r="C28" s="144" t="n">
        <v>2817</v>
      </c>
      <c r="D28" s="146" t="n">
        <v>13368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2</v>
      </c>
      <c r="J28" s="146" t="n">
        <v>13370</v>
      </c>
      <c r="K28" s="144" t="n">
        <v>0</v>
      </c>
      <c r="L28" s="146" t="n">
        <v>13370</v>
      </c>
    </row>
    <row r="29" customFormat="false" ht="12.75" hidden="false" customHeight="false" outlineLevel="0" collapsed="false">
      <c r="A29" s="128" t="s">
        <v>763</v>
      </c>
      <c r="B29" s="144" t="n">
        <v>33688</v>
      </c>
      <c r="C29" s="144" t="n">
        <v>127379</v>
      </c>
      <c r="D29" s="146" t="n">
        <v>161067</v>
      </c>
      <c r="E29" s="144" t="n">
        <v>0</v>
      </c>
      <c r="F29" s="144" t="n">
        <v>398834</v>
      </c>
      <c r="G29" s="144" t="n">
        <v>1822</v>
      </c>
      <c r="H29" s="144" t="n">
        <v>169291</v>
      </c>
      <c r="I29" s="144" t="n">
        <v>431</v>
      </c>
      <c r="J29" s="146" t="n">
        <v>731445</v>
      </c>
      <c r="K29" s="144" t="n">
        <v>0</v>
      </c>
      <c r="L29" s="146" t="n">
        <v>731445</v>
      </c>
    </row>
    <row r="30" customFormat="false" ht="12.75" hidden="false" customHeight="false" outlineLevel="0" collapsed="false">
      <c r="A30" s="128" t="s">
        <v>764</v>
      </c>
      <c r="B30" s="144" t="n">
        <v>69538</v>
      </c>
      <c r="C30" s="144" t="n">
        <v>133490</v>
      </c>
      <c r="D30" s="146" t="n">
        <v>203028</v>
      </c>
      <c r="E30" s="144" t="n">
        <v>0</v>
      </c>
      <c r="F30" s="144" t="n">
        <v>0</v>
      </c>
      <c r="G30" s="144" t="n">
        <v>26007</v>
      </c>
      <c r="H30" s="144" t="n">
        <v>160658</v>
      </c>
      <c r="I30" s="144" t="n">
        <v>5722</v>
      </c>
      <c r="J30" s="146" t="n">
        <v>395415</v>
      </c>
      <c r="K30" s="144" t="n">
        <v>31249</v>
      </c>
      <c r="L30" s="146" t="n">
        <v>426664</v>
      </c>
    </row>
    <row r="31" customFormat="false" ht="12.75" hidden="false" customHeight="false" outlineLevel="0" collapsed="false">
      <c r="A31" s="128" t="s">
        <v>765</v>
      </c>
      <c r="B31" s="144" t="n">
        <v>21692</v>
      </c>
      <c r="C31" s="144" t="n">
        <v>51150</v>
      </c>
      <c r="D31" s="146" t="n">
        <v>72842</v>
      </c>
      <c r="E31" s="144" t="n">
        <v>0</v>
      </c>
      <c r="F31" s="144" t="n">
        <v>0</v>
      </c>
      <c r="G31" s="144" t="n">
        <v>16031</v>
      </c>
      <c r="H31" s="144" t="n">
        <v>12312</v>
      </c>
      <c r="I31" s="144" t="n">
        <v>2161</v>
      </c>
      <c r="J31" s="146" t="n">
        <v>103346</v>
      </c>
      <c r="K31" s="144" t="n">
        <v>0</v>
      </c>
      <c r="L31" s="146" t="n">
        <v>103346</v>
      </c>
    </row>
    <row r="32" customFormat="false" ht="12.75" hidden="false" customHeight="false" outlineLevel="0" collapsed="false">
      <c r="A32" s="128" t="s">
        <v>766</v>
      </c>
      <c r="B32" s="144" t="n">
        <v>305298</v>
      </c>
      <c r="C32" s="144" t="n">
        <v>28967</v>
      </c>
      <c r="D32" s="146" t="n">
        <v>334265</v>
      </c>
      <c r="E32" s="144" t="n">
        <v>0</v>
      </c>
      <c r="F32" s="144" t="n">
        <v>0</v>
      </c>
      <c r="G32" s="144" t="n">
        <v>3996</v>
      </c>
      <c r="H32" s="144" t="n">
        <v>3350</v>
      </c>
      <c r="I32" s="144" t="n">
        <v>2037</v>
      </c>
      <c r="J32" s="146" t="n">
        <v>343648</v>
      </c>
      <c r="K32" s="144" t="n">
        <v>20240</v>
      </c>
      <c r="L32" s="146" t="n">
        <v>363888</v>
      </c>
    </row>
    <row r="33" customFormat="false" ht="12.75" hidden="false" customHeight="false" outlineLevel="0" collapsed="false">
      <c r="A33" s="128" t="s">
        <v>767</v>
      </c>
      <c r="B33" s="144" t="n">
        <v>250352</v>
      </c>
      <c r="C33" s="144" t="n">
        <v>217615</v>
      </c>
      <c r="D33" s="146" t="n">
        <v>467967</v>
      </c>
      <c r="E33" s="144" t="n">
        <v>0</v>
      </c>
      <c r="F33" s="144" t="n">
        <v>0</v>
      </c>
      <c r="G33" s="144" t="n">
        <v>821</v>
      </c>
      <c r="H33" s="144" t="n">
        <v>121193</v>
      </c>
      <c r="I33" s="144" t="n">
        <v>13374</v>
      </c>
      <c r="J33" s="146" t="n">
        <v>603355</v>
      </c>
      <c r="K33" s="144" t="n">
        <v>0</v>
      </c>
      <c r="L33" s="146" t="n">
        <v>603355</v>
      </c>
    </row>
    <row r="34" customFormat="false" ht="12.75" hidden="false" customHeight="false" outlineLevel="0" collapsed="false">
      <c r="A34" s="128" t="s">
        <v>768</v>
      </c>
      <c r="B34" s="144" t="n">
        <v>95015</v>
      </c>
      <c r="C34" s="144" t="n">
        <v>60574</v>
      </c>
      <c r="D34" s="146" t="n">
        <v>155589</v>
      </c>
      <c r="E34" s="144" t="n">
        <v>0</v>
      </c>
      <c r="F34" s="144" t="n">
        <v>0</v>
      </c>
      <c r="G34" s="144" t="n">
        <v>4321</v>
      </c>
      <c r="H34" s="144" t="n">
        <v>120</v>
      </c>
      <c r="I34" s="144" t="n">
        <v>0</v>
      </c>
      <c r="J34" s="146" t="n">
        <v>160030</v>
      </c>
      <c r="K34" s="144" t="n">
        <v>0</v>
      </c>
      <c r="L34" s="146" t="n">
        <v>160030</v>
      </c>
    </row>
    <row r="35" customFormat="false" ht="12.75" hidden="false" customHeight="false" outlineLevel="0" collapsed="false">
      <c r="A35" s="128" t="s">
        <v>769</v>
      </c>
      <c r="B35" s="144" t="n">
        <v>84</v>
      </c>
      <c r="C35" s="144" t="n">
        <v>0</v>
      </c>
      <c r="D35" s="146" t="n">
        <v>84</v>
      </c>
      <c r="E35" s="144" t="n">
        <v>0</v>
      </c>
      <c r="F35" s="144" t="n">
        <v>0</v>
      </c>
      <c r="G35" s="144" t="n">
        <v>27</v>
      </c>
      <c r="H35" s="144" t="n">
        <v>0</v>
      </c>
      <c r="I35" s="144" t="n">
        <v>0</v>
      </c>
      <c r="J35" s="146" t="n">
        <v>111</v>
      </c>
      <c r="K35" s="144" t="n">
        <v>0</v>
      </c>
      <c r="L35" s="146" t="n">
        <v>111</v>
      </c>
    </row>
    <row r="36" customFormat="false" ht="12.75" hidden="false" customHeight="false" outlineLevel="0" collapsed="false">
      <c r="A36" s="128" t="s">
        <v>770</v>
      </c>
      <c r="B36" s="144" t="n">
        <v>5914</v>
      </c>
      <c r="C36" s="144" t="n">
        <v>182788</v>
      </c>
      <c r="D36" s="146" t="n">
        <v>188702</v>
      </c>
      <c r="E36" s="144" t="n">
        <v>0</v>
      </c>
      <c r="F36" s="144" t="n">
        <v>20501</v>
      </c>
      <c r="G36" s="144" t="n">
        <v>0</v>
      </c>
      <c r="H36" s="144" t="n">
        <v>146882</v>
      </c>
      <c r="I36" s="144" t="n">
        <v>0</v>
      </c>
      <c r="J36" s="146" t="n">
        <v>356085</v>
      </c>
      <c r="K36" s="144" t="n">
        <v>0</v>
      </c>
      <c r="L36" s="146" t="n">
        <v>356085</v>
      </c>
    </row>
    <row r="37" customFormat="false" ht="12.75" hidden="false" customHeight="false" outlineLevel="0" collapsed="false">
      <c r="A37" s="128" t="s">
        <v>771</v>
      </c>
      <c r="B37" s="144" t="n">
        <v>7486</v>
      </c>
      <c r="C37" s="144" t="n">
        <v>0</v>
      </c>
      <c r="D37" s="146" t="n">
        <v>748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6" t="n">
        <v>7486</v>
      </c>
      <c r="K37" s="144" t="n">
        <v>0</v>
      </c>
      <c r="L37" s="146" t="n">
        <v>7486</v>
      </c>
    </row>
    <row r="38" customFormat="false" ht="12.75" hidden="false" customHeight="false" outlineLevel="0" collapsed="false">
      <c r="A38" s="128" t="s">
        <v>772</v>
      </c>
      <c r="B38" s="144" t="n">
        <v>10255</v>
      </c>
      <c r="C38" s="144" t="n">
        <v>3872</v>
      </c>
      <c r="D38" s="146" t="n">
        <v>14127</v>
      </c>
      <c r="E38" s="144" t="n">
        <v>0</v>
      </c>
      <c r="F38" s="144" t="n">
        <v>0</v>
      </c>
      <c r="G38" s="144" t="n">
        <v>1715</v>
      </c>
      <c r="H38" s="144" t="n">
        <v>117007</v>
      </c>
      <c r="I38" s="144" t="n">
        <v>24</v>
      </c>
      <c r="J38" s="146" t="n">
        <v>132873</v>
      </c>
      <c r="K38" s="144" t="n">
        <v>0</v>
      </c>
      <c r="L38" s="146" t="n">
        <v>132873</v>
      </c>
    </row>
    <row r="39" customFormat="false" ht="12.75" hidden="false" customHeight="false" outlineLevel="0" collapsed="false">
      <c r="A39" s="128" t="s">
        <v>773</v>
      </c>
      <c r="B39" s="144" t="n">
        <v>285</v>
      </c>
      <c r="C39" s="144" t="n">
        <v>2750</v>
      </c>
      <c r="D39" s="146" t="n">
        <v>3035</v>
      </c>
      <c r="E39" s="144" t="n">
        <v>0</v>
      </c>
      <c r="F39" s="144" t="n">
        <v>0</v>
      </c>
      <c r="G39" s="144" t="n">
        <v>410</v>
      </c>
      <c r="H39" s="144" t="n">
        <v>24215</v>
      </c>
      <c r="I39" s="144" t="n">
        <v>0</v>
      </c>
      <c r="J39" s="146" t="n">
        <v>27660</v>
      </c>
      <c r="K39" s="144" t="n">
        <v>0</v>
      </c>
      <c r="L39" s="146" t="n">
        <v>27660</v>
      </c>
    </row>
    <row r="40" customFormat="false" ht="12.75" hidden="false" customHeight="false" outlineLevel="0" collapsed="false">
      <c r="A40" s="128" t="s">
        <v>774</v>
      </c>
      <c r="B40" s="144" t="n">
        <v>0</v>
      </c>
      <c r="C40" s="144" t="n">
        <v>0</v>
      </c>
      <c r="D40" s="146" t="n">
        <v>0</v>
      </c>
      <c r="E40" s="144" t="n">
        <v>0</v>
      </c>
      <c r="F40" s="144" t="n">
        <v>0</v>
      </c>
      <c r="G40" s="144" t="n">
        <v>0</v>
      </c>
      <c r="H40" s="144" t="n">
        <v>297547</v>
      </c>
      <c r="I40" s="144" t="n">
        <v>0</v>
      </c>
      <c r="J40" s="146" t="n">
        <v>297547</v>
      </c>
      <c r="K40" s="144" t="n">
        <v>0</v>
      </c>
      <c r="L40" s="146" t="n">
        <v>297547</v>
      </c>
    </row>
    <row r="41" customFormat="false" ht="12.75" hidden="false" customHeight="false" outlineLevel="0" collapsed="false">
      <c r="A41" s="128" t="s">
        <v>775</v>
      </c>
      <c r="B41" s="144" t="n">
        <v>0</v>
      </c>
      <c r="C41" s="144" t="n">
        <v>0</v>
      </c>
      <c r="D41" s="146" t="n">
        <v>0</v>
      </c>
      <c r="E41" s="144" t="n">
        <v>0</v>
      </c>
      <c r="F41" s="144" t="n">
        <v>0</v>
      </c>
      <c r="G41" s="144" t="n">
        <v>0</v>
      </c>
      <c r="H41" s="144" t="n">
        <v>20000</v>
      </c>
      <c r="I41" s="144" t="n">
        <v>0</v>
      </c>
      <c r="J41" s="146" t="n">
        <v>20000</v>
      </c>
      <c r="K41" s="144" t="n">
        <v>0</v>
      </c>
      <c r="L41" s="146" t="n">
        <v>20000</v>
      </c>
    </row>
    <row r="42" customFormat="false" ht="12.75" hidden="false" customHeight="false" outlineLevel="0" collapsed="false">
      <c r="A42" s="128" t="s">
        <v>776</v>
      </c>
      <c r="B42" s="144" t="n">
        <v>0</v>
      </c>
      <c r="C42" s="144" t="n">
        <v>0</v>
      </c>
      <c r="D42" s="146" t="n">
        <v>0</v>
      </c>
      <c r="E42" s="144" t="n">
        <v>0</v>
      </c>
      <c r="F42" s="144" t="n">
        <v>0</v>
      </c>
      <c r="G42" s="144" t="n">
        <v>0</v>
      </c>
      <c r="H42" s="144" t="n">
        <v>15436</v>
      </c>
      <c r="I42" s="144" t="n">
        <v>0</v>
      </c>
      <c r="J42" s="146" t="n">
        <v>15436</v>
      </c>
      <c r="K42" s="144" t="n">
        <v>0</v>
      </c>
      <c r="L42" s="146" t="n">
        <v>15436</v>
      </c>
    </row>
    <row r="43" customFormat="false" ht="12.75" hidden="false" customHeight="false" outlineLevel="0" collapsed="false">
      <c r="A43" s="128" t="s">
        <v>777</v>
      </c>
      <c r="B43" s="144" t="n">
        <v>10839</v>
      </c>
      <c r="C43" s="144" t="n">
        <v>15176</v>
      </c>
      <c r="D43" s="146" t="n">
        <v>26015</v>
      </c>
      <c r="E43" s="144" t="n">
        <v>0</v>
      </c>
      <c r="F43" s="144" t="n">
        <v>0</v>
      </c>
      <c r="G43" s="144" t="n">
        <v>5</v>
      </c>
      <c r="H43" s="144" t="n">
        <v>51440</v>
      </c>
      <c r="I43" s="144" t="n">
        <v>1</v>
      </c>
      <c r="J43" s="146" t="n">
        <v>77461</v>
      </c>
      <c r="K43" s="144" t="n">
        <v>0</v>
      </c>
      <c r="L43" s="146" t="n">
        <v>77461</v>
      </c>
    </row>
    <row r="44" customFormat="false" ht="12.75" hidden="false" customHeight="false" outlineLevel="0" collapsed="false">
      <c r="A44" s="128" t="s">
        <v>778</v>
      </c>
      <c r="B44" s="144" t="n">
        <v>39293</v>
      </c>
      <c r="C44" s="144" t="n">
        <v>0</v>
      </c>
      <c r="D44" s="146" t="n">
        <v>39293</v>
      </c>
      <c r="E44" s="144" t="n">
        <v>0</v>
      </c>
      <c r="F44" s="144" t="n">
        <v>0</v>
      </c>
      <c r="G44" s="144" t="n">
        <v>26</v>
      </c>
      <c r="H44" s="144" t="n">
        <v>112803</v>
      </c>
      <c r="I44" s="144" t="n">
        <v>0</v>
      </c>
      <c r="J44" s="146" t="n">
        <v>152122</v>
      </c>
      <c r="K44" s="144" t="n">
        <v>0</v>
      </c>
      <c r="L44" s="146" t="n">
        <v>152122</v>
      </c>
    </row>
    <row r="45" customFormat="false" ht="12.75" hidden="false" customHeight="false" outlineLevel="0" collapsed="false">
      <c r="A45" s="128" t="s">
        <v>779</v>
      </c>
      <c r="B45" s="144" t="n">
        <v>0</v>
      </c>
      <c r="C45" s="144" t="n">
        <v>0</v>
      </c>
      <c r="D45" s="146" t="n">
        <v>0</v>
      </c>
      <c r="E45" s="144" t="n">
        <v>0</v>
      </c>
      <c r="F45" s="144" t="n">
        <v>0</v>
      </c>
      <c r="G45" s="144" t="n">
        <v>0</v>
      </c>
      <c r="H45" s="144" t="n">
        <v>10000</v>
      </c>
      <c r="I45" s="144" t="n">
        <v>36</v>
      </c>
      <c r="J45" s="146" t="n">
        <v>10036</v>
      </c>
      <c r="K45" s="144" t="n">
        <v>0</v>
      </c>
      <c r="L45" s="146" t="n">
        <v>10036</v>
      </c>
    </row>
    <row r="46" customFormat="false" ht="12.75" hidden="false" customHeight="false" outlineLevel="0" collapsed="false">
      <c r="A46" s="128" t="s">
        <v>780</v>
      </c>
      <c r="B46" s="144" t="n">
        <v>0</v>
      </c>
      <c r="C46" s="144" t="n">
        <v>0</v>
      </c>
      <c r="D46" s="146" t="n">
        <v>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6" t="n">
        <v>0</v>
      </c>
      <c r="K46" s="144" t="n">
        <v>0</v>
      </c>
      <c r="L46" s="146" t="n">
        <v>0</v>
      </c>
    </row>
    <row r="47" customFormat="false" ht="12.75" hidden="false" customHeight="false" outlineLevel="0" collapsed="false">
      <c r="A47" s="128" t="s">
        <v>781</v>
      </c>
      <c r="B47" s="144" t="n">
        <v>0</v>
      </c>
      <c r="C47" s="144" t="n">
        <v>0</v>
      </c>
      <c r="D47" s="146" t="n">
        <v>0</v>
      </c>
      <c r="E47" s="144" t="n">
        <v>0</v>
      </c>
      <c r="F47" s="144" t="n">
        <v>0</v>
      </c>
      <c r="G47" s="144" t="n">
        <v>0</v>
      </c>
      <c r="H47" s="144" t="n">
        <v>0</v>
      </c>
      <c r="I47" s="144" t="n">
        <v>0</v>
      </c>
      <c r="J47" s="146" t="n">
        <v>0</v>
      </c>
      <c r="K47" s="144" t="n">
        <v>0</v>
      </c>
      <c r="L47" s="146" t="n">
        <v>0</v>
      </c>
    </row>
    <row r="48" customFormat="false" ht="15" hidden="false" customHeight="false" outlineLevel="0" collapsed="false">
      <c r="A48" s="394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</row>
    <row r="49" customFormat="false" ht="12.75" hidden="false" customHeight="false" outlineLevel="0" collapsed="false">
      <c r="A49" s="392" t="s">
        <v>782</v>
      </c>
      <c r="B49" s="392" t="n">
        <v>6358018</v>
      </c>
      <c r="C49" s="392" t="n">
        <v>5398224</v>
      </c>
      <c r="D49" s="392" t="n">
        <v>11756242</v>
      </c>
      <c r="E49" s="392" t="n">
        <v>2</v>
      </c>
      <c r="F49" s="392" t="n">
        <v>599468</v>
      </c>
      <c r="G49" s="392" t="n">
        <v>718567</v>
      </c>
      <c r="H49" s="392" t="n">
        <v>4779282</v>
      </c>
      <c r="I49" s="392" t="n">
        <v>52906</v>
      </c>
      <c r="J49" s="392" t="n">
        <v>17906467</v>
      </c>
      <c r="K49" s="392" t="n">
        <v>1556091</v>
      </c>
      <c r="L49" s="392" t="n">
        <v>19462558</v>
      </c>
    </row>
    <row r="50" customFormat="false" ht="12.75" hidden="false" customHeight="false" outlineLevel="0" collapsed="false">
      <c r="A50" s="393"/>
      <c r="B50" s="393"/>
      <c r="C50" s="393"/>
      <c r="D50" s="393"/>
      <c r="E50" s="393"/>
      <c r="F50" s="393"/>
      <c r="G50" s="393"/>
      <c r="H50" s="393"/>
      <c r="I50" s="393"/>
      <c r="J50" s="393"/>
      <c r="K50" s="393"/>
      <c r="L50" s="393"/>
    </row>
    <row r="51" customFormat="false" ht="15" hidden="false" customHeight="false" outlineLevel="0" collapsed="false">
      <c r="A51" s="394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</row>
    <row r="52" customFormat="false" ht="12.75" hidden="false" customHeight="false" outlineLevel="0" collapsed="false">
      <c r="A52" s="73" t="s">
        <v>783</v>
      </c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</row>
    <row r="53" customFormat="false" ht="15" hidden="false" customHeight="false" outlineLevel="0" collapsed="false">
      <c r="A53" s="394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</row>
    <row r="54" customFormat="false" ht="12.75" hidden="false" customHeight="false" outlineLevel="0" collapsed="false">
      <c r="A54" s="128" t="s">
        <v>784</v>
      </c>
      <c r="B54" s="144" t="n">
        <v>2265960</v>
      </c>
      <c r="C54" s="144" t="n">
        <v>1517793</v>
      </c>
      <c r="D54" s="146" t="n">
        <v>3783753</v>
      </c>
      <c r="E54" s="144" t="n">
        <v>0</v>
      </c>
      <c r="F54" s="144" t="n">
        <v>169045</v>
      </c>
      <c r="G54" s="144" t="n">
        <v>183797</v>
      </c>
      <c r="H54" s="144" t="n">
        <v>1389551</v>
      </c>
      <c r="I54" s="144" t="n">
        <v>6448</v>
      </c>
      <c r="J54" s="146" t="n">
        <v>5532594</v>
      </c>
      <c r="K54" s="144" t="n">
        <v>0</v>
      </c>
      <c r="L54" s="146" t="n">
        <v>5532594</v>
      </c>
    </row>
    <row r="55" customFormat="false" ht="12.75" hidden="false" customHeight="false" outlineLevel="0" collapsed="false">
      <c r="A55" s="128" t="s">
        <v>785</v>
      </c>
      <c r="B55" s="144" t="n">
        <v>3478215</v>
      </c>
      <c r="C55" s="144" t="n">
        <v>744567</v>
      </c>
      <c r="D55" s="146" t="n">
        <v>4222782</v>
      </c>
      <c r="E55" s="144" t="n">
        <v>0</v>
      </c>
      <c r="F55" s="144" t="n">
        <v>198</v>
      </c>
      <c r="G55" s="144" t="n">
        <v>252015</v>
      </c>
      <c r="H55" s="144" t="n">
        <v>650471</v>
      </c>
      <c r="I55" s="144" t="n">
        <v>18529</v>
      </c>
      <c r="J55" s="146" t="n">
        <v>5143995</v>
      </c>
      <c r="K55" s="144" t="n">
        <v>0</v>
      </c>
      <c r="L55" s="146" t="n">
        <v>5143995</v>
      </c>
    </row>
    <row r="56" customFormat="false" ht="12.75" hidden="false" customHeight="false" outlineLevel="0" collapsed="false">
      <c r="A56" s="128" t="s">
        <v>786</v>
      </c>
      <c r="B56" s="144" t="n">
        <v>803529</v>
      </c>
      <c r="C56" s="144" t="n">
        <v>759497</v>
      </c>
      <c r="D56" s="146" t="n">
        <v>1563026</v>
      </c>
      <c r="E56" s="144" t="n">
        <v>0</v>
      </c>
      <c r="F56" s="144" t="n">
        <v>0</v>
      </c>
      <c r="G56" s="144" t="n">
        <v>129858</v>
      </c>
      <c r="H56" s="144" t="n">
        <v>726064</v>
      </c>
      <c r="I56" s="144" t="n">
        <v>60194</v>
      </c>
      <c r="J56" s="146" t="n">
        <v>2479142</v>
      </c>
      <c r="K56" s="144" t="n">
        <v>0</v>
      </c>
      <c r="L56" s="146" t="n">
        <v>2479142</v>
      </c>
    </row>
    <row r="57" customFormat="false" ht="12.75" hidden="false" customHeight="false" outlineLevel="0" collapsed="false">
      <c r="A57" s="128" t="s">
        <v>787</v>
      </c>
      <c r="B57" s="144" t="n">
        <v>17286</v>
      </c>
      <c r="C57" s="144" t="n">
        <v>4461</v>
      </c>
      <c r="D57" s="146" t="n">
        <v>21747</v>
      </c>
      <c r="E57" s="144" t="n">
        <v>0</v>
      </c>
      <c r="F57" s="144" t="n">
        <v>0</v>
      </c>
      <c r="G57" s="144" t="n">
        <v>338</v>
      </c>
      <c r="H57" s="144" t="n">
        <v>0</v>
      </c>
      <c r="I57" s="144" t="n">
        <v>429</v>
      </c>
      <c r="J57" s="146" t="n">
        <v>22514</v>
      </c>
      <c r="K57" s="144" t="n">
        <v>0</v>
      </c>
      <c r="L57" s="146" t="n">
        <v>22514</v>
      </c>
    </row>
    <row r="58" customFormat="false" ht="15" hidden="false" customHeight="false" outlineLevel="0" collapsed="false">
      <c r="A58" s="394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</row>
    <row r="59" customFormat="false" ht="12.75" hidden="false" customHeight="false" outlineLevel="0" collapsed="false">
      <c r="A59" s="392" t="s">
        <v>788</v>
      </c>
      <c r="B59" s="392" t="n">
        <v>6564990</v>
      </c>
      <c r="C59" s="392" t="n">
        <v>3026318</v>
      </c>
      <c r="D59" s="392" t="n">
        <v>9591308</v>
      </c>
      <c r="E59" s="392" t="n">
        <v>0</v>
      </c>
      <c r="F59" s="392" t="n">
        <v>169243</v>
      </c>
      <c r="G59" s="392" t="n">
        <v>566008</v>
      </c>
      <c r="H59" s="392" t="n">
        <v>2766086</v>
      </c>
      <c r="I59" s="392" t="n">
        <v>85600</v>
      </c>
      <c r="J59" s="392" t="n">
        <v>13178245</v>
      </c>
      <c r="K59" s="392" t="n">
        <v>0</v>
      </c>
      <c r="L59" s="392" t="n">
        <v>13178245</v>
      </c>
    </row>
    <row r="60" customFormat="false" ht="13.5" hidden="false" customHeight="false" outlineLevel="0" collapsed="false">
      <c r="A60" s="393"/>
      <c r="B60" s="393"/>
      <c r="C60" s="393"/>
      <c r="D60" s="393"/>
      <c r="E60" s="393"/>
      <c r="F60" s="393"/>
      <c r="G60" s="393"/>
      <c r="H60" s="393"/>
      <c r="I60" s="393"/>
      <c r="J60" s="393"/>
      <c r="K60" s="393"/>
      <c r="L60" s="393"/>
    </row>
    <row r="61" customFormat="false" ht="13.5" hidden="false" customHeight="false" outlineLevel="0" collapsed="false">
      <c r="A61" s="413" t="s">
        <v>789</v>
      </c>
      <c r="B61" s="414" t="n">
        <v>12923008</v>
      </c>
      <c r="C61" s="414" t="n">
        <v>8424542</v>
      </c>
      <c r="D61" s="414" t="n">
        <v>21347550</v>
      </c>
      <c r="E61" s="414" t="n">
        <v>2</v>
      </c>
      <c r="F61" s="414" t="n">
        <v>768711</v>
      </c>
      <c r="G61" s="414" t="n">
        <v>1284575</v>
      </c>
      <c r="H61" s="414" t="n">
        <v>7545368</v>
      </c>
      <c r="I61" s="414" t="n">
        <v>138506</v>
      </c>
      <c r="J61" s="414" t="n">
        <v>31084712</v>
      </c>
      <c r="K61" s="414" t="n">
        <v>1556091</v>
      </c>
      <c r="L61" s="414" t="n">
        <v>32640803</v>
      </c>
    </row>
    <row r="62" customFormat="false" ht="13.5" hidden="false" customHeight="false" outlineLevel="0" collapsed="false">
      <c r="A62" s="470"/>
      <c r="B62" s="470"/>
      <c r="C62" s="470"/>
      <c r="D62" s="471"/>
      <c r="E62" s="470"/>
      <c r="F62" s="470"/>
      <c r="G62" s="470"/>
      <c r="H62" s="470"/>
      <c r="I62" s="470"/>
      <c r="J62" s="130"/>
      <c r="K62" s="470"/>
      <c r="L62" s="130"/>
    </row>
    <row r="63" customFormat="false" ht="12.75" hidden="false" customHeight="false" outlineLevel="0" collapsed="false">
      <c r="A63" s="108" t="s">
        <v>155</v>
      </c>
    </row>
    <row r="64" customFormat="false" ht="12.75" hidden="false" customHeight="false" outlineLevel="0" collapsed="false">
      <c r="A64" s="152" t="s">
        <v>23</v>
      </c>
      <c r="B64" s="152"/>
    </row>
    <row r="65" customFormat="false" ht="12.75" hidden="false" customHeight="false" outlineLevel="0" collapsed="false">
      <c r="O65" s="206"/>
      <c r="P65" s="206"/>
    </row>
    <row r="67" customFormat="false" ht="12.75" hidden="false" customHeight="false" outlineLevel="0" collapsed="false">
      <c r="M67" s="206"/>
      <c r="N67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7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90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68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6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70</v>
      </c>
      <c r="I10" s="259" t="s">
        <v>370</v>
      </c>
      <c r="J10" s="100" t="s">
        <v>370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1503281</v>
      </c>
      <c r="C12" s="85" t="n">
        <v>1022345</v>
      </c>
      <c r="D12" s="86" t="n">
        <v>2525626</v>
      </c>
      <c r="E12" s="85" t="n">
        <v>151858</v>
      </c>
      <c r="F12" s="85" t="n">
        <v>1140957</v>
      </c>
      <c r="G12" s="85" t="n">
        <v>116831</v>
      </c>
      <c r="H12" s="86" t="n">
        <v>3935272</v>
      </c>
      <c r="I12" s="85" t="n">
        <v>1792669</v>
      </c>
      <c r="J12" s="86" t="n">
        <v>5727941</v>
      </c>
    </row>
    <row r="14" customFormat="false" ht="12.75" hidden="false" customHeight="false" outlineLevel="0" collapsed="false">
      <c r="A14" s="104" t="s">
        <v>182</v>
      </c>
      <c r="B14" s="85" t="n">
        <v>2273384</v>
      </c>
      <c r="C14" s="85" t="n">
        <v>2063548</v>
      </c>
      <c r="D14" s="86" t="n">
        <v>4336932</v>
      </c>
      <c r="E14" s="85" t="n">
        <v>467154</v>
      </c>
      <c r="F14" s="85" t="n">
        <v>4365154</v>
      </c>
      <c r="G14" s="85" t="n">
        <v>257541</v>
      </c>
      <c r="H14" s="86" t="n">
        <v>9426781</v>
      </c>
      <c r="I14" s="85" t="n">
        <v>2083864</v>
      </c>
      <c r="J14" s="86" t="n">
        <v>11510645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2535343</v>
      </c>
      <c r="C17" s="85" t="n">
        <v>2049356</v>
      </c>
      <c r="D17" s="86" t="n">
        <v>4584699</v>
      </c>
      <c r="E17" s="85" t="n">
        <v>395548</v>
      </c>
      <c r="F17" s="85" t="n">
        <v>6110597</v>
      </c>
      <c r="G17" s="85" t="n">
        <v>427395</v>
      </c>
      <c r="H17" s="86" t="n">
        <v>11518239</v>
      </c>
      <c r="I17" s="85" t="n">
        <v>2028504</v>
      </c>
      <c r="J17" s="86" t="n">
        <v>13546743</v>
      </c>
    </row>
    <row r="18" customFormat="false" ht="12.75" hidden="false" customHeight="false" outlineLevel="0" collapsed="false">
      <c r="A18" s="84" t="s">
        <v>185</v>
      </c>
      <c r="B18" s="85" t="n">
        <v>2526185</v>
      </c>
      <c r="C18" s="85" t="n">
        <v>1967637</v>
      </c>
      <c r="D18" s="86" t="n">
        <v>4493822</v>
      </c>
      <c r="E18" s="85" t="n">
        <v>455604</v>
      </c>
      <c r="F18" s="85" t="n">
        <v>6362306</v>
      </c>
      <c r="G18" s="85" t="n">
        <v>284087</v>
      </c>
      <c r="H18" s="86" t="n">
        <v>11595819</v>
      </c>
      <c r="I18" s="85" t="n">
        <v>2206829</v>
      </c>
      <c r="J18" s="86" t="n">
        <v>13802648</v>
      </c>
    </row>
    <row r="19" customFormat="false" ht="12.75" hidden="false" customHeight="false" outlineLevel="0" collapsed="false">
      <c r="A19" s="84" t="s">
        <v>186</v>
      </c>
      <c r="B19" s="85" t="n">
        <v>2544642</v>
      </c>
      <c r="C19" s="85" t="n">
        <v>2292138</v>
      </c>
      <c r="D19" s="86" t="n">
        <v>4836780</v>
      </c>
      <c r="E19" s="85" t="n">
        <v>493163</v>
      </c>
      <c r="F19" s="85" t="n">
        <v>7036948</v>
      </c>
      <c r="G19" s="85" t="n">
        <v>258969</v>
      </c>
      <c r="H19" s="86" t="n">
        <v>12625860</v>
      </c>
      <c r="I19" s="85" t="n">
        <v>2179443</v>
      </c>
      <c r="J19" s="86" t="n">
        <v>14805303</v>
      </c>
    </row>
    <row r="20" customFormat="false" ht="12.75" hidden="false" customHeight="false" outlineLevel="0" collapsed="false">
      <c r="A20" s="84" t="s">
        <v>187</v>
      </c>
      <c r="B20" s="85" t="n">
        <v>2695654</v>
      </c>
      <c r="C20" s="85" t="n">
        <v>2329112</v>
      </c>
      <c r="D20" s="86" t="n">
        <v>5024766</v>
      </c>
      <c r="E20" s="85" t="n">
        <v>460858</v>
      </c>
      <c r="F20" s="85" t="n">
        <v>7058379</v>
      </c>
      <c r="G20" s="85" t="n">
        <v>158649</v>
      </c>
      <c r="H20" s="86" t="n">
        <v>12702652</v>
      </c>
      <c r="I20" s="85" t="n">
        <v>2254237</v>
      </c>
      <c r="J20" s="86" t="n">
        <v>14956889</v>
      </c>
    </row>
    <row r="21" customFormat="false" ht="12.75" hidden="false" customHeight="false" outlineLevel="0" collapsed="false">
      <c r="A21" s="84" t="s">
        <v>188</v>
      </c>
      <c r="B21" s="85" t="n">
        <v>2791130</v>
      </c>
      <c r="C21" s="85" t="n">
        <v>3174617</v>
      </c>
      <c r="D21" s="86" t="n">
        <v>5965747</v>
      </c>
      <c r="E21" s="85" t="n">
        <v>578547</v>
      </c>
      <c r="F21" s="85" t="n">
        <v>7011655</v>
      </c>
      <c r="G21" s="85" t="n">
        <v>470458</v>
      </c>
      <c r="H21" s="86" t="n">
        <v>14026407</v>
      </c>
      <c r="I21" s="85" t="n">
        <v>2008622</v>
      </c>
      <c r="J21" s="86" t="n">
        <v>16035029</v>
      </c>
    </row>
    <row r="22" customFormat="false" ht="12.75" hidden="false" customHeight="false" outlineLevel="0" collapsed="false">
      <c r="A22" s="84" t="s">
        <v>189</v>
      </c>
      <c r="B22" s="85" t="n">
        <v>2690549</v>
      </c>
      <c r="C22" s="85" t="n">
        <v>2760651</v>
      </c>
      <c r="D22" s="86" t="n">
        <v>5451200</v>
      </c>
      <c r="E22" s="85" t="n">
        <v>607433</v>
      </c>
      <c r="F22" s="85" t="n">
        <v>7759122</v>
      </c>
      <c r="G22" s="85" t="n">
        <v>610817</v>
      </c>
      <c r="H22" s="86" t="n">
        <v>14428572</v>
      </c>
      <c r="I22" s="85" t="n">
        <v>2343175</v>
      </c>
      <c r="J22" s="86" t="n">
        <v>16771747</v>
      </c>
    </row>
    <row r="23" customFormat="false" ht="12.75" hidden="false" customHeight="false" outlineLevel="0" collapsed="false">
      <c r="A23" s="84" t="s">
        <v>190</v>
      </c>
      <c r="B23" s="85" t="n">
        <v>2724723</v>
      </c>
      <c r="C23" s="85" t="n">
        <v>2915978</v>
      </c>
      <c r="D23" s="86" t="n">
        <v>5640701</v>
      </c>
      <c r="E23" s="85" t="n">
        <v>570514</v>
      </c>
      <c r="F23" s="85" t="n">
        <v>6612191</v>
      </c>
      <c r="G23" s="85" t="n">
        <v>669152</v>
      </c>
      <c r="H23" s="86" t="n">
        <v>13492558</v>
      </c>
      <c r="I23" s="85" t="n">
        <v>2635595</v>
      </c>
      <c r="J23" s="86" t="n">
        <v>16128153</v>
      </c>
    </row>
    <row r="24" customFormat="false" ht="12.75" hidden="false" customHeight="false" outlineLevel="0" collapsed="false">
      <c r="A24" s="84" t="s">
        <v>191</v>
      </c>
      <c r="B24" s="85" t="n">
        <v>3218164</v>
      </c>
      <c r="C24" s="85" t="n">
        <v>3047686</v>
      </c>
      <c r="D24" s="86" t="n">
        <v>6265850</v>
      </c>
      <c r="E24" s="85" t="n">
        <v>615124</v>
      </c>
      <c r="F24" s="85" t="n">
        <v>6281061</v>
      </c>
      <c r="G24" s="85" t="n">
        <v>941224</v>
      </c>
      <c r="H24" s="86" t="n">
        <v>14103259</v>
      </c>
      <c r="I24" s="85" t="n">
        <v>2691405</v>
      </c>
      <c r="J24" s="86" t="n">
        <v>16794664</v>
      </c>
    </row>
    <row r="25" customFormat="false" ht="12.75" hidden="false" customHeight="false" outlineLevel="0" collapsed="false">
      <c r="A25" s="84" t="s">
        <v>192</v>
      </c>
      <c r="B25" s="85" t="n">
        <v>3810633</v>
      </c>
      <c r="C25" s="85" t="n">
        <v>3275469</v>
      </c>
      <c r="D25" s="86" t="n">
        <v>7086102</v>
      </c>
      <c r="E25" s="85" t="n">
        <v>957105</v>
      </c>
      <c r="F25" s="85" t="n">
        <v>5843978</v>
      </c>
      <c r="G25" s="85" t="n">
        <v>695791</v>
      </c>
      <c r="H25" s="86" t="n">
        <v>14582976</v>
      </c>
      <c r="I25" s="85" t="n">
        <v>3092766</v>
      </c>
      <c r="J25" s="86" t="n">
        <v>17675742</v>
      </c>
    </row>
    <row r="26" customFormat="false" ht="12.75" hidden="false" customHeight="false" outlineLevel="0" collapsed="false">
      <c r="A26" s="84" t="s">
        <v>193</v>
      </c>
      <c r="B26" s="85" t="n">
        <v>4330304</v>
      </c>
      <c r="C26" s="85" t="n">
        <v>3588878</v>
      </c>
      <c r="D26" s="86" t="n">
        <v>7919182</v>
      </c>
      <c r="E26" s="85" t="n">
        <v>884207</v>
      </c>
      <c r="F26" s="85" t="n">
        <v>5491617</v>
      </c>
      <c r="G26" s="85" t="n">
        <v>681788</v>
      </c>
      <c r="H26" s="86" t="n">
        <v>14976794</v>
      </c>
      <c r="I26" s="85" t="n">
        <v>3548180</v>
      </c>
      <c r="J26" s="86" t="n">
        <v>18524974</v>
      </c>
    </row>
    <row r="27" customFormat="false" ht="12.75" hidden="false" customHeight="false" outlineLevel="0" collapsed="false">
      <c r="A27" s="84" t="s">
        <v>194</v>
      </c>
      <c r="B27" s="85" t="n">
        <v>5016062</v>
      </c>
      <c r="C27" s="85" t="n">
        <v>3828989</v>
      </c>
      <c r="D27" s="86" t="n">
        <v>8845051</v>
      </c>
      <c r="E27" s="85" t="n">
        <v>1158495</v>
      </c>
      <c r="F27" s="85" t="n">
        <v>4404750</v>
      </c>
      <c r="G27" s="85" t="n">
        <v>952655</v>
      </c>
      <c r="H27" s="86" t="n">
        <v>15360951</v>
      </c>
      <c r="I27" s="85" t="n">
        <v>3575999</v>
      </c>
      <c r="J27" s="86" t="n">
        <v>18936950</v>
      </c>
    </row>
    <row r="28" customFormat="false" ht="12.75" hidden="false" customHeight="false" outlineLevel="0" collapsed="false">
      <c r="A28" s="84" t="s">
        <v>195</v>
      </c>
      <c r="B28" s="85" t="n">
        <v>4323801</v>
      </c>
      <c r="C28" s="85" t="n">
        <v>3371917</v>
      </c>
      <c r="D28" s="86" t="n">
        <v>7695718</v>
      </c>
      <c r="E28" s="85" t="n">
        <v>721377</v>
      </c>
      <c r="F28" s="85" t="n">
        <v>4811232</v>
      </c>
      <c r="G28" s="85" t="n">
        <v>331675</v>
      </c>
      <c r="H28" s="86" t="n">
        <v>13560002</v>
      </c>
      <c r="I28" s="85" t="n">
        <v>5086423</v>
      </c>
      <c r="J28" s="86" t="n">
        <v>18646425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4655005</v>
      </c>
      <c r="C31" s="85" t="n">
        <v>3763304</v>
      </c>
      <c r="D31" s="86" t="n">
        <v>8418309</v>
      </c>
      <c r="E31" s="85" t="n">
        <v>766432</v>
      </c>
      <c r="F31" s="85" t="n">
        <v>4551220</v>
      </c>
      <c r="G31" s="85" t="n">
        <v>363674</v>
      </c>
      <c r="H31" s="86" t="n">
        <v>14099635</v>
      </c>
      <c r="I31" s="85" t="n">
        <v>5566814</v>
      </c>
      <c r="J31" s="86" t="n">
        <v>19666449</v>
      </c>
    </row>
    <row r="32" customFormat="false" ht="12.75" hidden="false" customHeight="false" outlineLevel="0" collapsed="false">
      <c r="A32" s="84" t="s">
        <v>185</v>
      </c>
      <c r="B32" s="85" t="n">
        <v>5030811</v>
      </c>
      <c r="C32" s="85" t="n">
        <v>4008227</v>
      </c>
      <c r="D32" s="86" t="n">
        <v>9039038</v>
      </c>
      <c r="E32" s="85" t="n">
        <v>854590</v>
      </c>
      <c r="F32" s="85" t="n">
        <v>5048543</v>
      </c>
      <c r="G32" s="85" t="n">
        <v>137678</v>
      </c>
      <c r="H32" s="86" t="n">
        <v>15079849</v>
      </c>
      <c r="I32" s="85" t="n">
        <v>5978909</v>
      </c>
      <c r="J32" s="86" t="n">
        <v>21058758</v>
      </c>
    </row>
    <row r="33" customFormat="false" ht="12.75" hidden="false" customHeight="false" outlineLevel="0" collapsed="false">
      <c r="A33" s="84" t="s">
        <v>186</v>
      </c>
      <c r="B33" s="85" t="n">
        <v>5643368</v>
      </c>
      <c r="C33" s="85" t="n">
        <v>4797812</v>
      </c>
      <c r="D33" s="86" t="n">
        <v>10441180</v>
      </c>
      <c r="E33" s="85" t="n">
        <v>1144578</v>
      </c>
      <c r="F33" s="85" t="n">
        <v>5443779</v>
      </c>
      <c r="G33" s="85" t="n">
        <v>681718</v>
      </c>
      <c r="H33" s="86" t="n">
        <v>17711255</v>
      </c>
      <c r="I33" s="85" t="n">
        <v>7830508</v>
      </c>
      <c r="J33" s="86" t="n">
        <v>25541763</v>
      </c>
    </row>
    <row r="34" customFormat="false" ht="12.75" hidden="false" customHeight="false" outlineLevel="0" collapsed="false">
      <c r="A34" s="84" t="s">
        <v>187</v>
      </c>
      <c r="B34" s="85" t="n">
        <v>6807926</v>
      </c>
      <c r="C34" s="85" t="n">
        <v>5590903</v>
      </c>
      <c r="D34" s="86" t="n">
        <v>12398829</v>
      </c>
      <c r="E34" s="85" t="n">
        <v>1007525</v>
      </c>
      <c r="F34" s="85" t="n">
        <v>5262130</v>
      </c>
      <c r="G34" s="85" t="n">
        <v>69843</v>
      </c>
      <c r="H34" s="86" t="n">
        <v>18738327</v>
      </c>
      <c r="I34" s="85" t="n">
        <v>8593028</v>
      </c>
      <c r="J34" s="86" t="n">
        <v>27331355</v>
      </c>
    </row>
    <row r="35" customFormat="false" ht="12.75" hidden="false" customHeight="false" outlineLevel="0" collapsed="false">
      <c r="A35" s="84" t="s">
        <v>188</v>
      </c>
      <c r="B35" s="85" t="n">
        <v>7921882</v>
      </c>
      <c r="C35" s="85" t="n">
        <v>5621374</v>
      </c>
      <c r="D35" s="86" t="n">
        <v>13543256</v>
      </c>
      <c r="E35" s="85" t="n">
        <v>1316123</v>
      </c>
      <c r="F35" s="85" t="n">
        <v>5034674</v>
      </c>
      <c r="G35" s="85" t="n">
        <v>159971</v>
      </c>
      <c r="H35" s="86" t="n">
        <v>20054024</v>
      </c>
      <c r="I35" s="85" t="n">
        <v>8073177</v>
      </c>
      <c r="J35" s="86" t="n">
        <v>28127201</v>
      </c>
    </row>
    <row r="36" customFormat="false" ht="12.75" hidden="false" customHeight="false" outlineLevel="0" collapsed="false">
      <c r="A36" s="84" t="s">
        <v>189</v>
      </c>
      <c r="B36" s="85" t="n">
        <v>7417968</v>
      </c>
      <c r="C36" s="85" t="n">
        <v>5993383</v>
      </c>
      <c r="D36" s="86" t="n">
        <v>13411351</v>
      </c>
      <c r="E36" s="85" t="n">
        <v>992328</v>
      </c>
      <c r="F36" s="85" t="n">
        <v>4788870</v>
      </c>
      <c r="G36" s="85" t="n">
        <v>329792</v>
      </c>
      <c r="H36" s="86" t="n">
        <v>19522341</v>
      </c>
      <c r="I36" s="85" t="n">
        <v>7811319</v>
      </c>
      <c r="J36" s="86" t="n">
        <v>27333660</v>
      </c>
    </row>
    <row r="37" customFormat="false" ht="12.75" hidden="false" customHeight="false" outlineLevel="0" collapsed="false">
      <c r="A37" s="84" t="s">
        <v>190</v>
      </c>
      <c r="B37" s="85" t="n">
        <v>7219168</v>
      </c>
      <c r="C37" s="85" t="n">
        <v>5461503</v>
      </c>
      <c r="D37" s="86" t="n">
        <v>12680671</v>
      </c>
      <c r="E37" s="85" t="n">
        <v>963223</v>
      </c>
      <c r="F37" s="85" t="n">
        <v>5054785</v>
      </c>
      <c r="G37" s="85" t="n">
        <v>338131</v>
      </c>
      <c r="H37" s="86" t="n">
        <v>19036810</v>
      </c>
      <c r="I37" s="85" t="n">
        <v>6857394</v>
      </c>
      <c r="J37" s="86" t="n">
        <v>25894204</v>
      </c>
    </row>
    <row r="38" customFormat="false" ht="12.75" hidden="false" customHeight="false" outlineLevel="0" collapsed="false">
      <c r="A38" s="84" t="s">
        <v>191</v>
      </c>
      <c r="B38" s="85" t="n">
        <v>6911956</v>
      </c>
      <c r="C38" s="85" t="n">
        <v>5649224</v>
      </c>
      <c r="D38" s="86" t="n">
        <v>12561180</v>
      </c>
      <c r="E38" s="85" t="n">
        <v>894649</v>
      </c>
      <c r="F38" s="85" t="n">
        <v>5249916</v>
      </c>
      <c r="G38" s="85" t="n">
        <v>358840</v>
      </c>
      <c r="H38" s="86" t="n">
        <v>19064585</v>
      </c>
      <c r="I38" s="85" t="n">
        <v>6658819</v>
      </c>
      <c r="J38" s="86" t="n">
        <v>25723404</v>
      </c>
    </row>
    <row r="39" customFormat="false" ht="12.75" hidden="false" customHeight="false" outlineLevel="0" collapsed="false">
      <c r="A39" s="84" t="s">
        <v>192</v>
      </c>
      <c r="B39" s="85" t="n">
        <v>7846550</v>
      </c>
      <c r="C39" s="85" t="n">
        <v>5187848</v>
      </c>
      <c r="D39" s="86" t="n">
        <v>13034398</v>
      </c>
      <c r="E39" s="85" t="n">
        <v>1127849</v>
      </c>
      <c r="F39" s="85" t="n">
        <v>4814091</v>
      </c>
      <c r="G39" s="85" t="n">
        <v>182134</v>
      </c>
      <c r="H39" s="86" t="n">
        <v>19158472</v>
      </c>
      <c r="I39" s="85" t="n">
        <v>7447967</v>
      </c>
      <c r="J39" s="86" t="n">
        <v>26606439</v>
      </c>
    </row>
    <row r="40" customFormat="false" ht="12.75" hidden="false" customHeight="false" outlineLevel="0" collapsed="false">
      <c r="A40" s="84" t="s">
        <v>193</v>
      </c>
      <c r="B40" s="85" t="n">
        <v>9058145</v>
      </c>
      <c r="C40" s="85" t="n">
        <v>7477914</v>
      </c>
      <c r="D40" s="86" t="n">
        <v>16536059</v>
      </c>
      <c r="E40" s="85" t="n">
        <v>1377684</v>
      </c>
      <c r="F40" s="85" t="n">
        <v>3593011</v>
      </c>
      <c r="G40" s="85" t="n">
        <v>229598</v>
      </c>
      <c r="H40" s="86" t="n">
        <v>21736352</v>
      </c>
      <c r="I40" s="85" t="n">
        <v>6003641</v>
      </c>
      <c r="J40" s="86" t="n">
        <v>27739993</v>
      </c>
    </row>
    <row r="41" customFormat="false" ht="12.75" hidden="false" customHeight="false" outlineLevel="0" collapsed="false">
      <c r="A41" s="84" t="s">
        <v>194</v>
      </c>
      <c r="B41" s="85" t="n">
        <v>9321843</v>
      </c>
      <c r="C41" s="85" t="n">
        <v>5824311</v>
      </c>
      <c r="D41" s="86" t="n">
        <v>15146154</v>
      </c>
      <c r="E41" s="85" t="n">
        <v>1194555</v>
      </c>
      <c r="F41" s="85" t="n">
        <v>3384042</v>
      </c>
      <c r="G41" s="85" t="n">
        <v>1281020</v>
      </c>
      <c r="H41" s="86" t="n">
        <v>21005771</v>
      </c>
      <c r="I41" s="85" t="n">
        <v>6370661</v>
      </c>
      <c r="J41" s="86" t="n">
        <v>27376432</v>
      </c>
    </row>
    <row r="42" customFormat="false" ht="12.75" hidden="false" customHeight="false" outlineLevel="0" collapsed="false">
      <c r="A42" s="84" t="s">
        <v>195</v>
      </c>
      <c r="B42" s="85" t="n">
        <v>8201598</v>
      </c>
      <c r="C42" s="85" t="n">
        <v>5853222</v>
      </c>
      <c r="D42" s="86" t="n">
        <v>14054820</v>
      </c>
      <c r="E42" s="85" t="n">
        <v>1085934</v>
      </c>
      <c r="F42" s="85" t="n">
        <v>3439323</v>
      </c>
      <c r="G42" s="85" t="n">
        <v>1834784</v>
      </c>
      <c r="H42" s="86" t="n">
        <v>20414861</v>
      </c>
      <c r="I42" s="85" t="n">
        <v>6125844</v>
      </c>
      <c r="J42" s="86" t="n">
        <v>26540705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8317582</v>
      </c>
      <c r="C45" s="85" t="n">
        <v>6014015</v>
      </c>
      <c r="D45" s="86" t="n">
        <v>14331597</v>
      </c>
      <c r="E45" s="85" t="n">
        <v>1272145</v>
      </c>
      <c r="F45" s="85" t="n">
        <v>2749011</v>
      </c>
      <c r="G45" s="85" t="n">
        <v>2287133</v>
      </c>
      <c r="H45" s="86" t="n">
        <v>20639886</v>
      </c>
      <c r="I45" s="85" t="n">
        <v>5438871</v>
      </c>
      <c r="J45" s="86" t="n">
        <v>26078757</v>
      </c>
    </row>
    <row r="46" customFormat="false" ht="12.75" hidden="false" customHeight="false" outlineLevel="0" collapsed="false">
      <c r="A46" s="84" t="s">
        <v>185</v>
      </c>
      <c r="B46" s="85" t="n">
        <v>8305291</v>
      </c>
      <c r="C46" s="85" t="n">
        <v>5810603</v>
      </c>
      <c r="D46" s="86" t="n">
        <v>14115894</v>
      </c>
      <c r="E46" s="85" t="n">
        <v>997042</v>
      </c>
      <c r="F46" s="85" t="n">
        <v>2774291</v>
      </c>
      <c r="G46" s="85" t="n">
        <v>2647626</v>
      </c>
      <c r="H46" s="86" t="n">
        <v>20534853</v>
      </c>
      <c r="I46" s="85" t="n">
        <v>5579900</v>
      </c>
      <c r="J46" s="86" t="n">
        <v>26114753</v>
      </c>
    </row>
    <row r="47" customFormat="false" ht="12.75" hidden="false" customHeight="false" outlineLevel="0" collapsed="false">
      <c r="A47" s="84" t="s">
        <v>186</v>
      </c>
      <c r="B47" s="85" t="n">
        <v>9350837</v>
      </c>
      <c r="C47" s="85" t="n">
        <v>5682090</v>
      </c>
      <c r="D47" s="86" t="n">
        <v>15032927</v>
      </c>
      <c r="E47" s="85" t="n">
        <v>1039185</v>
      </c>
      <c r="F47" s="85" t="n">
        <v>2987867</v>
      </c>
      <c r="G47" s="85" t="n">
        <v>2902580</v>
      </c>
      <c r="H47" s="86" t="n">
        <v>21962559</v>
      </c>
      <c r="I47" s="85" t="n">
        <v>4935258</v>
      </c>
      <c r="J47" s="86" t="n">
        <v>26897817</v>
      </c>
    </row>
    <row r="48" customFormat="false" ht="12.75" hidden="false" customHeight="false" outlineLevel="0" collapsed="false">
      <c r="A48" s="84" t="s">
        <v>187</v>
      </c>
      <c r="B48" s="85" t="n">
        <v>9413941</v>
      </c>
      <c r="C48" s="85" t="n">
        <v>6971707</v>
      </c>
      <c r="D48" s="86" t="n">
        <v>16385648</v>
      </c>
      <c r="E48" s="85" t="n">
        <v>1086383</v>
      </c>
      <c r="F48" s="85" t="n">
        <v>3642540</v>
      </c>
      <c r="G48" s="85" t="n">
        <v>2797689</v>
      </c>
      <c r="H48" s="86" t="n">
        <v>23912260</v>
      </c>
      <c r="I48" s="85" t="n">
        <v>3043589</v>
      </c>
      <c r="J48" s="86" t="n">
        <v>26955849</v>
      </c>
    </row>
    <row r="49" customFormat="false" ht="12.75" hidden="false" customHeight="false" outlineLevel="0" collapsed="false">
      <c r="A49" s="84" t="s">
        <v>188</v>
      </c>
      <c r="B49" s="85" t="n">
        <v>9673613</v>
      </c>
      <c r="C49" s="85" t="n">
        <v>6817127</v>
      </c>
      <c r="D49" s="86" t="n">
        <v>16490740</v>
      </c>
      <c r="E49" s="85" t="n">
        <v>1225237</v>
      </c>
      <c r="F49" s="85" t="n">
        <v>3190745</v>
      </c>
      <c r="G49" s="85" t="n">
        <v>2466110</v>
      </c>
      <c r="H49" s="86" t="n">
        <v>23372832</v>
      </c>
      <c r="I49" s="85" t="n">
        <v>3743433</v>
      </c>
      <c r="J49" s="86" t="n">
        <v>27116265</v>
      </c>
    </row>
    <row r="50" customFormat="false" ht="12.75" hidden="false" customHeight="false" outlineLevel="0" collapsed="false">
      <c r="A50" s="84" t="s">
        <v>189</v>
      </c>
      <c r="B50" s="85" t="n">
        <v>9960874</v>
      </c>
      <c r="C50" s="85" t="n">
        <v>6909531</v>
      </c>
      <c r="D50" s="86" t="n">
        <v>16870405</v>
      </c>
      <c r="E50" s="85" t="n">
        <v>1171960</v>
      </c>
      <c r="F50" s="85" t="n">
        <v>3475709</v>
      </c>
      <c r="G50" s="85" t="n">
        <v>2304312</v>
      </c>
      <c r="H50" s="86" t="n">
        <v>23822386</v>
      </c>
      <c r="I50" s="85" t="n">
        <v>4062838</v>
      </c>
      <c r="J50" s="86" t="n">
        <v>27885224</v>
      </c>
    </row>
    <row r="51" customFormat="false" ht="12.75" hidden="false" customHeight="false" outlineLevel="0" collapsed="false">
      <c r="A51" s="84" t="s">
        <v>190</v>
      </c>
      <c r="B51" s="85" t="n">
        <v>10392196</v>
      </c>
      <c r="C51" s="85" t="n">
        <v>7877906</v>
      </c>
      <c r="D51" s="86" t="n">
        <v>18270102</v>
      </c>
      <c r="E51" s="85" t="n">
        <v>1600590</v>
      </c>
      <c r="F51" s="85" t="n">
        <v>4190776</v>
      </c>
      <c r="G51" s="85" t="n">
        <v>2092155</v>
      </c>
      <c r="H51" s="86" t="n">
        <v>26153623</v>
      </c>
      <c r="I51" s="85" t="n">
        <v>3495540</v>
      </c>
      <c r="J51" s="86" t="n">
        <v>29649163</v>
      </c>
    </row>
    <row r="52" customFormat="false" ht="12.75" hidden="false" customHeight="false" outlineLevel="0" collapsed="false">
      <c r="A52" s="84" t="s">
        <v>191</v>
      </c>
      <c r="B52" s="85" t="n">
        <v>9963249</v>
      </c>
      <c r="C52" s="85" t="n">
        <v>7217017</v>
      </c>
      <c r="D52" s="86" t="n">
        <v>17180266</v>
      </c>
      <c r="E52" s="85" t="n">
        <v>1339185</v>
      </c>
      <c r="F52" s="85" t="n">
        <v>5742904</v>
      </c>
      <c r="G52" s="85" t="n">
        <v>2341263</v>
      </c>
      <c r="H52" s="86" t="n">
        <v>26603618</v>
      </c>
      <c r="I52" s="85" t="n">
        <v>3740549</v>
      </c>
      <c r="J52" s="86" t="n">
        <v>30344167</v>
      </c>
    </row>
    <row r="53" customFormat="false" ht="12.75" hidden="false" customHeight="false" outlineLevel="0" collapsed="false">
      <c r="A53" s="84" t="s">
        <v>192</v>
      </c>
      <c r="B53" s="85" t="n">
        <v>10881028</v>
      </c>
      <c r="C53" s="85" t="n">
        <v>7176954</v>
      </c>
      <c r="D53" s="86" t="n">
        <v>18057982</v>
      </c>
      <c r="E53" s="85" t="n">
        <v>1431171</v>
      </c>
      <c r="F53" s="85" t="n">
        <v>6174138</v>
      </c>
      <c r="G53" s="85" t="n">
        <v>1861335</v>
      </c>
      <c r="H53" s="86" t="n">
        <v>27524626</v>
      </c>
      <c r="I53" s="85" t="n">
        <v>3422423</v>
      </c>
      <c r="J53" s="86" t="n">
        <v>30947049</v>
      </c>
    </row>
    <row r="54" customFormat="false" ht="12.75" hidden="false" customHeight="false" outlineLevel="0" collapsed="false">
      <c r="A54" s="84" t="s">
        <v>193</v>
      </c>
      <c r="B54" s="85" t="n">
        <v>11201066</v>
      </c>
      <c r="C54" s="85" t="n">
        <v>8195437</v>
      </c>
      <c r="D54" s="86" t="n">
        <v>19396503</v>
      </c>
      <c r="E54" s="85" t="n">
        <v>1533560</v>
      </c>
      <c r="F54" s="85" t="n">
        <v>6436303</v>
      </c>
      <c r="G54" s="85" t="n">
        <v>1541266</v>
      </c>
      <c r="H54" s="86" t="n">
        <v>28907632</v>
      </c>
      <c r="I54" s="85" t="n">
        <v>3715140</v>
      </c>
      <c r="J54" s="86" t="n">
        <v>32622772</v>
      </c>
    </row>
    <row r="55" customFormat="false" ht="12.75" hidden="false" customHeight="false" outlineLevel="0" collapsed="false">
      <c r="A55" s="84" t="s">
        <v>194</v>
      </c>
      <c r="B55" s="85" t="n">
        <v>12419926</v>
      </c>
      <c r="C55" s="85" t="n">
        <v>7885661</v>
      </c>
      <c r="D55" s="86" t="n">
        <v>20305587</v>
      </c>
      <c r="E55" s="85" t="n">
        <v>1391180</v>
      </c>
      <c r="F55" s="85" t="n">
        <v>6026356</v>
      </c>
      <c r="G55" s="85" t="n">
        <v>1224973</v>
      </c>
      <c r="H55" s="86" t="n">
        <v>28948096</v>
      </c>
      <c r="I55" s="85" t="n">
        <v>3142847</v>
      </c>
      <c r="J55" s="86" t="n">
        <v>32090943</v>
      </c>
    </row>
    <row r="56" customFormat="false" ht="12.75" hidden="false" customHeight="false" outlineLevel="0" collapsed="false">
      <c r="A56" s="84" t="s">
        <v>195</v>
      </c>
      <c r="B56" s="85" t="n">
        <v>11179124</v>
      </c>
      <c r="C56" s="85" t="n">
        <v>7959826</v>
      </c>
      <c r="D56" s="86" t="n">
        <v>19138950</v>
      </c>
      <c r="E56" s="85" t="n">
        <v>1145720</v>
      </c>
      <c r="F56" s="85" t="n">
        <v>6065592</v>
      </c>
      <c r="G56" s="85" t="n">
        <v>792737</v>
      </c>
      <c r="H56" s="86" t="n">
        <v>27142999</v>
      </c>
      <c r="I56" s="85" t="n">
        <v>3572527</v>
      </c>
      <c r="J56" s="86" t="n">
        <v>30715526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11953741</v>
      </c>
      <c r="C59" s="85" t="n">
        <v>7582767</v>
      </c>
      <c r="D59" s="86" t="n">
        <v>19536508</v>
      </c>
      <c r="E59" s="85" t="n">
        <v>1162950</v>
      </c>
      <c r="F59" s="85" t="n">
        <v>7350637</v>
      </c>
      <c r="G59" s="85" t="n">
        <v>2378633</v>
      </c>
      <c r="H59" s="86" t="n">
        <v>30428728</v>
      </c>
      <c r="I59" s="85" t="n">
        <v>2769438</v>
      </c>
      <c r="J59" s="86" t="n">
        <v>33198166</v>
      </c>
    </row>
    <row r="60" customFormat="false" ht="12.75" hidden="false" customHeight="false" outlineLevel="0" collapsed="false">
      <c r="A60" s="84" t="s">
        <v>185</v>
      </c>
      <c r="B60" s="85" t="n">
        <v>11400943</v>
      </c>
      <c r="C60" s="85" t="n">
        <v>8186254</v>
      </c>
      <c r="D60" s="86" t="n">
        <v>19587197</v>
      </c>
      <c r="E60" s="85" t="n">
        <v>1237730</v>
      </c>
      <c r="F60" s="85" t="n">
        <v>8716088</v>
      </c>
      <c r="G60" s="85" t="n">
        <v>2401219</v>
      </c>
      <c r="H60" s="86" t="n">
        <v>31942234</v>
      </c>
      <c r="I60" s="85" t="n">
        <v>2181622</v>
      </c>
      <c r="J60" s="86" t="n">
        <v>34123856</v>
      </c>
    </row>
    <row r="61" customFormat="false" ht="12.75" hidden="false" customHeight="false" outlineLevel="0" collapsed="false">
      <c r="A61" s="84" t="s">
        <v>186</v>
      </c>
      <c r="B61" s="85" t="n">
        <v>12184626</v>
      </c>
      <c r="C61" s="85" t="n">
        <v>8369623</v>
      </c>
      <c r="D61" s="86" t="n">
        <v>20554249</v>
      </c>
      <c r="E61" s="85" t="n">
        <v>1675990</v>
      </c>
      <c r="F61" s="85" t="n">
        <v>8466525</v>
      </c>
      <c r="G61" s="85" t="n">
        <v>2154257</v>
      </c>
      <c r="H61" s="86" t="n">
        <v>32851021</v>
      </c>
      <c r="I61" s="85" t="n">
        <v>1810174</v>
      </c>
      <c r="J61" s="86" t="n">
        <v>34661195</v>
      </c>
    </row>
    <row r="62" customFormat="false" ht="12.75" hidden="false" customHeight="false" outlineLevel="0" collapsed="false">
      <c r="A62" s="84" t="s">
        <v>187</v>
      </c>
      <c r="B62" s="85" t="n">
        <v>13377807</v>
      </c>
      <c r="C62" s="85" t="n">
        <v>8997062</v>
      </c>
      <c r="D62" s="86" t="n">
        <v>22374869</v>
      </c>
      <c r="E62" s="85" t="n">
        <v>1458398</v>
      </c>
      <c r="F62" s="85" t="n">
        <v>10316227</v>
      </c>
      <c r="G62" s="85" t="n">
        <v>1872043</v>
      </c>
      <c r="H62" s="86" t="n">
        <v>36021537</v>
      </c>
      <c r="I62" s="85" t="n">
        <v>1826695</v>
      </c>
      <c r="J62" s="86" t="n">
        <v>37848232</v>
      </c>
    </row>
    <row r="63" customFormat="false" ht="12.75" hidden="false" customHeight="false" outlineLevel="0" collapsed="false">
      <c r="A63" s="84" t="s">
        <v>188</v>
      </c>
      <c r="B63" s="85" t="n">
        <v>13786076</v>
      </c>
      <c r="C63" s="85" t="n">
        <v>8988310</v>
      </c>
      <c r="D63" s="86" t="n">
        <v>22774386</v>
      </c>
      <c r="E63" s="85" t="n">
        <v>1542944</v>
      </c>
      <c r="F63" s="85" t="n">
        <v>10501790</v>
      </c>
      <c r="G63" s="85" t="n">
        <v>1344822</v>
      </c>
      <c r="H63" s="86" t="n">
        <v>36163942</v>
      </c>
      <c r="I63" s="85" t="n">
        <v>2812438</v>
      </c>
      <c r="J63" s="86" t="n">
        <v>38976380</v>
      </c>
    </row>
    <row r="64" customFormat="false" ht="12.75" hidden="false" customHeight="false" outlineLevel="0" collapsed="false">
      <c r="A64" s="84" t="s">
        <v>189</v>
      </c>
      <c r="B64" s="85" t="n">
        <v>14361767</v>
      </c>
      <c r="C64" s="85" t="n">
        <v>9655535</v>
      </c>
      <c r="D64" s="86" t="n">
        <v>24017302</v>
      </c>
      <c r="E64" s="85" t="n">
        <v>1575058</v>
      </c>
      <c r="F64" s="85" t="n">
        <v>9313638</v>
      </c>
      <c r="G64" s="85" t="n">
        <v>1426837</v>
      </c>
      <c r="H64" s="86" t="n">
        <v>36332835</v>
      </c>
      <c r="I64" s="85" t="n">
        <v>2479898</v>
      </c>
      <c r="J64" s="86" t="n">
        <v>38812733</v>
      </c>
    </row>
    <row r="65" customFormat="false" ht="12.75" hidden="false" customHeight="false" outlineLevel="0" collapsed="false">
      <c r="A65" s="84" t="s">
        <v>190</v>
      </c>
      <c r="B65" s="85" t="n">
        <v>14960784</v>
      </c>
      <c r="C65" s="85" t="n">
        <v>8963003</v>
      </c>
      <c r="D65" s="86" t="n">
        <v>23923787</v>
      </c>
      <c r="E65" s="85" t="n">
        <v>1542509</v>
      </c>
      <c r="F65" s="85" t="n">
        <v>9090792</v>
      </c>
      <c r="G65" s="85" t="n">
        <v>1420103</v>
      </c>
      <c r="H65" s="86" t="n">
        <v>35977191</v>
      </c>
      <c r="I65" s="85" t="n">
        <v>2572553</v>
      </c>
      <c r="J65" s="86" t="n">
        <v>38549744</v>
      </c>
    </row>
    <row r="66" customFormat="false" ht="12.75" hidden="false" customHeight="false" outlineLevel="0" collapsed="false">
      <c r="A66" s="84" t="s">
        <v>191</v>
      </c>
      <c r="B66" s="85" t="n">
        <v>13671868</v>
      </c>
      <c r="C66" s="85" t="n">
        <v>9599024</v>
      </c>
      <c r="D66" s="86" t="n">
        <v>23270892</v>
      </c>
      <c r="E66" s="85" t="n">
        <v>1487892</v>
      </c>
      <c r="F66" s="85" t="n">
        <v>9220354</v>
      </c>
      <c r="G66" s="85" t="n">
        <v>1323886</v>
      </c>
      <c r="H66" s="86" t="n">
        <v>35303024</v>
      </c>
      <c r="I66" s="85" t="n">
        <v>2532643</v>
      </c>
      <c r="J66" s="86" t="n">
        <v>37835667</v>
      </c>
    </row>
    <row r="67" customFormat="false" ht="12.75" hidden="false" customHeight="false" outlineLevel="0" collapsed="false">
      <c r="A67" s="84" t="s">
        <v>192</v>
      </c>
      <c r="B67" s="85" t="n">
        <v>13362684</v>
      </c>
      <c r="C67" s="85" t="n">
        <v>10131577</v>
      </c>
      <c r="D67" s="86" t="n">
        <v>23494261</v>
      </c>
      <c r="E67" s="85" t="n">
        <v>1453587</v>
      </c>
      <c r="F67" s="85" t="n">
        <v>9764972</v>
      </c>
      <c r="G67" s="85" t="n">
        <v>1127909</v>
      </c>
      <c r="H67" s="86" t="n">
        <v>35840729</v>
      </c>
      <c r="I67" s="85" t="n">
        <v>2222924</v>
      </c>
      <c r="J67" s="86" t="n">
        <v>38063653</v>
      </c>
    </row>
    <row r="68" customFormat="false" ht="12.75" hidden="false" customHeight="false" outlineLevel="0" collapsed="false">
      <c r="A68" s="84" t="s">
        <v>193</v>
      </c>
      <c r="B68" s="85" t="n">
        <v>14213389</v>
      </c>
      <c r="C68" s="85" t="n">
        <v>10256766</v>
      </c>
      <c r="D68" s="86" t="n">
        <v>24470155</v>
      </c>
      <c r="E68" s="85" t="n">
        <v>1665788</v>
      </c>
      <c r="F68" s="85" t="n">
        <v>10476996</v>
      </c>
      <c r="G68" s="85" t="n">
        <v>678480</v>
      </c>
      <c r="H68" s="86" t="n">
        <v>37291419</v>
      </c>
      <c r="I68" s="85" t="n">
        <v>1875959</v>
      </c>
      <c r="J68" s="86" t="n">
        <v>39167378</v>
      </c>
    </row>
    <row r="69" customFormat="false" ht="12.75" hidden="false" customHeight="false" outlineLevel="0" collapsed="false">
      <c r="A69" s="84" t="s">
        <v>194</v>
      </c>
      <c r="B69" s="85" t="n">
        <v>14092815</v>
      </c>
      <c r="C69" s="85" t="n">
        <v>9362544</v>
      </c>
      <c r="D69" s="86" t="n">
        <v>23455359</v>
      </c>
      <c r="E69" s="85" t="n">
        <v>1691088</v>
      </c>
      <c r="F69" s="85" t="n">
        <v>7983563</v>
      </c>
      <c r="G69" s="85" t="n">
        <v>1002100</v>
      </c>
      <c r="H69" s="86" t="n">
        <v>34132110</v>
      </c>
      <c r="I69" s="85" t="n">
        <v>1884820</v>
      </c>
      <c r="J69" s="86" t="n">
        <v>36016930</v>
      </c>
    </row>
    <row r="70" customFormat="false" ht="12.75" hidden="false" customHeight="false" outlineLevel="0" collapsed="false">
      <c r="A70" s="84" t="s">
        <v>195</v>
      </c>
      <c r="B70" s="85" t="n">
        <v>12923008</v>
      </c>
      <c r="C70" s="85" t="n">
        <v>8424542</v>
      </c>
      <c r="D70" s="86" t="n">
        <v>21347550</v>
      </c>
      <c r="E70" s="85" t="n">
        <v>1284575</v>
      </c>
      <c r="F70" s="85" t="n">
        <v>7545368</v>
      </c>
      <c r="G70" s="85" t="n">
        <v>907219</v>
      </c>
      <c r="H70" s="86" t="n">
        <v>31084712</v>
      </c>
      <c r="I70" s="85" t="n">
        <v>1556091</v>
      </c>
      <c r="J70" s="86" t="n">
        <v>32640803</v>
      </c>
    </row>
    <row r="71" customFormat="false" ht="13.5" hidden="false" customHeight="false" outlineLevel="0" collapsed="false">
      <c r="A71" s="105"/>
      <c r="B71" s="120"/>
      <c r="C71" s="120"/>
      <c r="D71" s="121"/>
      <c r="E71" s="120"/>
      <c r="F71" s="120"/>
      <c r="G71" s="120"/>
      <c r="H71" s="121"/>
      <c r="I71" s="120"/>
      <c r="J71" s="121"/>
    </row>
    <row r="72" customFormat="false" ht="12.75" hidden="false" customHeight="false" outlineLevel="0" collapsed="false">
      <c r="E72" s="86"/>
      <c r="F72" s="86"/>
    </row>
    <row r="73" customFormat="false" ht="12.75" hidden="false" customHeight="false" outlineLevel="0" collapsed="false">
      <c r="A73" s="108" t="s">
        <v>155</v>
      </c>
      <c r="B73" s="108"/>
      <c r="E73" s="86"/>
      <c r="F73" s="86"/>
    </row>
    <row r="74" customFormat="false" ht="12.75" hidden="false" customHeight="false" outlineLevel="0" collapsed="false">
      <c r="A74" s="108" t="s">
        <v>23</v>
      </c>
      <c r="B74" s="108"/>
      <c r="E74" s="86"/>
      <c r="F74" s="86"/>
    </row>
    <row r="75" customFormat="false" ht="12.75" hidden="false" customHeight="false" outlineLevel="0" collapsed="false">
      <c r="E75" s="86"/>
      <c r="F75" s="86"/>
    </row>
    <row r="76" customFormat="false" ht="12.75" hidden="false" customHeight="false" outlineLevel="0" collapsed="false">
      <c r="E76" s="86"/>
      <c r="F76" s="86"/>
    </row>
    <row r="77" customFormat="false" ht="12.75" hidden="false" customHeight="false" outlineLevel="0" collapsed="false">
      <c r="E77" s="86"/>
      <c r="F77" s="86"/>
    </row>
    <row r="78" customFormat="false" ht="12.75" hidden="false" customHeight="false" outlineLevel="0" collapsed="false">
      <c r="E78" s="86"/>
      <c r="F78" s="86"/>
    </row>
    <row r="79" customFormat="false" ht="12.75" hidden="false" customHeight="false" outlineLevel="0" collapsed="false">
      <c r="E79" s="86"/>
      <c r="F79" s="86"/>
    </row>
    <row r="80" customFormat="false" ht="12.75" hidden="false" customHeight="false" outlineLevel="0" collapsed="false">
      <c r="E80" s="86"/>
      <c r="F80" s="8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3" min="2" style="144" width="15.7"/>
    <col collapsed="false" customWidth="true" hidden="false" outlineLevel="0" max="4" min="4" style="144" width="16.7"/>
    <col collapsed="false" customWidth="true" hidden="false" outlineLevel="0" max="7" min="5" style="144" width="15.7"/>
    <col collapsed="false" customWidth="true" hidden="false" outlineLevel="0" max="8" min="8" style="144" width="24.7"/>
    <col collapsed="false" customWidth="true" hidden="false" outlineLevel="0" max="9" min="9" style="144" width="15.7"/>
    <col collapsed="false" customWidth="true" hidden="false" outlineLevel="0" max="10" min="10" style="72" width="16.7"/>
    <col collapsed="false" customWidth="false" hidden="false" outlineLevel="0" max="257" min="11" style="144" width="11.42"/>
  </cols>
  <sheetData>
    <row r="1" customFormat="false" ht="18" hidden="false" customHeight="false" outlineLevel="0" collapsed="false">
      <c r="A1" s="350" t="s">
        <v>903</v>
      </c>
      <c r="B1" s="350"/>
      <c r="C1" s="350"/>
      <c r="D1" s="350"/>
      <c r="E1" s="350"/>
      <c r="F1" s="350"/>
      <c r="G1" s="350"/>
      <c r="H1" s="350"/>
      <c r="I1" s="350"/>
      <c r="J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131" t="s">
        <v>904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18.75" hidden="false" customHeight="false" outlineLevel="0" collapsed="false">
      <c r="A6" s="472"/>
      <c r="B6" s="472"/>
      <c r="C6" s="472"/>
      <c r="D6" s="472"/>
      <c r="E6" s="472"/>
      <c r="F6" s="472"/>
      <c r="G6" s="472"/>
      <c r="H6" s="472"/>
      <c r="I6" s="472"/>
      <c r="J6" s="472"/>
    </row>
    <row r="7" customFormat="false" ht="18.75" hidden="false" customHeight="true" outlineLevel="0" collapsed="false">
      <c r="A7" s="352" t="s">
        <v>721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352"/>
      <c r="B8" s="262"/>
      <c r="C8" s="262"/>
      <c r="D8" s="262"/>
      <c r="E8" s="262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352"/>
      <c r="B9" s="264"/>
      <c r="C9" s="264" t="s">
        <v>375</v>
      </c>
      <c r="D9" s="264" t="s">
        <v>376</v>
      </c>
      <c r="E9" s="264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352"/>
      <c r="B10" s="264"/>
      <c r="C10" s="264" t="s">
        <v>378</v>
      </c>
      <c r="D10" s="264" t="s">
        <v>379</v>
      </c>
      <c r="E10" s="264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352"/>
      <c r="B11" s="264" t="s">
        <v>383</v>
      </c>
      <c r="C11" s="264" t="s">
        <v>384</v>
      </c>
      <c r="D11" s="264" t="s">
        <v>355</v>
      </c>
      <c r="E11" s="264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352"/>
      <c r="B12" s="268" t="s">
        <v>390</v>
      </c>
      <c r="C12" s="268" t="s">
        <v>391</v>
      </c>
      <c r="D12" s="268" t="s">
        <v>392</v>
      </c>
      <c r="E12" s="268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73"/>
    </row>
    <row r="14" s="362" customFormat="true" ht="15.75" hidden="false" customHeight="false" outlineLevel="0" collapsed="false">
      <c r="A14" s="359" t="s">
        <v>746</v>
      </c>
      <c r="B14" s="359" t="n">
        <v>1050000</v>
      </c>
      <c r="C14" s="359" t="n">
        <v>0</v>
      </c>
      <c r="D14" s="359" t="n">
        <v>0</v>
      </c>
      <c r="E14" s="359" t="n">
        <v>552748</v>
      </c>
      <c r="F14" s="359" t="n">
        <v>0</v>
      </c>
      <c r="G14" s="359" t="n">
        <v>1415008</v>
      </c>
      <c r="H14" s="359" t="n">
        <v>-53025</v>
      </c>
      <c r="I14" s="359" t="n">
        <v>-34890</v>
      </c>
      <c r="J14" s="360" t="n">
        <v>2929841</v>
      </c>
    </row>
    <row r="15" s="362" customFormat="true" ht="15.75" hidden="false" customHeight="false" outlineLevel="0" collapsed="false">
      <c r="A15" s="359" t="s">
        <v>747</v>
      </c>
      <c r="B15" s="359" t="n">
        <v>268060</v>
      </c>
      <c r="C15" s="359" t="n">
        <v>0</v>
      </c>
      <c r="D15" s="359" t="n">
        <v>36</v>
      </c>
      <c r="E15" s="359" t="n">
        <v>247356</v>
      </c>
      <c r="F15" s="359" t="n">
        <v>0</v>
      </c>
      <c r="G15" s="359" t="n">
        <v>2232086</v>
      </c>
      <c r="H15" s="359" t="n">
        <v>-38662</v>
      </c>
      <c r="I15" s="359" t="n">
        <v>0</v>
      </c>
      <c r="J15" s="360" t="n">
        <v>2708876</v>
      </c>
    </row>
    <row r="16" s="362" customFormat="true" ht="15.75" hidden="false" customHeight="false" outlineLevel="0" collapsed="false">
      <c r="A16" s="359" t="s">
        <v>748</v>
      </c>
      <c r="B16" s="359" t="n">
        <v>364713</v>
      </c>
      <c r="C16" s="359" t="n">
        <v>0</v>
      </c>
      <c r="D16" s="359" t="n">
        <v>0</v>
      </c>
      <c r="E16" s="359" t="n">
        <v>439353</v>
      </c>
      <c r="F16" s="359" t="n">
        <v>0</v>
      </c>
      <c r="G16" s="359" t="n">
        <v>1723313</v>
      </c>
      <c r="H16" s="359" t="n">
        <v>-25684</v>
      </c>
      <c r="I16" s="359" t="n">
        <v>0</v>
      </c>
      <c r="J16" s="360" t="n">
        <v>2501695</v>
      </c>
    </row>
    <row r="17" s="362" customFormat="true" ht="15.75" hidden="false" customHeight="false" outlineLevel="0" collapsed="false">
      <c r="A17" s="359" t="s">
        <v>749</v>
      </c>
      <c r="B17" s="359" t="n">
        <v>1078275</v>
      </c>
      <c r="C17" s="359" t="n">
        <v>0</v>
      </c>
      <c r="D17" s="359" t="n">
        <v>67495</v>
      </c>
      <c r="E17" s="359" t="n">
        <v>530953</v>
      </c>
      <c r="F17" s="359" t="n">
        <v>0</v>
      </c>
      <c r="G17" s="359" t="n">
        <v>1226837</v>
      </c>
      <c r="H17" s="359" t="n">
        <v>27648</v>
      </c>
      <c r="I17" s="359" t="n">
        <v>0</v>
      </c>
      <c r="J17" s="360" t="n">
        <v>2931208</v>
      </c>
    </row>
    <row r="18" s="362" customFormat="true" ht="15.75" hidden="false" customHeight="false" outlineLevel="0" collapsed="false">
      <c r="A18" s="359" t="s">
        <v>750</v>
      </c>
      <c r="B18" s="359" t="n">
        <v>169675</v>
      </c>
      <c r="C18" s="359" t="n">
        <v>0</v>
      </c>
      <c r="D18" s="359" t="n">
        <v>353548</v>
      </c>
      <c r="E18" s="359" t="n">
        <v>119469</v>
      </c>
      <c r="F18" s="359" t="n">
        <v>0</v>
      </c>
      <c r="G18" s="359" t="n">
        <v>497722</v>
      </c>
      <c r="H18" s="359" t="n">
        <v>115</v>
      </c>
      <c r="I18" s="359" t="n">
        <v>0</v>
      </c>
      <c r="J18" s="360" t="n">
        <v>1140529</v>
      </c>
    </row>
    <row r="19" s="362" customFormat="true" ht="15.75" hidden="false" customHeight="false" outlineLevel="0" collapsed="false">
      <c r="A19" s="359" t="s">
        <v>751</v>
      </c>
      <c r="B19" s="359" t="n">
        <v>85050</v>
      </c>
      <c r="C19" s="359" t="n">
        <v>0</v>
      </c>
      <c r="D19" s="359" t="n">
        <v>0</v>
      </c>
      <c r="E19" s="359" t="n">
        <v>85090</v>
      </c>
      <c r="F19" s="359" t="n">
        <v>0</v>
      </c>
      <c r="G19" s="359" t="n">
        <v>540248</v>
      </c>
      <c r="H19" s="359" t="n">
        <v>-572</v>
      </c>
      <c r="I19" s="359" t="n">
        <v>0</v>
      </c>
      <c r="J19" s="360" t="n">
        <v>709816</v>
      </c>
    </row>
    <row r="20" s="362" customFormat="true" ht="15.75" hidden="false" customHeight="false" outlineLevel="0" collapsed="false">
      <c r="A20" s="359" t="s">
        <v>752</v>
      </c>
      <c r="B20" s="359" t="n">
        <v>201000</v>
      </c>
      <c r="C20" s="359" t="n">
        <v>0</v>
      </c>
      <c r="D20" s="359" t="n">
        <v>79524</v>
      </c>
      <c r="E20" s="359" t="n">
        <v>129855</v>
      </c>
      <c r="F20" s="359" t="n">
        <v>0</v>
      </c>
      <c r="G20" s="359" t="n">
        <v>260261</v>
      </c>
      <c r="H20" s="359" t="n">
        <v>3332</v>
      </c>
      <c r="I20" s="359" t="n">
        <v>0</v>
      </c>
      <c r="J20" s="360" t="n">
        <v>673972</v>
      </c>
    </row>
    <row r="21" s="362" customFormat="true" ht="15.75" hidden="false" customHeight="false" outlineLevel="0" collapsed="false">
      <c r="A21" s="359" t="s">
        <v>753</v>
      </c>
      <c r="B21" s="359" t="n">
        <v>252203</v>
      </c>
      <c r="C21" s="359" t="n">
        <v>100000</v>
      </c>
      <c r="D21" s="359" t="n">
        <v>16300</v>
      </c>
      <c r="E21" s="359" t="n">
        <v>70202</v>
      </c>
      <c r="F21" s="359" t="n">
        <v>0</v>
      </c>
      <c r="G21" s="359" t="n">
        <v>81228</v>
      </c>
      <c r="H21" s="359" t="n">
        <v>-3211</v>
      </c>
      <c r="I21" s="359" t="n">
        <v>0</v>
      </c>
      <c r="J21" s="360" t="n">
        <v>516722</v>
      </c>
    </row>
    <row r="22" s="362" customFormat="true" ht="15.75" hidden="false" customHeight="false" outlineLevel="0" collapsed="false">
      <c r="A22" s="359" t="s">
        <v>754</v>
      </c>
      <c r="B22" s="359" t="n">
        <v>40000</v>
      </c>
      <c r="C22" s="359" t="n">
        <v>0</v>
      </c>
      <c r="D22" s="359" t="n">
        <v>117021</v>
      </c>
      <c r="E22" s="359" t="n">
        <v>40000</v>
      </c>
      <c r="F22" s="359" t="n">
        <v>0</v>
      </c>
      <c r="G22" s="359" t="n">
        <v>344961</v>
      </c>
      <c r="H22" s="359" t="n">
        <v>-9951</v>
      </c>
      <c r="I22" s="359" t="n">
        <v>0</v>
      </c>
      <c r="J22" s="360" t="n">
        <v>532031</v>
      </c>
    </row>
    <row r="23" s="362" customFormat="true" ht="15.75" hidden="false" customHeight="false" outlineLevel="0" collapsed="false">
      <c r="A23" s="359" t="s">
        <v>755</v>
      </c>
      <c r="B23" s="359" t="n">
        <v>435000</v>
      </c>
      <c r="C23" s="359" t="n">
        <v>0</v>
      </c>
      <c r="D23" s="359" t="n">
        <v>150000</v>
      </c>
      <c r="E23" s="359" t="n">
        <v>85996</v>
      </c>
      <c r="F23" s="359" t="n">
        <v>0</v>
      </c>
      <c r="G23" s="359" t="n">
        <v>319352</v>
      </c>
      <c r="H23" s="359" t="n">
        <v>2649</v>
      </c>
      <c r="I23" s="359" t="n">
        <v>0</v>
      </c>
      <c r="J23" s="360" t="n">
        <v>992997</v>
      </c>
    </row>
    <row r="24" s="362" customFormat="true" ht="15.75" hidden="false" customHeight="false" outlineLevel="0" collapsed="false">
      <c r="A24" s="359" t="s">
        <v>756</v>
      </c>
      <c r="B24" s="359" t="n">
        <v>40000</v>
      </c>
      <c r="C24" s="359" t="n">
        <v>0</v>
      </c>
      <c r="D24" s="359" t="n">
        <v>0</v>
      </c>
      <c r="E24" s="359" t="n">
        <v>40000</v>
      </c>
      <c r="F24" s="359" t="n">
        <v>0</v>
      </c>
      <c r="G24" s="359" t="n">
        <v>571539</v>
      </c>
      <c r="H24" s="359" t="n">
        <v>-2074</v>
      </c>
      <c r="I24" s="359" t="n">
        <v>0</v>
      </c>
      <c r="J24" s="360" t="n">
        <v>649465</v>
      </c>
    </row>
    <row r="25" s="362" customFormat="true" ht="15.75" hidden="false" customHeight="false" outlineLevel="0" collapsed="false">
      <c r="A25" s="359" t="s">
        <v>757</v>
      </c>
      <c r="B25" s="359" t="n">
        <v>30600</v>
      </c>
      <c r="C25" s="359" t="n">
        <v>0</v>
      </c>
      <c r="D25" s="359" t="n">
        <v>0</v>
      </c>
      <c r="E25" s="359" t="n">
        <v>39870</v>
      </c>
      <c r="F25" s="359" t="n">
        <v>0</v>
      </c>
      <c r="G25" s="359" t="n">
        <v>281685</v>
      </c>
      <c r="H25" s="359" t="n">
        <v>218</v>
      </c>
      <c r="I25" s="359" t="n">
        <v>0</v>
      </c>
      <c r="J25" s="360" t="n">
        <v>352373</v>
      </c>
    </row>
    <row r="26" s="362" customFormat="true" ht="15.75" hidden="false" customHeight="false" outlineLevel="0" collapsed="false">
      <c r="A26" s="359" t="s">
        <v>758</v>
      </c>
      <c r="B26" s="359" t="n">
        <v>134000</v>
      </c>
      <c r="C26" s="359" t="n">
        <v>0</v>
      </c>
      <c r="D26" s="359" t="n">
        <v>35000</v>
      </c>
      <c r="E26" s="359" t="n">
        <v>47213</v>
      </c>
      <c r="F26" s="359" t="n">
        <v>0</v>
      </c>
      <c r="G26" s="359" t="n">
        <v>141101</v>
      </c>
      <c r="H26" s="359" t="n">
        <v>-9155</v>
      </c>
      <c r="I26" s="359" t="n">
        <v>0</v>
      </c>
      <c r="J26" s="360" t="n">
        <v>348159</v>
      </c>
    </row>
    <row r="27" s="362" customFormat="true" ht="15.75" hidden="false" customHeight="false" outlineLevel="0" collapsed="false">
      <c r="A27" s="359" t="s">
        <v>759</v>
      </c>
      <c r="B27" s="359" t="n">
        <v>69888</v>
      </c>
      <c r="C27" s="359" t="n">
        <v>0</v>
      </c>
      <c r="D27" s="359" t="n">
        <v>27386</v>
      </c>
      <c r="E27" s="359" t="n">
        <v>83298</v>
      </c>
      <c r="F27" s="359" t="n">
        <v>0</v>
      </c>
      <c r="G27" s="359" t="n">
        <v>255764</v>
      </c>
      <c r="H27" s="359" t="n">
        <v>8163</v>
      </c>
      <c r="I27" s="359" t="n">
        <v>0</v>
      </c>
      <c r="J27" s="360" t="n">
        <v>444499</v>
      </c>
    </row>
    <row r="28" s="362" customFormat="true" ht="15.75" hidden="false" customHeight="false" outlineLevel="0" collapsed="false">
      <c r="A28" s="359" t="s">
        <v>760</v>
      </c>
      <c r="B28" s="359" t="n">
        <v>132694</v>
      </c>
      <c r="C28" s="359" t="n">
        <v>0</v>
      </c>
      <c r="D28" s="359" t="n">
        <v>309235</v>
      </c>
      <c r="E28" s="359" t="n">
        <v>60811</v>
      </c>
      <c r="F28" s="359" t="n">
        <v>0</v>
      </c>
      <c r="G28" s="359" t="n">
        <v>128126</v>
      </c>
      <c r="H28" s="359" t="n">
        <v>-22755</v>
      </c>
      <c r="I28" s="359" t="n">
        <v>0</v>
      </c>
      <c r="J28" s="360" t="n">
        <v>608111</v>
      </c>
    </row>
    <row r="29" s="362" customFormat="true" ht="15.75" hidden="false" customHeight="false" outlineLevel="0" collapsed="false">
      <c r="A29" s="359" t="s">
        <v>761</v>
      </c>
      <c r="B29" s="359" t="n">
        <v>16197</v>
      </c>
      <c r="C29" s="359" t="n">
        <v>0</v>
      </c>
      <c r="D29" s="359" t="n">
        <v>102491</v>
      </c>
      <c r="E29" s="359" t="n">
        <v>16917</v>
      </c>
      <c r="F29" s="359" t="n">
        <v>0</v>
      </c>
      <c r="G29" s="359" t="n">
        <v>80246</v>
      </c>
      <c r="H29" s="359" t="n">
        <v>1056</v>
      </c>
      <c r="I29" s="359" t="n">
        <v>0</v>
      </c>
      <c r="J29" s="360" t="n">
        <v>216907</v>
      </c>
    </row>
    <row r="30" s="362" customFormat="true" ht="15.75" hidden="false" customHeight="false" outlineLevel="0" collapsed="false">
      <c r="A30" s="359" t="s">
        <v>762</v>
      </c>
      <c r="B30" s="359" t="n">
        <v>40000</v>
      </c>
      <c r="C30" s="359" t="n">
        <v>0</v>
      </c>
      <c r="D30" s="359" t="n">
        <v>0</v>
      </c>
      <c r="E30" s="359" t="n">
        <v>40000</v>
      </c>
      <c r="F30" s="359" t="n">
        <v>0</v>
      </c>
      <c r="G30" s="359" t="n">
        <v>470994</v>
      </c>
      <c r="H30" s="359" t="n">
        <v>-9359</v>
      </c>
      <c r="I30" s="359" t="n">
        <v>0</v>
      </c>
      <c r="J30" s="360" t="n">
        <v>541635</v>
      </c>
    </row>
    <row r="31" s="362" customFormat="true" ht="15.75" hidden="false" customHeight="false" outlineLevel="0" collapsed="false">
      <c r="A31" s="359" t="s">
        <v>763</v>
      </c>
      <c r="B31" s="359" t="n">
        <v>51043</v>
      </c>
      <c r="C31" s="359" t="n">
        <v>0</v>
      </c>
      <c r="D31" s="359" t="n">
        <v>105970</v>
      </c>
      <c r="E31" s="359" t="n">
        <v>26291</v>
      </c>
      <c r="F31" s="359" t="n">
        <v>0</v>
      </c>
      <c r="G31" s="359" t="n">
        <v>-21855</v>
      </c>
      <c r="H31" s="359" t="n">
        <v>-4198</v>
      </c>
      <c r="I31" s="359" t="n">
        <v>0</v>
      </c>
      <c r="J31" s="360" t="n">
        <v>157251</v>
      </c>
    </row>
    <row r="32" s="362" customFormat="true" ht="15.75" hidden="false" customHeight="false" outlineLevel="0" collapsed="false">
      <c r="A32" s="359" t="s">
        <v>764</v>
      </c>
      <c r="B32" s="359" t="n">
        <v>25500</v>
      </c>
      <c r="C32" s="359" t="n">
        <v>0</v>
      </c>
      <c r="D32" s="359" t="n">
        <v>47640</v>
      </c>
      <c r="E32" s="359" t="n">
        <v>26218</v>
      </c>
      <c r="F32" s="359" t="n">
        <v>0</v>
      </c>
      <c r="G32" s="359" t="n">
        <v>100161</v>
      </c>
      <c r="H32" s="359" t="n">
        <v>-47</v>
      </c>
      <c r="I32" s="359" t="n">
        <v>0</v>
      </c>
      <c r="J32" s="360" t="n">
        <v>199472</v>
      </c>
    </row>
    <row r="33" s="362" customFormat="true" ht="15.75" hidden="false" customHeight="false" outlineLevel="0" collapsed="false">
      <c r="A33" s="359" t="s">
        <v>765</v>
      </c>
      <c r="B33" s="359" t="n">
        <v>25159</v>
      </c>
      <c r="C33" s="359" t="n">
        <v>0</v>
      </c>
      <c r="D33" s="359" t="n">
        <v>55745</v>
      </c>
      <c r="E33" s="359" t="n">
        <v>15304</v>
      </c>
      <c r="F33" s="359" t="n">
        <v>0</v>
      </c>
      <c r="G33" s="359" t="n">
        <v>22420</v>
      </c>
      <c r="H33" s="359" t="n">
        <v>-682</v>
      </c>
      <c r="I33" s="359" t="n">
        <v>0</v>
      </c>
      <c r="J33" s="360" t="n">
        <v>117946</v>
      </c>
    </row>
    <row r="34" s="362" customFormat="true" ht="15.75" hidden="false" customHeight="false" outlineLevel="0" collapsed="false">
      <c r="A34" s="359" t="s">
        <v>766</v>
      </c>
      <c r="B34" s="359" t="n">
        <v>60000</v>
      </c>
      <c r="C34" s="359" t="n">
        <v>0</v>
      </c>
      <c r="D34" s="359" t="n">
        <v>1140</v>
      </c>
      <c r="E34" s="359" t="n">
        <v>23696</v>
      </c>
      <c r="F34" s="359" t="n">
        <v>0</v>
      </c>
      <c r="G34" s="359" t="n">
        <v>91826</v>
      </c>
      <c r="H34" s="359" t="n">
        <v>-391</v>
      </c>
      <c r="I34" s="359" t="n">
        <v>0</v>
      </c>
      <c r="J34" s="360" t="n">
        <v>176271</v>
      </c>
    </row>
    <row r="35" s="362" customFormat="true" ht="15.75" hidden="false" customHeight="false" outlineLevel="0" collapsed="false">
      <c r="A35" s="359" t="s">
        <v>767</v>
      </c>
      <c r="B35" s="359" t="n">
        <v>8000</v>
      </c>
      <c r="C35" s="359" t="n">
        <v>0</v>
      </c>
      <c r="D35" s="359" t="n">
        <v>0</v>
      </c>
      <c r="E35" s="359" t="n">
        <v>102026</v>
      </c>
      <c r="F35" s="359" t="n">
        <v>0</v>
      </c>
      <c r="G35" s="359" t="n">
        <v>68017</v>
      </c>
      <c r="H35" s="359" t="n">
        <v>-144</v>
      </c>
      <c r="I35" s="359" t="n">
        <v>0</v>
      </c>
      <c r="J35" s="360" t="n">
        <v>177899</v>
      </c>
    </row>
    <row r="36" s="362" customFormat="true" ht="15.75" hidden="false" customHeight="false" outlineLevel="0" collapsed="false">
      <c r="A36" s="359" t="s">
        <v>768</v>
      </c>
      <c r="B36" s="359" t="n">
        <v>54568</v>
      </c>
      <c r="C36" s="359" t="n">
        <v>0</v>
      </c>
      <c r="D36" s="359" t="n">
        <v>4256</v>
      </c>
      <c r="E36" s="359" t="n">
        <v>41941</v>
      </c>
      <c r="F36" s="359" t="n">
        <v>0</v>
      </c>
      <c r="G36" s="359" t="n">
        <v>106617</v>
      </c>
      <c r="H36" s="359" t="n">
        <v>-7627</v>
      </c>
      <c r="I36" s="359" t="n">
        <v>-1022</v>
      </c>
      <c r="J36" s="360" t="n">
        <v>198733</v>
      </c>
    </row>
    <row r="37" s="362" customFormat="true" ht="15.75" hidden="false" customHeight="false" outlineLevel="0" collapsed="false">
      <c r="A37" s="359" t="s">
        <v>769</v>
      </c>
      <c r="B37" s="359" t="n">
        <v>18720</v>
      </c>
      <c r="C37" s="359" t="n">
        <v>0</v>
      </c>
      <c r="D37" s="359" t="n">
        <v>0</v>
      </c>
      <c r="E37" s="359" t="n">
        <v>18720</v>
      </c>
      <c r="F37" s="359" t="n">
        <v>0</v>
      </c>
      <c r="G37" s="359" t="n">
        <v>130564</v>
      </c>
      <c r="H37" s="359" t="n">
        <v>1810</v>
      </c>
      <c r="I37" s="359" t="n">
        <v>0</v>
      </c>
      <c r="J37" s="360" t="n">
        <v>169814</v>
      </c>
    </row>
    <row r="38" s="362" customFormat="true" ht="15.75" hidden="false" customHeight="false" outlineLevel="0" collapsed="false">
      <c r="A38" s="359" t="s">
        <v>770</v>
      </c>
      <c r="B38" s="359" t="n">
        <v>51000</v>
      </c>
      <c r="C38" s="359" t="n">
        <v>0</v>
      </c>
      <c r="D38" s="359" t="n">
        <v>5995</v>
      </c>
      <c r="E38" s="359" t="n">
        <v>5781</v>
      </c>
      <c r="F38" s="359" t="n">
        <v>0</v>
      </c>
      <c r="G38" s="359" t="n">
        <v>9757</v>
      </c>
      <c r="H38" s="359" t="n">
        <v>0</v>
      </c>
      <c r="I38" s="359" t="n">
        <v>0</v>
      </c>
      <c r="J38" s="360" t="n">
        <v>72533</v>
      </c>
    </row>
    <row r="39" s="362" customFormat="true" ht="15.75" hidden="false" customHeight="false" outlineLevel="0" collapsed="false">
      <c r="A39" s="359" t="s">
        <v>771</v>
      </c>
      <c r="B39" s="359" t="n">
        <v>16000</v>
      </c>
      <c r="C39" s="359" t="n">
        <v>0</v>
      </c>
      <c r="D39" s="359" t="n">
        <v>0</v>
      </c>
      <c r="E39" s="359" t="n">
        <v>13110</v>
      </c>
      <c r="F39" s="359" t="n">
        <v>0</v>
      </c>
      <c r="G39" s="359" t="n">
        <v>82128</v>
      </c>
      <c r="H39" s="359" t="n">
        <v>0</v>
      </c>
      <c r="I39" s="359" t="n">
        <v>0</v>
      </c>
      <c r="J39" s="360" t="n">
        <v>111238</v>
      </c>
    </row>
    <row r="40" s="362" customFormat="true" ht="15.75" hidden="false" customHeight="false" outlineLevel="0" collapsed="false">
      <c r="A40" s="359" t="s">
        <v>772</v>
      </c>
      <c r="B40" s="359" t="n">
        <v>64000</v>
      </c>
      <c r="C40" s="359" t="n">
        <v>0</v>
      </c>
      <c r="D40" s="359" t="n">
        <v>22400</v>
      </c>
      <c r="E40" s="359" t="n">
        <v>7177</v>
      </c>
      <c r="F40" s="359" t="n">
        <v>0</v>
      </c>
      <c r="G40" s="359" t="n">
        <v>-16554</v>
      </c>
      <c r="H40" s="359" t="n">
        <v>-345</v>
      </c>
      <c r="I40" s="359" t="n">
        <v>0</v>
      </c>
      <c r="J40" s="360" t="n">
        <v>76678</v>
      </c>
    </row>
    <row r="41" s="362" customFormat="true" ht="15.75" hidden="false" customHeight="false" outlineLevel="0" collapsed="false">
      <c r="A41" s="359" t="s">
        <v>773</v>
      </c>
      <c r="B41" s="359" t="n">
        <v>75700</v>
      </c>
      <c r="C41" s="359" t="n">
        <v>0</v>
      </c>
      <c r="D41" s="359" t="n">
        <v>15770</v>
      </c>
      <c r="E41" s="359" t="n">
        <v>4966</v>
      </c>
      <c r="F41" s="359" t="n">
        <v>0</v>
      </c>
      <c r="G41" s="359" t="n">
        <v>-1248</v>
      </c>
      <c r="H41" s="359" t="n">
        <v>-6878</v>
      </c>
      <c r="I41" s="359" t="n">
        <v>0</v>
      </c>
      <c r="J41" s="360" t="n">
        <v>88310</v>
      </c>
    </row>
    <row r="42" s="362" customFormat="true" ht="15.75" hidden="false" customHeight="false" outlineLevel="0" collapsed="false">
      <c r="A42" s="359" t="s">
        <v>774</v>
      </c>
      <c r="B42" s="359" t="n">
        <v>50000</v>
      </c>
      <c r="C42" s="359" t="n">
        <v>0</v>
      </c>
      <c r="D42" s="359" t="n">
        <v>0</v>
      </c>
      <c r="E42" s="359" t="n">
        <v>9281</v>
      </c>
      <c r="F42" s="359" t="n">
        <v>0</v>
      </c>
      <c r="G42" s="359" t="n">
        <v>22059</v>
      </c>
      <c r="H42" s="359" t="n">
        <v>0</v>
      </c>
      <c r="I42" s="359" t="n">
        <v>0</v>
      </c>
      <c r="J42" s="360" t="n">
        <v>81340</v>
      </c>
    </row>
    <row r="43" s="362" customFormat="true" ht="15.75" hidden="false" customHeight="false" outlineLevel="0" collapsed="false">
      <c r="A43" s="359" t="s">
        <v>775</v>
      </c>
      <c r="B43" s="359" t="n">
        <v>8076</v>
      </c>
      <c r="C43" s="359" t="n">
        <v>0</v>
      </c>
      <c r="D43" s="359" t="n">
        <v>0</v>
      </c>
      <c r="E43" s="359" t="n">
        <v>9596</v>
      </c>
      <c r="F43" s="359" t="n">
        <v>0</v>
      </c>
      <c r="G43" s="359" t="n">
        <v>38382</v>
      </c>
      <c r="H43" s="359" t="n">
        <v>79</v>
      </c>
      <c r="I43" s="359" t="n">
        <v>0</v>
      </c>
      <c r="J43" s="360" t="n">
        <v>56133</v>
      </c>
    </row>
    <row r="44" s="362" customFormat="true" ht="15.75" hidden="false" customHeight="false" outlineLevel="0" collapsed="false">
      <c r="A44" s="359" t="s">
        <v>776</v>
      </c>
      <c r="B44" s="359" t="n">
        <v>22000</v>
      </c>
      <c r="C44" s="359" t="n">
        <v>0</v>
      </c>
      <c r="D44" s="359" t="n">
        <v>4000</v>
      </c>
      <c r="E44" s="359" t="n">
        <v>5772</v>
      </c>
      <c r="F44" s="359" t="n">
        <v>0</v>
      </c>
      <c r="G44" s="359" t="n">
        <v>13600</v>
      </c>
      <c r="H44" s="359" t="n">
        <v>461</v>
      </c>
      <c r="I44" s="359" t="n">
        <v>0</v>
      </c>
      <c r="J44" s="360" t="n">
        <v>45833</v>
      </c>
    </row>
    <row r="45" s="362" customFormat="true" ht="15.75" hidden="false" customHeight="false" outlineLevel="0" collapsed="false">
      <c r="A45" s="359" t="s">
        <v>777</v>
      </c>
      <c r="B45" s="359" t="n">
        <v>22423</v>
      </c>
      <c r="C45" s="359" t="n">
        <v>0</v>
      </c>
      <c r="D45" s="359" t="n">
        <v>0</v>
      </c>
      <c r="E45" s="359" t="n">
        <v>1857</v>
      </c>
      <c r="F45" s="359" t="n">
        <v>0</v>
      </c>
      <c r="G45" s="359" t="n">
        <v>-4125</v>
      </c>
      <c r="H45" s="359" t="n">
        <v>-899</v>
      </c>
      <c r="I45" s="359" t="n">
        <v>0</v>
      </c>
      <c r="J45" s="360" t="n">
        <v>19256</v>
      </c>
    </row>
    <row r="46" s="362" customFormat="true" ht="15.75" hidden="false" customHeight="false" outlineLevel="0" collapsed="false">
      <c r="A46" s="359" t="s">
        <v>778</v>
      </c>
      <c r="B46" s="359" t="n">
        <v>16000</v>
      </c>
      <c r="C46" s="359" t="n">
        <v>0</v>
      </c>
      <c r="D46" s="359" t="n">
        <v>18402</v>
      </c>
      <c r="E46" s="359" t="n">
        <v>2823</v>
      </c>
      <c r="F46" s="359" t="n">
        <v>0</v>
      </c>
      <c r="G46" s="359" t="n">
        <v>7004</v>
      </c>
      <c r="H46" s="359" t="n">
        <v>-1254</v>
      </c>
      <c r="I46" s="359" t="n">
        <v>0</v>
      </c>
      <c r="J46" s="360" t="n">
        <v>42975</v>
      </c>
    </row>
    <row r="47" s="362" customFormat="true" ht="15.75" hidden="false" customHeight="false" outlineLevel="0" collapsed="false">
      <c r="A47" s="359" t="s">
        <v>779</v>
      </c>
      <c r="B47" s="359" t="n">
        <v>40000</v>
      </c>
      <c r="C47" s="359" t="n">
        <v>0</v>
      </c>
      <c r="D47" s="359" t="n">
        <v>242994</v>
      </c>
      <c r="E47" s="359" t="n">
        <v>33927</v>
      </c>
      <c r="F47" s="359" t="n">
        <v>0</v>
      </c>
      <c r="G47" s="359" t="n">
        <v>132678</v>
      </c>
      <c r="H47" s="359" t="n">
        <v>0</v>
      </c>
      <c r="I47" s="359" t="n">
        <v>0</v>
      </c>
      <c r="J47" s="360" t="n">
        <v>449599</v>
      </c>
    </row>
    <row r="48" s="362" customFormat="true" ht="15.75" hidden="false" customHeight="false" outlineLevel="0" collapsed="false">
      <c r="A48" s="359" t="s">
        <v>780</v>
      </c>
      <c r="B48" s="359" t="n">
        <v>40000</v>
      </c>
      <c r="C48" s="359" t="n">
        <v>0</v>
      </c>
      <c r="D48" s="359" t="n">
        <v>0</v>
      </c>
      <c r="E48" s="359" t="n">
        <v>226</v>
      </c>
      <c r="F48" s="359" t="n">
        <v>0</v>
      </c>
      <c r="G48" s="359" t="n">
        <v>-225</v>
      </c>
      <c r="H48" s="359" t="n">
        <v>0</v>
      </c>
      <c r="I48" s="359" t="n">
        <v>0</v>
      </c>
      <c r="J48" s="360" t="n">
        <v>40001</v>
      </c>
    </row>
    <row r="49" s="362" customFormat="true" ht="15.75" hidden="false" customHeight="false" outlineLevel="0" collapsed="false">
      <c r="A49" s="359" t="s">
        <v>781</v>
      </c>
      <c r="B49" s="359" t="n">
        <v>18000</v>
      </c>
      <c r="C49" s="359" t="n">
        <v>0</v>
      </c>
      <c r="D49" s="359" t="n">
        <v>576</v>
      </c>
      <c r="E49" s="359" t="n">
        <v>716</v>
      </c>
      <c r="F49" s="359" t="n">
        <v>0</v>
      </c>
      <c r="G49" s="359" t="n">
        <v>2848</v>
      </c>
      <c r="H49" s="359" t="n">
        <v>0</v>
      </c>
      <c r="I49" s="359" t="n">
        <v>0</v>
      </c>
      <c r="J49" s="360" t="n">
        <v>22140</v>
      </c>
    </row>
    <row r="50" s="362" customFormat="true" ht="15.75" hidden="false" customHeight="false" outlineLevel="0" collapsed="false">
      <c r="A50" s="359"/>
      <c r="B50" s="359"/>
      <c r="C50" s="359"/>
      <c r="D50" s="359"/>
      <c r="E50" s="359"/>
      <c r="F50" s="359"/>
      <c r="G50" s="359"/>
      <c r="H50" s="359"/>
      <c r="I50" s="359"/>
      <c r="J50" s="360"/>
    </row>
    <row r="51" s="362" customFormat="true" ht="15.75" hidden="false" customHeight="false" outlineLevel="0" collapsed="false">
      <c r="A51" s="363" t="s">
        <v>782</v>
      </c>
      <c r="B51" s="363" t="n">
        <v>5073544</v>
      </c>
      <c r="C51" s="363" t="n">
        <v>100000</v>
      </c>
      <c r="D51" s="363" t="n">
        <v>1782924</v>
      </c>
      <c r="E51" s="363" t="n">
        <v>2978559</v>
      </c>
      <c r="F51" s="363" t="n">
        <v>0</v>
      </c>
      <c r="G51" s="363" t="n">
        <v>11354525</v>
      </c>
      <c r="H51" s="363" t="n">
        <v>-151382</v>
      </c>
      <c r="I51" s="363" t="n">
        <v>-35912</v>
      </c>
      <c r="J51" s="363" t="n">
        <v>21102258</v>
      </c>
    </row>
    <row r="52" s="362" customFormat="true" ht="15.7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J52" s="365"/>
    </row>
    <row r="53" s="362" customFormat="true" ht="15.75" hidden="false" customHeight="false" outlineLevel="0" collapsed="false">
      <c r="A53" s="367"/>
      <c r="B53" s="368"/>
      <c r="C53" s="368"/>
      <c r="D53" s="368"/>
      <c r="E53" s="368"/>
      <c r="F53" s="368"/>
      <c r="G53" s="368"/>
      <c r="H53" s="368"/>
      <c r="I53" s="368"/>
      <c r="J53" s="369"/>
    </row>
    <row r="54" s="362" customFormat="true" ht="15.75" hidden="false" customHeight="false" outlineLevel="0" collapsed="false">
      <c r="A54" s="369" t="s">
        <v>783</v>
      </c>
      <c r="B54" s="369"/>
      <c r="C54" s="369"/>
      <c r="D54" s="369"/>
      <c r="E54" s="369"/>
      <c r="F54" s="369"/>
      <c r="G54" s="369"/>
      <c r="H54" s="369"/>
      <c r="I54" s="369"/>
      <c r="J54" s="369"/>
    </row>
    <row r="55" s="362" customFormat="true" ht="15.75" hidden="false" customHeight="false" outlineLevel="0" collapsed="false">
      <c r="A55" s="367"/>
      <c r="B55" s="369"/>
      <c r="C55" s="369"/>
      <c r="D55" s="369"/>
      <c r="E55" s="369"/>
      <c r="F55" s="369"/>
      <c r="G55" s="369"/>
      <c r="H55" s="369"/>
      <c r="I55" s="369"/>
      <c r="J55" s="369"/>
    </row>
    <row r="56" s="362" customFormat="true" ht="15.75" hidden="false" customHeight="false" outlineLevel="0" collapsed="false">
      <c r="A56" s="359" t="s">
        <v>784</v>
      </c>
      <c r="B56" s="359" t="n">
        <v>320000</v>
      </c>
      <c r="C56" s="359" t="n">
        <v>0</v>
      </c>
      <c r="D56" s="359" t="n">
        <v>255000</v>
      </c>
      <c r="E56" s="359" t="n">
        <v>70831</v>
      </c>
      <c r="F56" s="359" t="n">
        <v>0</v>
      </c>
      <c r="G56" s="359" t="n">
        <v>260538</v>
      </c>
      <c r="H56" s="359" t="n">
        <v>-47818</v>
      </c>
      <c r="I56" s="359" t="n">
        <v>0</v>
      </c>
      <c r="J56" s="360" t="n">
        <v>858551</v>
      </c>
    </row>
    <row r="57" s="362" customFormat="true" ht="15.75" hidden="false" customHeight="false" outlineLevel="0" collapsed="false">
      <c r="A57" s="359" t="s">
        <v>785</v>
      </c>
      <c r="B57" s="359" t="n">
        <v>99840</v>
      </c>
      <c r="C57" s="359" t="n">
        <v>0</v>
      </c>
      <c r="D57" s="359" t="n">
        <v>258480</v>
      </c>
      <c r="E57" s="359" t="n">
        <v>53363</v>
      </c>
      <c r="F57" s="359" t="n">
        <v>0</v>
      </c>
      <c r="G57" s="359" t="n">
        <v>-74254</v>
      </c>
      <c r="H57" s="359" t="n">
        <v>-270943</v>
      </c>
      <c r="I57" s="359" t="n">
        <v>0</v>
      </c>
      <c r="J57" s="360" t="n">
        <v>66486</v>
      </c>
    </row>
    <row r="58" s="362" customFormat="true" ht="15.75" hidden="false" customHeight="false" outlineLevel="0" collapsed="false">
      <c r="A58" s="359" t="s">
        <v>786</v>
      </c>
      <c r="B58" s="359" t="n">
        <v>250935</v>
      </c>
      <c r="C58" s="359" t="n">
        <v>0</v>
      </c>
      <c r="D58" s="359" t="n">
        <v>0</v>
      </c>
      <c r="E58" s="359" t="n">
        <v>39004</v>
      </c>
      <c r="F58" s="359" t="n">
        <v>0</v>
      </c>
      <c r="G58" s="359" t="n">
        <v>147003</v>
      </c>
      <c r="H58" s="359" t="n">
        <v>-49213</v>
      </c>
      <c r="I58" s="359" t="n">
        <v>0</v>
      </c>
      <c r="J58" s="360" t="n">
        <v>387729</v>
      </c>
    </row>
    <row r="59" s="362" customFormat="true" ht="15.75" hidden="false" customHeight="false" outlineLevel="0" collapsed="false">
      <c r="A59" s="359" t="s">
        <v>787</v>
      </c>
      <c r="B59" s="359" t="n">
        <v>340000</v>
      </c>
      <c r="C59" s="359" t="n">
        <v>0</v>
      </c>
      <c r="D59" s="359" t="n">
        <v>0</v>
      </c>
      <c r="E59" s="359" t="n">
        <v>5293</v>
      </c>
      <c r="F59" s="359" t="n">
        <v>0</v>
      </c>
      <c r="G59" s="359" t="n">
        <v>20917</v>
      </c>
      <c r="H59" s="359" t="n">
        <v>0</v>
      </c>
      <c r="I59" s="359" t="n">
        <v>0</v>
      </c>
      <c r="J59" s="360" t="n">
        <v>366210</v>
      </c>
    </row>
    <row r="60" s="362" customFormat="true" ht="15.75" hidden="false" customHeight="false" outlineLevel="0" collapsed="false">
      <c r="A60" s="367"/>
      <c r="B60" s="359"/>
      <c r="C60" s="359"/>
      <c r="D60" s="359"/>
      <c r="E60" s="359"/>
      <c r="F60" s="359"/>
      <c r="G60" s="359"/>
      <c r="H60" s="359"/>
      <c r="I60" s="359"/>
      <c r="J60" s="360"/>
    </row>
    <row r="61" s="362" customFormat="true" ht="15.75" hidden="false" customHeight="false" outlineLevel="0" collapsed="false">
      <c r="A61" s="363" t="s">
        <v>788</v>
      </c>
      <c r="B61" s="363" t="n">
        <v>1010775</v>
      </c>
      <c r="C61" s="363" t="n">
        <v>0</v>
      </c>
      <c r="D61" s="363" t="n">
        <v>513480</v>
      </c>
      <c r="E61" s="363" t="n">
        <v>168491</v>
      </c>
      <c r="F61" s="363" t="n">
        <v>0</v>
      </c>
      <c r="G61" s="363" t="n">
        <v>354204</v>
      </c>
      <c r="H61" s="363" t="n">
        <v>-367974</v>
      </c>
      <c r="I61" s="363" t="n">
        <v>0</v>
      </c>
      <c r="J61" s="363" t="n">
        <v>1678976</v>
      </c>
    </row>
    <row r="62" s="362" customFormat="true" ht="16.5" hidden="false" customHeight="false" outlineLevel="0" collapsed="false">
      <c r="A62" s="365"/>
      <c r="B62" s="365"/>
      <c r="C62" s="365"/>
      <c r="D62" s="365"/>
      <c r="E62" s="365"/>
      <c r="F62" s="365"/>
      <c r="G62" s="365"/>
      <c r="H62" s="365"/>
      <c r="I62" s="365"/>
      <c r="J62" s="365"/>
    </row>
    <row r="63" s="362" customFormat="true" ht="16.5" hidden="false" customHeight="false" outlineLevel="0" collapsed="false">
      <c r="A63" s="371" t="s">
        <v>789</v>
      </c>
      <c r="B63" s="372" t="n">
        <v>6084319</v>
      </c>
      <c r="C63" s="372" t="n">
        <v>100000</v>
      </c>
      <c r="D63" s="372" t="n">
        <v>2296404</v>
      </c>
      <c r="E63" s="372" t="n">
        <v>3147050</v>
      </c>
      <c r="F63" s="372" t="n">
        <v>0</v>
      </c>
      <c r="G63" s="372" t="n">
        <v>11708729</v>
      </c>
      <c r="H63" s="372" t="n">
        <v>-519356</v>
      </c>
      <c r="I63" s="372" t="n">
        <v>-35912</v>
      </c>
      <c r="J63" s="372" t="n">
        <v>22781234</v>
      </c>
    </row>
    <row r="64" s="362" customFormat="true" ht="16.5" hidden="false" customHeight="false" outlineLevel="0" collapsed="false">
      <c r="A64" s="374"/>
      <c r="J64" s="360"/>
    </row>
    <row r="65" s="376" customFormat="true" ht="11.25" hidden="false" customHeight="false" outlineLevel="0" collapsed="false">
      <c r="A65" s="152" t="s">
        <v>199</v>
      </c>
      <c r="J65" s="178"/>
    </row>
    <row r="66" s="376" customFormat="true" ht="11.25" hidden="false" customHeight="false" outlineLevel="0" collapsed="false">
      <c r="A66" s="152" t="s">
        <v>23</v>
      </c>
      <c r="B66" s="152"/>
      <c r="C66" s="152"/>
      <c r="J66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90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87" t="s">
        <v>372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9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75</v>
      </c>
      <c r="D9" s="264" t="s">
        <v>376</v>
      </c>
      <c r="E9" s="266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78</v>
      </c>
      <c r="D10" s="264" t="s">
        <v>379</v>
      </c>
      <c r="E10" s="266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93"/>
      <c r="B11" s="264" t="s">
        <v>383</v>
      </c>
      <c r="C11" s="264" t="s">
        <v>384</v>
      </c>
      <c r="D11" s="264" t="s">
        <v>355</v>
      </c>
      <c r="E11" s="266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93"/>
      <c r="B12" s="268" t="s">
        <v>390</v>
      </c>
      <c r="C12" s="268" t="s">
        <v>391</v>
      </c>
      <c r="D12" s="268" t="s">
        <v>392</v>
      </c>
      <c r="E12" s="269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1</v>
      </c>
      <c r="B14" s="85" t="n">
        <v>1669618</v>
      </c>
      <c r="C14" s="271"/>
      <c r="D14" s="85" t="n">
        <v>586574</v>
      </c>
      <c r="E14" s="85" t="n">
        <v>730587</v>
      </c>
      <c r="F14" s="85" t="n">
        <v>76566</v>
      </c>
      <c r="G14" s="85" t="n">
        <v>2051184</v>
      </c>
      <c r="H14" s="85" t="n">
        <v>94684</v>
      </c>
      <c r="I14" s="85" t="n">
        <v>-54196</v>
      </c>
      <c r="J14" s="86" t="n">
        <v>5155017</v>
      </c>
    </row>
    <row r="16" customFormat="false" ht="12.75" hidden="false" customHeight="false" outlineLevel="0" collapsed="false">
      <c r="A16" s="104" t="s">
        <v>182</v>
      </c>
      <c r="B16" s="85" t="n">
        <v>1785325</v>
      </c>
      <c r="C16" s="271"/>
      <c r="D16" s="85" t="n">
        <v>590626</v>
      </c>
      <c r="E16" s="85" t="n">
        <v>1025051</v>
      </c>
      <c r="F16" s="85" t="n">
        <v>100498</v>
      </c>
      <c r="G16" s="85" t="n">
        <v>3315639</v>
      </c>
      <c r="H16" s="85" t="n">
        <v>248674</v>
      </c>
      <c r="I16" s="85" t="n">
        <v>-43079</v>
      </c>
      <c r="J16" s="86" t="n">
        <v>7022734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1807095</v>
      </c>
      <c r="C19" s="271"/>
      <c r="D19" s="85" t="n">
        <v>572856</v>
      </c>
      <c r="E19" s="85" t="n">
        <v>1025010</v>
      </c>
      <c r="F19" s="85" t="n">
        <v>99243</v>
      </c>
      <c r="G19" s="85" t="n">
        <v>3259283</v>
      </c>
      <c r="H19" s="85" t="n">
        <v>261293</v>
      </c>
      <c r="I19" s="85" t="n">
        <v>-43022</v>
      </c>
      <c r="J19" s="86" t="n">
        <v>6981758</v>
      </c>
    </row>
    <row r="20" customFormat="false" ht="12.75" hidden="false" customHeight="false" outlineLevel="0" collapsed="false">
      <c r="A20" s="84" t="s">
        <v>185</v>
      </c>
      <c r="B20" s="85" t="n">
        <v>1807095</v>
      </c>
      <c r="C20" s="271"/>
      <c r="D20" s="85" t="n">
        <v>781856</v>
      </c>
      <c r="E20" s="85" t="n">
        <v>1025043</v>
      </c>
      <c r="F20" s="85" t="n">
        <v>100314</v>
      </c>
      <c r="G20" s="85" t="n">
        <v>3236120</v>
      </c>
      <c r="H20" s="85" t="n">
        <v>280323</v>
      </c>
      <c r="I20" s="85" t="n">
        <v>-43022</v>
      </c>
      <c r="J20" s="86" t="n">
        <v>7187729</v>
      </c>
    </row>
    <row r="21" customFormat="false" ht="12.75" hidden="false" customHeight="false" outlineLevel="0" collapsed="false">
      <c r="A21" s="84" t="s">
        <v>186</v>
      </c>
      <c r="B21" s="85" t="n">
        <v>1815095</v>
      </c>
      <c r="C21" s="271"/>
      <c r="D21" s="85" t="n">
        <v>933556</v>
      </c>
      <c r="E21" s="85" t="n">
        <v>1025043</v>
      </c>
      <c r="F21" s="85" t="n">
        <v>103717</v>
      </c>
      <c r="G21" s="85" t="n">
        <v>2913806</v>
      </c>
      <c r="H21" s="85" t="n">
        <v>275320</v>
      </c>
      <c r="I21" s="85" t="n">
        <v>-43022</v>
      </c>
      <c r="J21" s="86" t="n">
        <v>7023515</v>
      </c>
    </row>
    <row r="22" customFormat="false" ht="12.75" hidden="false" customHeight="false" outlineLevel="0" collapsed="false">
      <c r="A22" s="84" t="s">
        <v>187</v>
      </c>
      <c r="B22" s="85" t="n">
        <v>1815095</v>
      </c>
      <c r="C22" s="271"/>
      <c r="D22" s="85" t="n">
        <v>943556</v>
      </c>
      <c r="E22" s="85" t="n">
        <v>1033825</v>
      </c>
      <c r="F22" s="85" t="n">
        <v>103816</v>
      </c>
      <c r="G22" s="85" t="n">
        <v>2858423</v>
      </c>
      <c r="H22" s="85" t="n">
        <v>257484</v>
      </c>
      <c r="I22" s="85" t="n">
        <v>-43022</v>
      </c>
      <c r="J22" s="86" t="n">
        <v>6969177</v>
      </c>
    </row>
    <row r="23" customFormat="false" ht="12.75" hidden="false" customHeight="false" outlineLevel="0" collapsed="false">
      <c r="A23" s="84" t="s">
        <v>188</v>
      </c>
      <c r="B23" s="85" t="n">
        <v>1836635</v>
      </c>
      <c r="C23" s="271"/>
      <c r="D23" s="85" t="n">
        <v>1000576</v>
      </c>
      <c r="E23" s="85" t="n">
        <v>1033825</v>
      </c>
      <c r="F23" s="85" t="n">
        <v>104022</v>
      </c>
      <c r="G23" s="85" t="n">
        <v>2791241</v>
      </c>
      <c r="H23" s="85" t="n">
        <v>283550</v>
      </c>
      <c r="I23" s="85" t="n">
        <v>-42309</v>
      </c>
      <c r="J23" s="86" t="n">
        <v>7007540</v>
      </c>
    </row>
    <row r="24" customFormat="false" ht="13.5" hidden="false" customHeight="true" outlineLevel="0" collapsed="false">
      <c r="A24" s="84" t="s">
        <v>189</v>
      </c>
      <c r="B24" s="85" t="n">
        <v>1838755</v>
      </c>
      <c r="C24" s="271"/>
      <c r="D24" s="85" t="n">
        <v>1056956</v>
      </c>
      <c r="E24" s="85" t="n">
        <v>1141885</v>
      </c>
      <c r="F24" s="85" t="n">
        <v>104883</v>
      </c>
      <c r="G24" s="85" t="n">
        <v>3837138</v>
      </c>
      <c r="H24" s="85" t="n">
        <v>370613</v>
      </c>
      <c r="I24" s="85" t="n">
        <v>-42300</v>
      </c>
      <c r="J24" s="86" t="n">
        <v>8307930</v>
      </c>
    </row>
    <row r="25" customFormat="false" ht="13.5" hidden="false" customHeight="true" outlineLevel="0" collapsed="false">
      <c r="A25" s="84" t="s">
        <v>190</v>
      </c>
      <c r="B25" s="85" t="n">
        <v>1923455</v>
      </c>
      <c r="C25" s="271"/>
      <c r="D25" s="85" t="n">
        <v>1047847</v>
      </c>
      <c r="E25" s="85" t="n">
        <v>1141885</v>
      </c>
      <c r="F25" s="85" t="n">
        <v>79276</v>
      </c>
      <c r="G25" s="85" t="n">
        <v>3775398</v>
      </c>
      <c r="H25" s="85" t="n">
        <v>302953</v>
      </c>
      <c r="I25" s="85" t="n">
        <v>-42300</v>
      </c>
      <c r="J25" s="86" t="n">
        <v>8228514</v>
      </c>
    </row>
    <row r="26" customFormat="false" ht="13.5" hidden="false" customHeight="true" outlineLevel="0" collapsed="false">
      <c r="A26" s="84" t="s">
        <v>191</v>
      </c>
      <c r="B26" s="85" t="n">
        <v>2007455</v>
      </c>
      <c r="C26" s="271"/>
      <c r="D26" s="85" t="n">
        <v>1031992</v>
      </c>
      <c r="E26" s="85" t="n">
        <v>1141885</v>
      </c>
      <c r="F26" s="85" t="n">
        <v>79854</v>
      </c>
      <c r="G26" s="85" t="n">
        <v>3695113</v>
      </c>
      <c r="H26" s="85" t="n">
        <v>297576</v>
      </c>
      <c r="I26" s="85" t="n">
        <v>-42463</v>
      </c>
      <c r="J26" s="86" t="n">
        <v>8211412</v>
      </c>
    </row>
    <row r="27" customFormat="false" ht="13.5" hidden="false" customHeight="true" outlineLevel="0" collapsed="false">
      <c r="A27" s="84" t="s">
        <v>192</v>
      </c>
      <c r="B27" s="85" t="n">
        <v>2047455</v>
      </c>
      <c r="C27" s="271"/>
      <c r="D27" s="85" t="n">
        <v>1078709</v>
      </c>
      <c r="E27" s="85" t="n">
        <v>1143708</v>
      </c>
      <c r="F27" s="85" t="n">
        <v>71197</v>
      </c>
      <c r="G27" s="85" t="n">
        <v>3614021</v>
      </c>
      <c r="H27" s="85" t="n">
        <v>171408</v>
      </c>
      <c r="I27" s="85" t="n">
        <v>-42463</v>
      </c>
      <c r="J27" s="86" t="n">
        <v>8084035</v>
      </c>
    </row>
    <row r="28" customFormat="false" ht="13.5" hidden="false" customHeight="true" outlineLevel="0" collapsed="false">
      <c r="A28" s="84" t="s">
        <v>193</v>
      </c>
      <c r="B28" s="85" t="n">
        <v>2047455</v>
      </c>
      <c r="C28" s="271"/>
      <c r="D28" s="85" t="n">
        <v>1118065</v>
      </c>
      <c r="E28" s="85" t="n">
        <v>1150162</v>
      </c>
      <c r="F28" s="85" t="n">
        <v>71000</v>
      </c>
      <c r="G28" s="85" t="n">
        <v>3541210</v>
      </c>
      <c r="H28" s="85" t="n">
        <v>203381</v>
      </c>
      <c r="I28" s="85" t="n">
        <v>-42463</v>
      </c>
      <c r="J28" s="86" t="n">
        <v>8088810</v>
      </c>
    </row>
    <row r="29" customFormat="false" ht="13.5" hidden="false" customHeight="true" outlineLevel="0" collapsed="false">
      <c r="A29" s="84" t="s">
        <v>194</v>
      </c>
      <c r="B29" s="85" t="n">
        <v>2047455</v>
      </c>
      <c r="C29" s="271"/>
      <c r="D29" s="85" t="n">
        <v>1172689</v>
      </c>
      <c r="E29" s="85" t="n">
        <v>1150162</v>
      </c>
      <c r="F29" s="85" t="n">
        <v>70996</v>
      </c>
      <c r="G29" s="85" t="n">
        <v>3463808</v>
      </c>
      <c r="H29" s="85" t="n">
        <v>175696</v>
      </c>
      <c r="I29" s="85" t="n">
        <v>-42410</v>
      </c>
      <c r="J29" s="86" t="n">
        <v>8038396</v>
      </c>
    </row>
    <row r="30" customFormat="false" ht="13.5" hidden="false" customHeight="true" outlineLevel="0" collapsed="false">
      <c r="A30" s="84" t="s">
        <v>195</v>
      </c>
      <c r="B30" s="85" t="n">
        <v>2107131</v>
      </c>
      <c r="C30" s="271"/>
      <c r="D30" s="85" t="n">
        <v>1158772</v>
      </c>
      <c r="E30" s="85" t="n">
        <v>1280815</v>
      </c>
      <c r="F30" s="85" t="n">
        <v>66115</v>
      </c>
      <c r="G30" s="85" t="n">
        <v>4588494</v>
      </c>
      <c r="H30" s="85" t="n">
        <v>212139</v>
      </c>
      <c r="I30" s="85" t="n">
        <v>-41845</v>
      </c>
      <c r="J30" s="86" t="n">
        <v>9371621</v>
      </c>
    </row>
    <row r="31" customFormat="false" ht="13.5" hidden="false" customHeight="true" outlineLevel="0" collapsed="false"/>
    <row r="32" customFormat="false" ht="13.5" hidden="false" customHeight="tru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2123131</v>
      </c>
      <c r="C33" s="271"/>
      <c r="D33" s="85" t="n">
        <v>1165707</v>
      </c>
      <c r="E33" s="85" t="n">
        <v>1280822</v>
      </c>
      <c r="F33" s="85" t="n">
        <v>66434</v>
      </c>
      <c r="G33" s="85" t="n">
        <v>4588305</v>
      </c>
      <c r="H33" s="85" t="n">
        <v>248934</v>
      </c>
      <c r="I33" s="85" t="n">
        <v>-41845</v>
      </c>
      <c r="J33" s="86" t="n">
        <v>9431488</v>
      </c>
    </row>
    <row r="34" customFormat="false" ht="12.75" hidden="false" customHeight="false" outlineLevel="0" collapsed="false">
      <c r="A34" s="84" t="s">
        <v>185</v>
      </c>
      <c r="B34" s="85" t="n">
        <v>2312821</v>
      </c>
      <c r="C34" s="271"/>
      <c r="D34" s="85" t="n">
        <v>992107</v>
      </c>
      <c r="E34" s="85" t="n">
        <v>1280822</v>
      </c>
      <c r="F34" s="85" t="n">
        <v>67184</v>
      </c>
      <c r="G34" s="85" t="n">
        <v>4551473</v>
      </c>
      <c r="H34" s="85" t="n">
        <v>217228</v>
      </c>
      <c r="I34" s="85" t="n">
        <v>-41845</v>
      </c>
      <c r="J34" s="86" t="n">
        <v>9379790</v>
      </c>
    </row>
    <row r="35" customFormat="false" ht="12.75" hidden="false" customHeight="false" outlineLevel="0" collapsed="false">
      <c r="A35" s="84" t="s">
        <v>186</v>
      </c>
      <c r="B35" s="85" t="n">
        <v>2312821</v>
      </c>
      <c r="C35" s="271"/>
      <c r="D35" s="85" t="n">
        <v>1066432</v>
      </c>
      <c r="E35" s="85" t="n">
        <v>1284075</v>
      </c>
      <c r="F35" s="85" t="n">
        <v>66064</v>
      </c>
      <c r="G35" s="85" t="n">
        <v>4449764</v>
      </c>
      <c r="H35" s="85" t="n">
        <v>273343</v>
      </c>
      <c r="I35" s="85" t="n">
        <v>-41845</v>
      </c>
      <c r="J35" s="86" t="n">
        <v>9410654</v>
      </c>
    </row>
    <row r="36" customFormat="false" ht="12.75" hidden="false" customHeight="false" outlineLevel="0" collapsed="false">
      <c r="A36" s="84" t="s">
        <v>187</v>
      </c>
      <c r="B36" s="85" t="n">
        <v>2338821</v>
      </c>
      <c r="C36" s="271"/>
      <c r="D36" s="85" t="n">
        <v>1220653</v>
      </c>
      <c r="E36" s="85" t="n">
        <v>1293616</v>
      </c>
      <c r="F36" s="85" t="n">
        <v>65339</v>
      </c>
      <c r="G36" s="85" t="n">
        <v>4409570</v>
      </c>
      <c r="H36" s="85" t="n">
        <v>223625</v>
      </c>
      <c r="I36" s="85" t="n">
        <v>-41845</v>
      </c>
      <c r="J36" s="86" t="n">
        <v>9509779</v>
      </c>
    </row>
    <row r="37" customFormat="false" ht="12.75" hidden="false" customHeight="false" outlineLevel="0" collapsed="false">
      <c r="A37" s="84" t="s">
        <v>188</v>
      </c>
      <c r="B37" s="85" t="n">
        <v>2338821</v>
      </c>
      <c r="C37" s="271"/>
      <c r="D37" s="85" t="n">
        <v>1301179</v>
      </c>
      <c r="E37" s="85" t="n">
        <v>1293616</v>
      </c>
      <c r="F37" s="85" t="n">
        <v>64316</v>
      </c>
      <c r="G37" s="85" t="n">
        <v>4258596</v>
      </c>
      <c r="H37" s="85" t="n">
        <v>204016</v>
      </c>
      <c r="I37" s="85" t="n">
        <v>-41845</v>
      </c>
      <c r="J37" s="86" t="n">
        <v>9418699</v>
      </c>
    </row>
    <row r="38" customFormat="false" ht="12.75" hidden="false" customHeight="false" outlineLevel="0" collapsed="false">
      <c r="A38" s="84" t="s">
        <v>189</v>
      </c>
      <c r="B38" s="85" t="n">
        <v>2406371</v>
      </c>
      <c r="C38" s="271"/>
      <c r="D38" s="85" t="n">
        <v>1260648</v>
      </c>
      <c r="E38" s="85" t="n">
        <v>1444872</v>
      </c>
      <c r="F38" s="85" t="n">
        <v>52134</v>
      </c>
      <c r="G38" s="85" t="n">
        <v>5408925</v>
      </c>
      <c r="H38" s="85" t="n">
        <v>219285</v>
      </c>
      <c r="I38" s="85" t="n">
        <v>-35912</v>
      </c>
      <c r="J38" s="86" t="n">
        <v>10756323</v>
      </c>
    </row>
    <row r="39" customFormat="false" ht="12.75" hidden="false" customHeight="false" outlineLevel="0" collapsed="false">
      <c r="A39" s="84" t="s">
        <v>190</v>
      </c>
      <c r="B39" s="85" t="n">
        <v>2406371</v>
      </c>
      <c r="C39" s="271"/>
      <c r="D39" s="85" t="n">
        <v>1253648</v>
      </c>
      <c r="E39" s="85" t="n">
        <v>1444872</v>
      </c>
      <c r="F39" s="85" t="n">
        <v>52130</v>
      </c>
      <c r="G39" s="85" t="n">
        <v>5366375</v>
      </c>
      <c r="H39" s="85" t="n">
        <v>289945</v>
      </c>
      <c r="I39" s="85" t="n">
        <v>-35912</v>
      </c>
      <c r="J39" s="86" t="n">
        <v>10777429</v>
      </c>
    </row>
    <row r="40" customFormat="false" ht="12.75" hidden="false" customHeight="false" outlineLevel="0" collapsed="false">
      <c r="A40" s="84" t="s">
        <v>191</v>
      </c>
      <c r="B40" s="85" t="n">
        <v>2568182</v>
      </c>
      <c r="C40" s="271"/>
      <c r="D40" s="85" t="n">
        <v>1269804</v>
      </c>
      <c r="E40" s="85" t="n">
        <v>1444872</v>
      </c>
      <c r="F40" s="85" t="n">
        <v>57641</v>
      </c>
      <c r="G40" s="85" t="n">
        <v>5236906</v>
      </c>
      <c r="H40" s="85" t="n">
        <v>308464</v>
      </c>
      <c r="I40" s="85" t="n">
        <v>-35912</v>
      </c>
      <c r="J40" s="86" t="n">
        <v>10849957</v>
      </c>
    </row>
    <row r="41" customFormat="false" ht="12.75" hidden="false" customHeight="false" outlineLevel="0" collapsed="false">
      <c r="A41" s="84" t="s">
        <v>192</v>
      </c>
      <c r="B41" s="85" t="n">
        <v>2568182</v>
      </c>
      <c r="C41" s="271"/>
      <c r="D41" s="85" t="n">
        <v>1271020</v>
      </c>
      <c r="E41" s="85" t="n">
        <v>1444872</v>
      </c>
      <c r="F41" s="85" t="n">
        <v>57638</v>
      </c>
      <c r="G41" s="85" t="n">
        <v>5096842</v>
      </c>
      <c r="H41" s="85" t="n">
        <v>234497</v>
      </c>
      <c r="I41" s="85" t="n">
        <v>-35912</v>
      </c>
      <c r="J41" s="86" t="n">
        <v>10637139</v>
      </c>
    </row>
    <row r="42" customFormat="false" ht="12.75" hidden="false" customHeight="false" outlineLevel="0" collapsed="false">
      <c r="A42" s="84" t="s">
        <v>193</v>
      </c>
      <c r="B42" s="85" t="n">
        <v>2584182</v>
      </c>
      <c r="C42" s="271"/>
      <c r="D42" s="85" t="n">
        <v>1295020</v>
      </c>
      <c r="E42" s="85" t="n">
        <v>1444872</v>
      </c>
      <c r="F42" s="85" t="n">
        <v>57634</v>
      </c>
      <c r="G42" s="85" t="n">
        <v>5093791</v>
      </c>
      <c r="H42" s="85" t="n">
        <v>233526</v>
      </c>
      <c r="I42" s="85" t="n">
        <v>-35912</v>
      </c>
      <c r="J42" s="86" t="n">
        <v>10673113</v>
      </c>
    </row>
    <row r="43" customFormat="false" ht="12.75" hidden="false" customHeight="false" outlineLevel="0" collapsed="false">
      <c r="A43" s="84" t="s">
        <v>194</v>
      </c>
      <c r="B43" s="85" t="n">
        <v>2624182</v>
      </c>
      <c r="C43" s="271"/>
      <c r="D43" s="85" t="n">
        <v>1395272</v>
      </c>
      <c r="E43" s="85" t="n">
        <v>1445029</v>
      </c>
      <c r="F43" s="85" t="n">
        <v>45070</v>
      </c>
      <c r="G43" s="85" t="n">
        <v>5083994</v>
      </c>
      <c r="H43" s="85" t="n">
        <v>175826</v>
      </c>
      <c r="I43" s="85" t="n">
        <v>-35912</v>
      </c>
      <c r="J43" s="86" t="n">
        <v>10733461</v>
      </c>
    </row>
    <row r="44" customFormat="false" ht="12.75" hidden="false" customHeight="false" outlineLevel="0" collapsed="false">
      <c r="A44" s="84" t="s">
        <v>195</v>
      </c>
      <c r="B44" s="85" t="n">
        <v>2645622</v>
      </c>
      <c r="C44" s="271"/>
      <c r="D44" s="85" t="n">
        <v>1514438</v>
      </c>
      <c r="E44" s="85" t="n">
        <v>1638693</v>
      </c>
      <c r="F44" s="85" t="n">
        <v>44958</v>
      </c>
      <c r="G44" s="85" t="n">
        <v>6651902</v>
      </c>
      <c r="H44" s="85" t="n">
        <v>160799</v>
      </c>
      <c r="I44" s="85" t="n">
        <v>-35912</v>
      </c>
      <c r="J44" s="86" t="n">
        <v>12620500</v>
      </c>
    </row>
    <row r="46" customFormat="false" ht="12.75" hidden="false" customHeight="false" outlineLevel="0" collapsed="false">
      <c r="A46" s="104" t="s">
        <v>197</v>
      </c>
    </row>
    <row r="47" customFormat="false" ht="12.75" hidden="false" customHeight="false" outlineLevel="0" collapsed="false">
      <c r="A47" s="84" t="s">
        <v>184</v>
      </c>
      <c r="B47" s="85" t="n">
        <v>2656552</v>
      </c>
      <c r="C47" s="271"/>
      <c r="D47" s="85" t="n">
        <v>1535607</v>
      </c>
      <c r="E47" s="85" t="n">
        <v>1638698</v>
      </c>
      <c r="F47" s="85" t="n">
        <v>44954</v>
      </c>
      <c r="G47" s="85" t="n">
        <v>6536229</v>
      </c>
      <c r="H47" s="85" t="n">
        <v>170739</v>
      </c>
      <c r="I47" s="85" t="n">
        <v>-35912</v>
      </c>
      <c r="J47" s="86" t="n">
        <v>12546867</v>
      </c>
    </row>
    <row r="48" customFormat="false" ht="12.75" hidden="false" customHeight="false" outlineLevel="0" collapsed="false">
      <c r="A48" s="84" t="s">
        <v>185</v>
      </c>
      <c r="B48" s="85" t="n">
        <v>2668568</v>
      </c>
      <c r="C48" s="271"/>
      <c r="D48" s="85" t="n">
        <v>1584757</v>
      </c>
      <c r="E48" s="85" t="n">
        <v>1638698</v>
      </c>
      <c r="F48" s="85" t="n">
        <v>44950</v>
      </c>
      <c r="G48" s="85" t="n">
        <v>6524003</v>
      </c>
      <c r="H48" s="85" t="n">
        <v>183221</v>
      </c>
      <c r="I48" s="85" t="n">
        <v>-35912</v>
      </c>
      <c r="J48" s="86" t="n">
        <v>12608285</v>
      </c>
    </row>
    <row r="49" customFormat="false" ht="12.75" hidden="false" customHeight="false" outlineLevel="0" collapsed="false">
      <c r="A49" s="84" t="s">
        <v>186</v>
      </c>
      <c r="B49" s="85" t="n">
        <v>3359834</v>
      </c>
      <c r="C49" s="271"/>
      <c r="D49" s="85" t="n">
        <v>1584757</v>
      </c>
      <c r="E49" s="85" t="n">
        <v>1645161</v>
      </c>
      <c r="F49" s="85" t="n">
        <v>44946</v>
      </c>
      <c r="G49" s="85" t="n">
        <v>5733972</v>
      </c>
      <c r="H49" s="85" t="n">
        <v>47541</v>
      </c>
      <c r="I49" s="85" t="n">
        <v>-35912</v>
      </c>
      <c r="J49" s="86" t="n">
        <v>12380299</v>
      </c>
    </row>
    <row r="50" customFormat="false" ht="12.75" hidden="false" customHeight="false" outlineLevel="0" collapsed="false">
      <c r="A50" s="84" t="s">
        <v>187</v>
      </c>
      <c r="B50" s="85" t="n">
        <v>3359834</v>
      </c>
      <c r="C50" s="271"/>
      <c r="D50" s="85" t="n">
        <v>1596757</v>
      </c>
      <c r="E50" s="85" t="n">
        <v>1638698</v>
      </c>
      <c r="F50" s="85" t="n">
        <v>44942</v>
      </c>
      <c r="G50" s="85" t="n">
        <v>5662385</v>
      </c>
      <c r="H50" s="85" t="n">
        <v>108339</v>
      </c>
      <c r="I50" s="85" t="n">
        <v>-35912</v>
      </c>
      <c r="J50" s="86" t="n">
        <v>12375043</v>
      </c>
    </row>
    <row r="51" customFormat="false" ht="12.75" hidden="false" customHeight="false" outlineLevel="0" collapsed="false">
      <c r="A51" s="84" t="s">
        <v>188</v>
      </c>
      <c r="B51" s="85" t="n">
        <v>3356334</v>
      </c>
      <c r="C51" s="271"/>
      <c r="D51" s="85" t="n">
        <v>1665308</v>
      </c>
      <c r="E51" s="85" t="n">
        <v>1638698</v>
      </c>
      <c r="F51" s="85" t="n">
        <v>44938</v>
      </c>
      <c r="G51" s="85" t="n">
        <v>5610764</v>
      </c>
      <c r="H51" s="85" t="n">
        <v>-34226</v>
      </c>
      <c r="I51" s="85" t="n">
        <v>-35912</v>
      </c>
      <c r="J51" s="86" t="n">
        <v>12245904</v>
      </c>
    </row>
    <row r="52" customFormat="false" ht="12.75" hidden="false" customHeight="false" outlineLevel="0" collapsed="false">
      <c r="A52" s="84" t="s">
        <v>189</v>
      </c>
      <c r="B52" s="85" t="n">
        <v>3402156</v>
      </c>
      <c r="C52" s="271"/>
      <c r="D52" s="85" t="n">
        <v>1900882</v>
      </c>
      <c r="E52" s="85" t="n">
        <v>1857228</v>
      </c>
      <c r="F52" s="85" t="n">
        <v>44935</v>
      </c>
      <c r="G52" s="85" t="n">
        <v>7236246</v>
      </c>
      <c r="H52" s="85" t="n">
        <v>-183226</v>
      </c>
      <c r="I52" s="85" t="n">
        <v>-35912</v>
      </c>
      <c r="J52" s="86" t="n">
        <v>14222309</v>
      </c>
    </row>
    <row r="53" customFormat="false" ht="12.75" hidden="false" customHeight="false" outlineLevel="0" collapsed="false">
      <c r="A53" s="84" t="s">
        <v>190</v>
      </c>
      <c r="B53" s="85" t="n">
        <v>3402156</v>
      </c>
      <c r="C53" s="271"/>
      <c r="D53" s="85" t="n">
        <v>1912965</v>
      </c>
      <c r="E53" s="85" t="n">
        <v>1857228</v>
      </c>
      <c r="F53" s="85" t="n">
        <v>44933</v>
      </c>
      <c r="G53" s="85" t="n">
        <v>7236237</v>
      </c>
      <c r="H53" s="85" t="n">
        <v>-296701</v>
      </c>
      <c r="I53" s="85" t="n">
        <v>-35912</v>
      </c>
      <c r="J53" s="86" t="n">
        <v>14120906</v>
      </c>
    </row>
    <row r="54" customFormat="false" ht="12.75" hidden="false" customHeight="false" outlineLevel="0" collapsed="false">
      <c r="A54" s="84" t="s">
        <v>191</v>
      </c>
      <c r="B54" s="85" t="n">
        <v>3579790</v>
      </c>
      <c r="C54" s="271"/>
      <c r="D54" s="85" t="n">
        <v>1932806</v>
      </c>
      <c r="E54" s="85" t="n">
        <v>1857228</v>
      </c>
      <c r="F54" s="85" t="n">
        <v>44024</v>
      </c>
      <c r="G54" s="85" t="n">
        <v>7029788</v>
      </c>
      <c r="H54" s="85" t="n">
        <v>-385827</v>
      </c>
      <c r="I54" s="85" t="n">
        <v>-35912</v>
      </c>
      <c r="J54" s="86" t="n">
        <v>14021897</v>
      </c>
    </row>
    <row r="55" customFormat="false" ht="12.75" hidden="false" customHeight="false" outlineLevel="0" collapsed="false">
      <c r="A55" s="84" t="s">
        <v>192</v>
      </c>
      <c r="B55" s="85" t="n">
        <v>3923192</v>
      </c>
      <c r="C55" s="271"/>
      <c r="D55" s="85" t="n">
        <v>1806058</v>
      </c>
      <c r="E55" s="85" t="n">
        <v>1857228</v>
      </c>
      <c r="F55" s="85" t="n">
        <v>44023</v>
      </c>
      <c r="G55" s="85" t="n">
        <v>6858982</v>
      </c>
      <c r="H55" s="85" t="n">
        <v>-342897</v>
      </c>
      <c r="I55" s="85" t="n">
        <v>-35912</v>
      </c>
      <c r="J55" s="86" t="n">
        <v>14110674</v>
      </c>
    </row>
    <row r="56" customFormat="false" ht="12.75" hidden="false" customHeight="false" outlineLevel="0" collapsed="false">
      <c r="A56" s="84" t="s">
        <v>193</v>
      </c>
      <c r="B56" s="85" t="n">
        <v>4088192</v>
      </c>
      <c r="C56" s="271"/>
      <c r="D56" s="85" t="n">
        <v>2128863</v>
      </c>
      <c r="E56" s="85" t="n">
        <v>1858859</v>
      </c>
      <c r="F56" s="85" t="n">
        <v>44021</v>
      </c>
      <c r="G56" s="85" t="n">
        <v>6833990</v>
      </c>
      <c r="H56" s="85" t="n">
        <v>-355089</v>
      </c>
      <c r="I56" s="85" t="n">
        <v>-35912</v>
      </c>
      <c r="J56" s="86" t="n">
        <v>14562924</v>
      </c>
    </row>
    <row r="57" customFormat="false" ht="12.75" hidden="false" customHeight="false" outlineLevel="0" collapsed="false">
      <c r="A57" s="84" t="s">
        <v>194</v>
      </c>
      <c r="B57" s="85" t="n">
        <v>4212383</v>
      </c>
      <c r="C57" s="271"/>
      <c r="D57" s="85" t="n">
        <v>2145037</v>
      </c>
      <c r="E57" s="85" t="n">
        <v>1860206</v>
      </c>
      <c r="F57" s="85" t="n">
        <v>44020</v>
      </c>
      <c r="G57" s="85" t="n">
        <v>6810613</v>
      </c>
      <c r="H57" s="85" t="n">
        <v>-492483</v>
      </c>
      <c r="I57" s="85" t="n">
        <v>-35912</v>
      </c>
      <c r="J57" s="86" t="n">
        <v>14543864</v>
      </c>
    </row>
    <row r="58" customFormat="false" ht="12.75" hidden="false" customHeight="false" outlineLevel="0" collapsed="false">
      <c r="A58" s="84" t="s">
        <v>195</v>
      </c>
      <c r="B58" s="85" t="n">
        <v>4346331</v>
      </c>
      <c r="C58" s="271"/>
      <c r="D58" s="85" t="n">
        <v>2379927</v>
      </c>
      <c r="E58" s="85" t="n">
        <v>2173449</v>
      </c>
      <c r="F58" s="85" t="n">
        <v>43156</v>
      </c>
      <c r="G58" s="85" t="n">
        <v>8944562</v>
      </c>
      <c r="H58" s="85" t="n">
        <v>-403277</v>
      </c>
      <c r="I58" s="85" t="n">
        <v>-35912</v>
      </c>
      <c r="J58" s="86" t="n">
        <v>17448236</v>
      </c>
    </row>
    <row r="60" customFormat="false" ht="12.75" hidden="false" customHeight="false" outlineLevel="0" collapsed="false">
      <c r="A60" s="104" t="s">
        <v>198</v>
      </c>
    </row>
    <row r="61" customFormat="false" ht="12.75" hidden="false" customHeight="false" outlineLevel="0" collapsed="false">
      <c r="A61" s="84" t="s">
        <v>184</v>
      </c>
      <c r="B61" s="85" t="n">
        <v>4388331</v>
      </c>
      <c r="C61" s="271"/>
      <c r="D61" s="85" t="n">
        <v>2465520</v>
      </c>
      <c r="E61" s="85" t="n">
        <v>2173449</v>
      </c>
      <c r="F61" s="85" t="n">
        <v>43154</v>
      </c>
      <c r="G61" s="85" t="n">
        <v>8943305</v>
      </c>
      <c r="H61" s="85" t="n">
        <v>-348580</v>
      </c>
      <c r="I61" s="85" t="n">
        <v>-35912</v>
      </c>
      <c r="J61" s="86" t="n">
        <v>17629267</v>
      </c>
    </row>
    <row r="62" customFormat="false" ht="12.75" hidden="false" customHeight="false" outlineLevel="0" collapsed="false">
      <c r="A62" s="84" t="s">
        <v>185</v>
      </c>
      <c r="B62" s="85" t="n">
        <v>4397161</v>
      </c>
      <c r="C62" s="271"/>
      <c r="D62" s="85" t="n">
        <v>2609077</v>
      </c>
      <c r="E62" s="85" t="n">
        <v>2173449</v>
      </c>
      <c r="F62" s="85" t="n">
        <v>42110</v>
      </c>
      <c r="G62" s="85" t="n">
        <v>8823257</v>
      </c>
      <c r="H62" s="85" t="n">
        <v>-312194</v>
      </c>
      <c r="I62" s="85" t="n">
        <v>-35912</v>
      </c>
      <c r="J62" s="86" t="n">
        <v>17696948</v>
      </c>
    </row>
    <row r="63" customFormat="false" ht="12.75" hidden="false" customHeight="false" outlineLevel="0" collapsed="false">
      <c r="A63" s="84" t="s">
        <v>186</v>
      </c>
      <c r="B63" s="85" t="n">
        <v>4721350</v>
      </c>
      <c r="C63" s="271"/>
      <c r="D63" s="85" t="n">
        <v>2556281</v>
      </c>
      <c r="E63" s="85" t="n">
        <v>2173305</v>
      </c>
      <c r="F63" s="85" t="n">
        <v>42108</v>
      </c>
      <c r="G63" s="85" t="n">
        <v>8471916</v>
      </c>
      <c r="H63" s="85" t="n">
        <v>-322843</v>
      </c>
      <c r="I63" s="85" t="n">
        <v>-35912</v>
      </c>
      <c r="J63" s="86" t="n">
        <v>17606205</v>
      </c>
    </row>
    <row r="64" customFormat="false" ht="12.75" hidden="false" customHeight="false" outlineLevel="0" collapsed="false">
      <c r="A64" s="84" t="s">
        <v>187</v>
      </c>
      <c r="B64" s="85" t="n">
        <v>4846350</v>
      </c>
      <c r="C64" s="271"/>
      <c r="D64" s="85" t="n">
        <v>2580763</v>
      </c>
      <c r="E64" s="85" t="n">
        <v>2173305</v>
      </c>
      <c r="F64" s="85" t="n">
        <v>41618</v>
      </c>
      <c r="G64" s="85" t="n">
        <v>8313087</v>
      </c>
      <c r="H64" s="85" t="n">
        <v>-341135</v>
      </c>
      <c r="I64" s="85" t="n">
        <v>-35912</v>
      </c>
      <c r="J64" s="86" t="n">
        <v>17578076</v>
      </c>
    </row>
    <row r="65" customFormat="false" ht="12.75" hidden="false" customHeight="false" outlineLevel="0" collapsed="false">
      <c r="A65" s="84" t="s">
        <v>188</v>
      </c>
      <c r="B65" s="85" t="n">
        <v>4971350</v>
      </c>
      <c r="C65" s="271"/>
      <c r="D65" s="85" t="n">
        <v>2652733</v>
      </c>
      <c r="E65" s="85" t="n">
        <v>2171159</v>
      </c>
      <c r="F65" s="85" t="n">
        <v>41618</v>
      </c>
      <c r="G65" s="85" t="n">
        <v>8271930</v>
      </c>
      <c r="H65" s="85" t="n">
        <v>-312428</v>
      </c>
      <c r="I65" s="85" t="n">
        <v>-35912</v>
      </c>
      <c r="J65" s="86" t="n">
        <v>17760450</v>
      </c>
    </row>
    <row r="66" customFormat="false" ht="12.75" hidden="false" customHeight="false" outlineLevel="0" collapsed="false">
      <c r="A66" s="84" t="s">
        <v>189</v>
      </c>
      <c r="B66" s="85" t="n">
        <v>4991350</v>
      </c>
      <c r="C66" s="85" t="n">
        <v>100000</v>
      </c>
      <c r="D66" s="85" t="n">
        <v>2765279</v>
      </c>
      <c r="E66" s="85" t="n">
        <v>2622943</v>
      </c>
      <c r="F66" s="85" t="n">
        <v>266</v>
      </c>
      <c r="G66" s="85" t="n">
        <v>10386105</v>
      </c>
      <c r="H66" s="85" t="n">
        <v>-206524</v>
      </c>
      <c r="I66" s="85" t="n">
        <v>-35912</v>
      </c>
      <c r="J66" s="86" t="n">
        <v>20623507</v>
      </c>
    </row>
    <row r="67" customFormat="false" ht="12.75" hidden="false" customHeight="false" outlineLevel="0" collapsed="false">
      <c r="A67" s="84" t="s">
        <v>190</v>
      </c>
      <c r="B67" s="85" t="n">
        <v>5081350</v>
      </c>
      <c r="C67" s="85" t="n">
        <v>100000</v>
      </c>
      <c r="D67" s="85" t="n">
        <v>2670401</v>
      </c>
      <c r="E67" s="85" t="n">
        <v>2622943</v>
      </c>
      <c r="F67" s="85" t="n">
        <v>0</v>
      </c>
      <c r="G67" s="85" t="n">
        <v>10329573</v>
      </c>
      <c r="H67" s="85" t="n">
        <v>-251340</v>
      </c>
      <c r="I67" s="85" t="n">
        <v>-35912</v>
      </c>
      <c r="J67" s="86" t="n">
        <v>20517015</v>
      </c>
    </row>
    <row r="68" customFormat="false" ht="12.75" hidden="false" customHeight="false" outlineLevel="0" collapsed="false">
      <c r="A68" s="84" t="s">
        <v>191</v>
      </c>
      <c r="B68" s="85" t="n">
        <v>5081350</v>
      </c>
      <c r="C68" s="85" t="n">
        <v>100000</v>
      </c>
      <c r="D68" s="85" t="n">
        <v>2713753</v>
      </c>
      <c r="E68" s="85" t="n">
        <v>2623201</v>
      </c>
      <c r="F68" s="85" t="n">
        <v>0</v>
      </c>
      <c r="G68" s="85" t="n">
        <v>10280118</v>
      </c>
      <c r="H68" s="85" t="n">
        <v>-242985</v>
      </c>
      <c r="I68" s="85" t="n">
        <v>-35912</v>
      </c>
      <c r="J68" s="86" t="n">
        <v>20519525</v>
      </c>
    </row>
    <row r="69" customFormat="false" ht="12.75" hidden="false" customHeight="false" outlineLevel="0" collapsed="false">
      <c r="A69" s="84" t="s">
        <v>192</v>
      </c>
      <c r="B69" s="85" t="n">
        <v>5183068</v>
      </c>
      <c r="C69" s="85" t="n">
        <v>100000</v>
      </c>
      <c r="D69" s="85" t="n">
        <v>2648745</v>
      </c>
      <c r="E69" s="85" t="n">
        <v>2623201</v>
      </c>
      <c r="F69" s="85" t="n">
        <v>0</v>
      </c>
      <c r="G69" s="85" t="n">
        <v>9549826</v>
      </c>
      <c r="H69" s="85" t="n">
        <v>-356292</v>
      </c>
      <c r="I69" s="85" t="n">
        <v>-35912</v>
      </c>
      <c r="J69" s="86" t="n">
        <v>19712636</v>
      </c>
    </row>
    <row r="70" customFormat="false" ht="12.75" hidden="false" customHeight="false" outlineLevel="0" collapsed="false">
      <c r="A70" s="84" t="s">
        <v>193</v>
      </c>
      <c r="B70" s="85" t="n">
        <v>5213818</v>
      </c>
      <c r="C70" s="85" t="n">
        <v>100000</v>
      </c>
      <c r="D70" s="85" t="n">
        <v>2763923</v>
      </c>
      <c r="E70" s="85" t="n">
        <v>2623201</v>
      </c>
      <c r="F70" s="85" t="n">
        <v>0</v>
      </c>
      <c r="G70" s="85" t="n">
        <v>9522799</v>
      </c>
      <c r="H70" s="85" t="n">
        <v>-407301</v>
      </c>
      <c r="I70" s="85" t="n">
        <v>-35912</v>
      </c>
      <c r="J70" s="86" t="n">
        <v>19780528</v>
      </c>
    </row>
    <row r="71" customFormat="false" ht="12.75" hidden="false" customHeight="false" outlineLevel="0" collapsed="false">
      <c r="A71" s="84" t="s">
        <v>194</v>
      </c>
      <c r="B71" s="85" t="n">
        <v>5672319</v>
      </c>
      <c r="C71" s="85" t="n">
        <v>100000</v>
      </c>
      <c r="D71" s="85" t="n">
        <v>2466194</v>
      </c>
      <c r="E71" s="85" t="n">
        <v>2623201</v>
      </c>
      <c r="F71" s="85" t="n">
        <v>0</v>
      </c>
      <c r="G71" s="85" t="n">
        <v>9261563</v>
      </c>
      <c r="H71" s="85" t="n">
        <v>-383403</v>
      </c>
      <c r="I71" s="85" t="n">
        <v>-35912</v>
      </c>
      <c r="J71" s="86" t="n">
        <v>19703962</v>
      </c>
    </row>
    <row r="72" customFormat="false" ht="12.75" hidden="false" customHeight="false" outlineLevel="0" collapsed="false">
      <c r="A72" s="84" t="s">
        <v>195</v>
      </c>
      <c r="B72" s="85" t="n">
        <v>6084319</v>
      </c>
      <c r="C72" s="85" t="n">
        <v>100000</v>
      </c>
      <c r="D72" s="85" t="n">
        <v>2296404</v>
      </c>
      <c r="E72" s="85" t="n">
        <v>3147050</v>
      </c>
      <c r="F72" s="85" t="n">
        <v>0</v>
      </c>
      <c r="G72" s="85" t="n">
        <v>11708729</v>
      </c>
      <c r="H72" s="85" t="n">
        <v>-519356</v>
      </c>
      <c r="I72" s="85" t="n">
        <v>-35912</v>
      </c>
      <c r="J72" s="86" t="n">
        <v>22781234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1"/>
    </row>
    <row r="75" customFormat="false" ht="12.75" hidden="false" customHeight="false" outlineLevel="0" collapsed="false">
      <c r="A75" s="108" t="s">
        <v>155</v>
      </c>
      <c r="B75" s="108"/>
      <c r="C75" s="108"/>
      <c r="D75" s="108"/>
    </row>
    <row r="76" customFormat="false" ht="12.75" hidden="false" customHeight="false" outlineLevel="0" collapsed="false">
      <c r="A76" s="108" t="s">
        <v>23</v>
      </c>
      <c r="B76" s="108"/>
      <c r="C76" s="108"/>
      <c r="D76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3.7"/>
    <col collapsed="false" customWidth="true" hidden="false" outlineLevel="0" max="8" min="8" style="144" width="24.7"/>
    <col collapsed="false" customWidth="true" hidden="false" outlineLevel="0" max="9" min="9" style="144" width="18.7"/>
    <col collapsed="false" customWidth="true" hidden="false" outlineLevel="0" max="11" min="10" style="144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906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907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6.5" hidden="false" customHeight="false" outlineLevel="0" collapsed="false">
      <c r="A6" s="99"/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159"/>
    </row>
    <row r="7" customFormat="false" ht="12.75" hidden="false" customHeight="true" outlineLevel="0" collapsed="false">
      <c r="A7" s="352" t="s">
        <v>721</v>
      </c>
      <c r="B7" s="274" t="s">
        <v>399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</row>
    <row r="8" customFormat="false" ht="12.75" hidden="false" customHeight="false" outlineLevel="0" collapsed="false">
      <c r="A8" s="352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352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4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352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4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352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8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6.5" hidden="false" customHeight="false" outlineLevel="0" collapsed="false">
      <c r="A12" s="474"/>
      <c r="B12" s="96"/>
      <c r="C12" s="96" t="s">
        <v>897</v>
      </c>
      <c r="D12" s="96" t="s">
        <v>908</v>
      </c>
      <c r="E12" s="96" t="s">
        <v>909</v>
      </c>
      <c r="F12" s="96" t="s">
        <v>910</v>
      </c>
      <c r="G12" s="96"/>
      <c r="H12" s="96"/>
    </row>
    <row r="13" s="362" customFormat="true" ht="15.75" hidden="false" customHeight="false" outlineLevel="0" collapsed="false">
      <c r="A13" s="359" t="s">
        <v>746</v>
      </c>
      <c r="B13" s="359" t="n">
        <v>691019</v>
      </c>
      <c r="C13" s="359" t="n">
        <v>5744365</v>
      </c>
      <c r="D13" s="359" t="n">
        <v>96293</v>
      </c>
      <c r="E13" s="359" t="n">
        <v>0</v>
      </c>
      <c r="F13" s="359" t="n">
        <v>5648072</v>
      </c>
      <c r="G13" s="359" t="n">
        <v>114230</v>
      </c>
      <c r="H13" s="359" t="n">
        <v>2450864</v>
      </c>
      <c r="I13" s="359" t="n">
        <v>7073</v>
      </c>
      <c r="J13" s="359" t="n">
        <v>65376440</v>
      </c>
      <c r="K13" s="359" t="n">
        <v>39525</v>
      </c>
      <c r="L13" s="360" t="n">
        <v>80167881</v>
      </c>
    </row>
    <row r="14" s="362" customFormat="true" ht="15.75" hidden="false" customHeight="false" outlineLevel="0" collapsed="false">
      <c r="A14" s="359" t="s">
        <v>747</v>
      </c>
      <c r="B14" s="359" t="n">
        <v>3262738</v>
      </c>
      <c r="C14" s="359" t="n">
        <v>7563325</v>
      </c>
      <c r="D14" s="359" t="n">
        <v>21343</v>
      </c>
      <c r="E14" s="359" t="n">
        <v>134947</v>
      </c>
      <c r="F14" s="359" t="n">
        <v>7407035</v>
      </c>
      <c r="G14" s="359" t="n">
        <v>23263</v>
      </c>
      <c r="H14" s="359" t="n">
        <v>0</v>
      </c>
      <c r="I14" s="359" t="n">
        <v>0</v>
      </c>
      <c r="J14" s="359" t="n">
        <v>37659865</v>
      </c>
      <c r="K14" s="359" t="n">
        <v>27303</v>
      </c>
      <c r="L14" s="360" t="n">
        <v>56099819</v>
      </c>
    </row>
    <row r="15" s="362" customFormat="true" ht="15.75" hidden="false" customHeight="false" outlineLevel="0" collapsed="false">
      <c r="A15" s="359" t="s">
        <v>748</v>
      </c>
      <c r="B15" s="359" t="n">
        <v>867139</v>
      </c>
      <c r="C15" s="359" t="n">
        <v>4483151</v>
      </c>
      <c r="D15" s="359" t="n">
        <v>7795</v>
      </c>
      <c r="E15" s="359" t="n">
        <v>0</v>
      </c>
      <c r="F15" s="359" t="n">
        <v>4475356</v>
      </c>
      <c r="G15" s="359" t="n">
        <v>0</v>
      </c>
      <c r="H15" s="359" t="n">
        <v>620991</v>
      </c>
      <c r="I15" s="359" t="n">
        <v>3976</v>
      </c>
      <c r="J15" s="359" t="n">
        <v>33656494</v>
      </c>
      <c r="K15" s="359" t="n">
        <v>0</v>
      </c>
      <c r="L15" s="360" t="n">
        <v>44114902</v>
      </c>
    </row>
    <row r="16" s="362" customFormat="true" ht="15.75" hidden="false" customHeight="false" outlineLevel="0" collapsed="false">
      <c r="A16" s="359" t="s">
        <v>749</v>
      </c>
      <c r="B16" s="359" t="n">
        <v>4100856</v>
      </c>
      <c r="C16" s="359" t="n">
        <v>4122379</v>
      </c>
      <c r="D16" s="359" t="n">
        <v>18590</v>
      </c>
      <c r="E16" s="359" t="n">
        <v>61233</v>
      </c>
      <c r="F16" s="359" t="n">
        <v>4042556</v>
      </c>
      <c r="G16" s="359" t="n">
        <v>0</v>
      </c>
      <c r="H16" s="359" t="n">
        <v>88469</v>
      </c>
      <c r="I16" s="359" t="n">
        <v>0</v>
      </c>
      <c r="J16" s="359" t="n">
        <v>34309984</v>
      </c>
      <c r="K16" s="359" t="n">
        <v>0</v>
      </c>
      <c r="L16" s="360" t="n">
        <v>46744067</v>
      </c>
    </row>
    <row r="17" s="362" customFormat="true" ht="15.75" hidden="false" customHeight="false" outlineLevel="0" collapsed="false">
      <c r="A17" s="359" t="s">
        <v>750</v>
      </c>
      <c r="B17" s="359" t="n">
        <v>5501944</v>
      </c>
      <c r="C17" s="359" t="n">
        <v>1707663</v>
      </c>
      <c r="D17" s="359" t="n">
        <v>10676</v>
      </c>
      <c r="E17" s="359" t="n">
        <v>-38182</v>
      </c>
      <c r="F17" s="359" t="n">
        <v>1735169</v>
      </c>
      <c r="G17" s="359" t="n">
        <v>0</v>
      </c>
      <c r="H17" s="359" t="n">
        <v>312257</v>
      </c>
      <c r="I17" s="359" t="n">
        <v>2220</v>
      </c>
      <c r="J17" s="359" t="n">
        <v>17370485</v>
      </c>
      <c r="K17" s="359" t="n">
        <v>70320</v>
      </c>
      <c r="L17" s="360" t="n">
        <v>26672552</v>
      </c>
    </row>
    <row r="18" s="362" customFormat="true" ht="15.75" hidden="false" customHeight="false" outlineLevel="0" collapsed="false">
      <c r="A18" s="359" t="s">
        <v>751</v>
      </c>
      <c r="B18" s="359" t="n">
        <v>202531</v>
      </c>
      <c r="C18" s="359" t="n">
        <v>420249</v>
      </c>
      <c r="D18" s="359" t="n">
        <v>1054</v>
      </c>
      <c r="E18" s="359" t="n">
        <v>0</v>
      </c>
      <c r="F18" s="359" t="n">
        <v>419195</v>
      </c>
      <c r="G18" s="359" t="n">
        <v>367891</v>
      </c>
      <c r="H18" s="359" t="n">
        <v>0</v>
      </c>
      <c r="I18" s="359" t="n">
        <v>0</v>
      </c>
      <c r="J18" s="359" t="n">
        <v>12588816</v>
      </c>
      <c r="K18" s="359" t="n">
        <v>0</v>
      </c>
      <c r="L18" s="360" t="n">
        <v>13999736</v>
      </c>
    </row>
    <row r="19" s="362" customFormat="true" ht="15.75" hidden="false" customHeight="false" outlineLevel="0" collapsed="false">
      <c r="A19" s="359" t="s">
        <v>752</v>
      </c>
      <c r="B19" s="359" t="n">
        <v>182083</v>
      </c>
      <c r="C19" s="359" t="n">
        <v>814773</v>
      </c>
      <c r="D19" s="359" t="n">
        <v>1604</v>
      </c>
      <c r="E19" s="359" t="n">
        <v>31819</v>
      </c>
      <c r="F19" s="359" t="n">
        <v>781350</v>
      </c>
      <c r="G19" s="359" t="n">
        <v>0</v>
      </c>
      <c r="H19" s="359" t="n">
        <v>0</v>
      </c>
      <c r="I19" s="359" t="n">
        <v>0</v>
      </c>
      <c r="J19" s="359" t="n">
        <v>12736863</v>
      </c>
      <c r="K19" s="359" t="n">
        <v>0</v>
      </c>
      <c r="L19" s="360" t="n">
        <v>14548492</v>
      </c>
    </row>
    <row r="20" s="362" customFormat="true" ht="15.75" hidden="false" customHeight="false" outlineLevel="0" collapsed="false">
      <c r="A20" s="359" t="s">
        <v>753</v>
      </c>
      <c r="B20" s="359" t="n">
        <v>407994</v>
      </c>
      <c r="C20" s="359" t="n">
        <v>310512</v>
      </c>
      <c r="D20" s="359" t="n">
        <v>6737</v>
      </c>
      <c r="E20" s="359" t="n">
        <v>0</v>
      </c>
      <c r="F20" s="359" t="n">
        <v>303775</v>
      </c>
      <c r="G20" s="359" t="n">
        <v>0</v>
      </c>
      <c r="H20" s="359" t="n">
        <v>55104</v>
      </c>
      <c r="I20" s="359" t="n">
        <v>2</v>
      </c>
      <c r="J20" s="359" t="n">
        <v>11335885</v>
      </c>
      <c r="K20" s="359" t="n">
        <v>0</v>
      </c>
      <c r="L20" s="360" t="n">
        <v>12420009</v>
      </c>
    </row>
    <row r="21" s="362" customFormat="true" ht="15.75" hidden="false" customHeight="false" outlineLevel="0" collapsed="false">
      <c r="A21" s="359" t="s">
        <v>754</v>
      </c>
      <c r="B21" s="359" t="n">
        <v>571108</v>
      </c>
      <c r="C21" s="359" t="n">
        <v>880127</v>
      </c>
      <c r="D21" s="359" t="n">
        <v>9266</v>
      </c>
      <c r="E21" s="359" t="n">
        <v>0</v>
      </c>
      <c r="F21" s="359" t="n">
        <v>870861</v>
      </c>
      <c r="G21" s="359" t="n">
        <v>5914</v>
      </c>
      <c r="H21" s="359" t="n">
        <v>1124854</v>
      </c>
      <c r="I21" s="359" t="n">
        <v>6503</v>
      </c>
      <c r="J21" s="359" t="n">
        <v>10454857</v>
      </c>
      <c r="K21" s="359" t="n">
        <v>-1480</v>
      </c>
      <c r="L21" s="360" t="n">
        <v>13922010</v>
      </c>
    </row>
    <row r="22" s="362" customFormat="true" ht="15.75" hidden="false" customHeight="false" outlineLevel="0" collapsed="false">
      <c r="A22" s="359" t="s">
        <v>755</v>
      </c>
      <c r="B22" s="359" t="n">
        <v>71250</v>
      </c>
      <c r="C22" s="359" t="n">
        <v>253365</v>
      </c>
      <c r="D22" s="359" t="n">
        <v>10819</v>
      </c>
      <c r="E22" s="359" t="n">
        <v>12128</v>
      </c>
      <c r="F22" s="359" t="n">
        <v>230418</v>
      </c>
      <c r="G22" s="359" t="n">
        <v>0</v>
      </c>
      <c r="H22" s="359" t="n">
        <v>0</v>
      </c>
      <c r="I22" s="359" t="n">
        <v>0</v>
      </c>
      <c r="J22" s="359" t="n">
        <v>11473474</v>
      </c>
      <c r="K22" s="359" t="n">
        <v>0</v>
      </c>
      <c r="L22" s="360" t="n">
        <v>12051454</v>
      </c>
    </row>
    <row r="23" s="362" customFormat="true" ht="15.75" hidden="false" customHeight="false" outlineLevel="0" collapsed="false">
      <c r="A23" s="359" t="s">
        <v>756</v>
      </c>
      <c r="B23" s="359" t="n">
        <v>863430</v>
      </c>
      <c r="C23" s="359" t="n">
        <v>245737</v>
      </c>
      <c r="D23" s="359" t="n">
        <v>701</v>
      </c>
      <c r="E23" s="359" t="n">
        <v>4933</v>
      </c>
      <c r="F23" s="359" t="n">
        <v>240103</v>
      </c>
      <c r="G23" s="359" t="n">
        <v>662</v>
      </c>
      <c r="H23" s="359" t="n">
        <v>115898</v>
      </c>
      <c r="I23" s="359" t="n">
        <v>3152</v>
      </c>
      <c r="J23" s="359" t="n">
        <v>8813259</v>
      </c>
      <c r="K23" s="359" t="n">
        <v>0</v>
      </c>
      <c r="L23" s="360" t="n">
        <v>10287875</v>
      </c>
    </row>
    <row r="24" s="362" customFormat="true" ht="15.75" hidden="false" customHeight="false" outlineLevel="0" collapsed="false">
      <c r="A24" s="359" t="s">
        <v>757</v>
      </c>
      <c r="B24" s="359" t="n">
        <v>58110</v>
      </c>
      <c r="C24" s="359" t="n">
        <v>1015431</v>
      </c>
      <c r="D24" s="359" t="n">
        <v>38181</v>
      </c>
      <c r="E24" s="359" t="n">
        <v>37447</v>
      </c>
      <c r="F24" s="359" t="n">
        <v>939803</v>
      </c>
      <c r="G24" s="359" t="n">
        <v>0</v>
      </c>
      <c r="H24" s="359" t="n">
        <v>9717</v>
      </c>
      <c r="I24" s="359" t="n">
        <v>0</v>
      </c>
      <c r="J24" s="359" t="n">
        <v>5852501</v>
      </c>
      <c r="K24" s="359" t="n">
        <v>0</v>
      </c>
      <c r="L24" s="360" t="n">
        <v>7951190</v>
      </c>
    </row>
    <row r="25" s="362" customFormat="true" ht="15.75" hidden="false" customHeight="false" outlineLevel="0" collapsed="false">
      <c r="A25" s="359" t="s">
        <v>758</v>
      </c>
      <c r="B25" s="359" t="n">
        <v>258732</v>
      </c>
      <c r="C25" s="359" t="n">
        <v>233731</v>
      </c>
      <c r="D25" s="359" t="n">
        <v>9412</v>
      </c>
      <c r="E25" s="359" t="n">
        <v>0</v>
      </c>
      <c r="F25" s="359" t="n">
        <v>224319</v>
      </c>
      <c r="G25" s="359" t="n">
        <v>0</v>
      </c>
      <c r="H25" s="359" t="n">
        <v>0</v>
      </c>
      <c r="I25" s="359" t="n">
        <v>0</v>
      </c>
      <c r="J25" s="359" t="n">
        <v>5583830</v>
      </c>
      <c r="K25" s="359" t="n">
        <v>0</v>
      </c>
      <c r="L25" s="360" t="n">
        <v>6310024</v>
      </c>
    </row>
    <row r="26" s="362" customFormat="true" ht="15.75" hidden="false" customHeight="false" outlineLevel="0" collapsed="false">
      <c r="A26" s="359" t="s">
        <v>759</v>
      </c>
      <c r="B26" s="359" t="n">
        <v>226476</v>
      </c>
      <c r="C26" s="359" t="n">
        <v>1036628</v>
      </c>
      <c r="D26" s="359" t="n">
        <v>2765</v>
      </c>
      <c r="E26" s="359" t="n">
        <v>24375</v>
      </c>
      <c r="F26" s="359" t="n">
        <v>1009488</v>
      </c>
      <c r="G26" s="359" t="n">
        <v>0</v>
      </c>
      <c r="H26" s="359" t="n">
        <v>0</v>
      </c>
      <c r="I26" s="359" t="n">
        <v>0</v>
      </c>
      <c r="J26" s="359" t="n">
        <v>4273650</v>
      </c>
      <c r="K26" s="359" t="n">
        <v>0</v>
      </c>
      <c r="L26" s="360" t="n">
        <v>6573382</v>
      </c>
    </row>
    <row r="27" s="362" customFormat="true" ht="15.75" hidden="false" customHeight="false" outlineLevel="0" collapsed="false">
      <c r="A27" s="359" t="s">
        <v>760</v>
      </c>
      <c r="B27" s="359" t="n">
        <v>1119110</v>
      </c>
      <c r="C27" s="359" t="n">
        <v>264454</v>
      </c>
      <c r="D27" s="359" t="n">
        <v>2793</v>
      </c>
      <c r="E27" s="359" t="n">
        <v>0</v>
      </c>
      <c r="F27" s="359" t="n">
        <v>261661</v>
      </c>
      <c r="G27" s="359" t="n">
        <v>0</v>
      </c>
      <c r="H27" s="359" t="n">
        <v>177232</v>
      </c>
      <c r="I27" s="359" t="n">
        <v>869</v>
      </c>
      <c r="J27" s="359" t="n">
        <v>6705983</v>
      </c>
      <c r="K27" s="359" t="n">
        <v>394</v>
      </c>
      <c r="L27" s="360" t="n">
        <v>8532496</v>
      </c>
    </row>
    <row r="28" s="362" customFormat="true" ht="15.75" hidden="false" customHeight="false" outlineLevel="0" collapsed="false">
      <c r="A28" s="359" t="s">
        <v>761</v>
      </c>
      <c r="B28" s="359" t="n">
        <v>14581</v>
      </c>
      <c r="C28" s="359" t="n">
        <v>26203</v>
      </c>
      <c r="D28" s="359" t="n">
        <v>131</v>
      </c>
      <c r="E28" s="359" t="n">
        <v>0</v>
      </c>
      <c r="F28" s="359" t="n">
        <v>26072</v>
      </c>
      <c r="G28" s="359" t="n">
        <v>0</v>
      </c>
      <c r="H28" s="359" t="n">
        <v>0</v>
      </c>
      <c r="I28" s="359" t="n">
        <v>0</v>
      </c>
      <c r="J28" s="359" t="n">
        <v>5695711</v>
      </c>
      <c r="K28" s="359" t="n">
        <v>0</v>
      </c>
      <c r="L28" s="360" t="n">
        <v>5762698</v>
      </c>
    </row>
    <row r="29" s="362" customFormat="true" ht="15.75" hidden="false" customHeight="false" outlineLevel="0" collapsed="false">
      <c r="A29" s="359" t="s">
        <v>762</v>
      </c>
      <c r="B29" s="359" t="n">
        <v>797645</v>
      </c>
      <c r="C29" s="359" t="n">
        <v>12313</v>
      </c>
      <c r="D29" s="359" t="n">
        <v>0</v>
      </c>
      <c r="E29" s="359" t="n">
        <v>198</v>
      </c>
      <c r="F29" s="359" t="n">
        <v>12115</v>
      </c>
      <c r="G29" s="359" t="n">
        <v>0</v>
      </c>
      <c r="H29" s="359" t="n">
        <v>13441</v>
      </c>
      <c r="I29" s="359" t="n">
        <v>1</v>
      </c>
      <c r="J29" s="359" t="n">
        <v>2244093</v>
      </c>
      <c r="K29" s="359" t="n">
        <v>0</v>
      </c>
      <c r="L29" s="360" t="n">
        <v>3079806</v>
      </c>
    </row>
    <row r="30" s="362" customFormat="true" ht="15.75" hidden="false" customHeight="false" outlineLevel="0" collapsed="false">
      <c r="A30" s="359" t="s">
        <v>763</v>
      </c>
      <c r="B30" s="359" t="n">
        <v>143382</v>
      </c>
      <c r="C30" s="359" t="n">
        <v>66175</v>
      </c>
      <c r="D30" s="359" t="n">
        <v>369</v>
      </c>
      <c r="E30" s="359" t="n">
        <v>0</v>
      </c>
      <c r="F30" s="359" t="n">
        <v>65806</v>
      </c>
      <c r="G30" s="359" t="n">
        <v>0</v>
      </c>
      <c r="H30" s="359" t="n">
        <v>0</v>
      </c>
      <c r="I30" s="359" t="n">
        <v>0</v>
      </c>
      <c r="J30" s="359" t="n">
        <v>2611454</v>
      </c>
      <c r="K30" s="359" t="n">
        <v>64102</v>
      </c>
      <c r="L30" s="360" t="n">
        <v>2951288</v>
      </c>
    </row>
    <row r="31" s="362" customFormat="true" ht="15.75" hidden="false" customHeight="false" outlineLevel="0" collapsed="false">
      <c r="A31" s="359" t="s">
        <v>764</v>
      </c>
      <c r="B31" s="359" t="n">
        <v>148825</v>
      </c>
      <c r="C31" s="359" t="n">
        <v>203177</v>
      </c>
      <c r="D31" s="359" t="n">
        <v>4294</v>
      </c>
      <c r="E31" s="359" t="n">
        <v>12381</v>
      </c>
      <c r="F31" s="359" t="n">
        <v>186502</v>
      </c>
      <c r="G31" s="359" t="n">
        <v>0</v>
      </c>
      <c r="H31" s="359" t="n">
        <v>228373</v>
      </c>
      <c r="I31" s="359" t="n">
        <v>31</v>
      </c>
      <c r="J31" s="359" t="n">
        <v>3623294</v>
      </c>
      <c r="K31" s="359" t="n">
        <v>0</v>
      </c>
      <c r="L31" s="360" t="n">
        <v>4406877</v>
      </c>
    </row>
    <row r="32" s="362" customFormat="true" ht="15.75" hidden="false" customHeight="false" outlineLevel="0" collapsed="false">
      <c r="A32" s="359" t="s">
        <v>765</v>
      </c>
      <c r="B32" s="359" t="n">
        <v>90938</v>
      </c>
      <c r="C32" s="359" t="n">
        <v>297534</v>
      </c>
      <c r="D32" s="359" t="n">
        <v>13955</v>
      </c>
      <c r="E32" s="359" t="n">
        <v>12507</v>
      </c>
      <c r="F32" s="359" t="n">
        <v>271072</v>
      </c>
      <c r="G32" s="359" t="n">
        <v>163447</v>
      </c>
      <c r="H32" s="359" t="n">
        <v>183730</v>
      </c>
      <c r="I32" s="359" t="n">
        <v>769</v>
      </c>
      <c r="J32" s="359" t="n">
        <v>2084164</v>
      </c>
      <c r="K32" s="359" t="n">
        <v>192</v>
      </c>
      <c r="L32" s="360" t="n">
        <v>3118308</v>
      </c>
    </row>
    <row r="33" s="362" customFormat="true" ht="15.75" hidden="false" customHeight="false" outlineLevel="0" collapsed="false">
      <c r="A33" s="359" t="s">
        <v>766</v>
      </c>
      <c r="B33" s="359" t="n">
        <v>53370</v>
      </c>
      <c r="C33" s="359" t="n">
        <v>233002</v>
      </c>
      <c r="D33" s="359" t="n">
        <v>793</v>
      </c>
      <c r="E33" s="359" t="n">
        <v>13094</v>
      </c>
      <c r="F33" s="359" t="n">
        <v>219115</v>
      </c>
      <c r="G33" s="359" t="n">
        <v>0</v>
      </c>
      <c r="H33" s="359" t="n">
        <v>63988</v>
      </c>
      <c r="I33" s="359" t="n">
        <v>0</v>
      </c>
      <c r="J33" s="359" t="n">
        <v>7212997</v>
      </c>
      <c r="K33" s="359" t="n">
        <v>1017</v>
      </c>
      <c r="L33" s="360" t="n">
        <v>7797376</v>
      </c>
    </row>
    <row r="34" s="362" customFormat="true" ht="15.75" hidden="false" customHeight="false" outlineLevel="0" collapsed="false">
      <c r="A34" s="359" t="s">
        <v>767</v>
      </c>
      <c r="B34" s="359" t="n">
        <v>44686</v>
      </c>
      <c r="C34" s="359" t="n">
        <v>343658</v>
      </c>
      <c r="D34" s="359" t="n">
        <v>7559</v>
      </c>
      <c r="E34" s="359" t="n">
        <v>9530</v>
      </c>
      <c r="F34" s="359" t="n">
        <v>326569</v>
      </c>
      <c r="G34" s="359" t="n">
        <v>0</v>
      </c>
      <c r="H34" s="359" t="n">
        <v>0</v>
      </c>
      <c r="I34" s="359" t="n">
        <v>0</v>
      </c>
      <c r="J34" s="359" t="n">
        <v>2954474</v>
      </c>
      <c r="K34" s="359" t="n">
        <v>0</v>
      </c>
      <c r="L34" s="360" t="n">
        <v>3686476</v>
      </c>
    </row>
    <row r="35" s="362" customFormat="true" ht="15.75" hidden="false" customHeight="false" outlineLevel="0" collapsed="false">
      <c r="A35" s="359" t="s">
        <v>768</v>
      </c>
      <c r="B35" s="359" t="n">
        <v>285111</v>
      </c>
      <c r="C35" s="359" t="n">
        <v>259136</v>
      </c>
      <c r="D35" s="359" t="n">
        <v>522</v>
      </c>
      <c r="E35" s="359" t="n">
        <v>0</v>
      </c>
      <c r="F35" s="359" t="n">
        <v>258614</v>
      </c>
      <c r="G35" s="359" t="n">
        <v>0</v>
      </c>
      <c r="H35" s="359" t="n">
        <v>814897</v>
      </c>
      <c r="I35" s="359" t="n">
        <v>12361</v>
      </c>
      <c r="J35" s="359" t="n">
        <v>3967199</v>
      </c>
      <c r="K35" s="359" t="n">
        <v>0</v>
      </c>
      <c r="L35" s="360" t="n">
        <v>5597840</v>
      </c>
    </row>
    <row r="36" s="362" customFormat="true" ht="15.75" hidden="false" customHeight="false" outlineLevel="0" collapsed="false">
      <c r="A36" s="359" t="s">
        <v>769</v>
      </c>
      <c r="B36" s="359" t="n">
        <v>112939</v>
      </c>
      <c r="C36" s="359" t="n">
        <v>0</v>
      </c>
      <c r="D36" s="359" t="n">
        <v>0</v>
      </c>
      <c r="E36" s="359" t="n">
        <v>0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3152369</v>
      </c>
      <c r="K36" s="359" t="n">
        <v>0</v>
      </c>
      <c r="L36" s="360" t="n">
        <v>3265308</v>
      </c>
    </row>
    <row r="37" s="362" customFormat="true" ht="15.75" hidden="false" customHeight="false" outlineLevel="0" collapsed="false">
      <c r="A37" s="359" t="s">
        <v>770</v>
      </c>
      <c r="B37" s="359" t="n">
        <v>37878</v>
      </c>
      <c r="C37" s="359" t="n">
        <v>13677</v>
      </c>
      <c r="D37" s="359" t="n">
        <v>2</v>
      </c>
      <c r="E37" s="359" t="n">
        <v>0</v>
      </c>
      <c r="F37" s="359" t="n">
        <v>13675</v>
      </c>
      <c r="G37" s="359" t="n">
        <v>0</v>
      </c>
      <c r="H37" s="359" t="n">
        <v>0</v>
      </c>
      <c r="I37" s="359" t="n">
        <v>0</v>
      </c>
      <c r="J37" s="359" t="n">
        <v>1079412</v>
      </c>
      <c r="K37" s="359" t="n">
        <v>0</v>
      </c>
      <c r="L37" s="360" t="n">
        <v>1144644</v>
      </c>
    </row>
    <row r="38" s="362" customFormat="true" ht="15.75" hidden="false" customHeight="false" outlineLevel="0" collapsed="false">
      <c r="A38" s="359" t="s">
        <v>771</v>
      </c>
      <c r="B38" s="359" t="n">
        <v>61033</v>
      </c>
      <c r="C38" s="359" t="n">
        <v>0</v>
      </c>
      <c r="D38" s="359" t="n">
        <v>0</v>
      </c>
      <c r="E38" s="359" t="n">
        <v>0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354914</v>
      </c>
      <c r="K38" s="359" t="n">
        <v>0</v>
      </c>
      <c r="L38" s="360" t="n">
        <v>415947</v>
      </c>
    </row>
    <row r="39" s="362" customFormat="true" ht="15.75" hidden="false" customHeight="false" outlineLevel="0" collapsed="false">
      <c r="A39" s="359" t="s">
        <v>772</v>
      </c>
      <c r="B39" s="359" t="n">
        <v>76723</v>
      </c>
      <c r="C39" s="359" t="n">
        <v>27557</v>
      </c>
      <c r="D39" s="359" t="n">
        <v>2017</v>
      </c>
      <c r="E39" s="359" t="n">
        <v>0</v>
      </c>
      <c r="F39" s="359" t="n">
        <v>25540</v>
      </c>
      <c r="G39" s="359" t="n">
        <v>0</v>
      </c>
      <c r="H39" s="359" t="n">
        <v>0</v>
      </c>
      <c r="I39" s="359" t="n">
        <v>0</v>
      </c>
      <c r="J39" s="359" t="n">
        <v>1483907</v>
      </c>
      <c r="K39" s="359" t="n">
        <v>0</v>
      </c>
      <c r="L39" s="360" t="n">
        <v>1615744</v>
      </c>
    </row>
    <row r="40" s="362" customFormat="true" ht="15.75" hidden="false" customHeight="false" outlineLevel="0" collapsed="false">
      <c r="A40" s="359" t="s">
        <v>773</v>
      </c>
      <c r="B40" s="359" t="n">
        <v>39384</v>
      </c>
      <c r="C40" s="359" t="n">
        <v>367</v>
      </c>
      <c r="D40" s="359" t="n">
        <v>0</v>
      </c>
      <c r="E40" s="359" t="n">
        <v>0</v>
      </c>
      <c r="F40" s="359" t="n">
        <v>367</v>
      </c>
      <c r="G40" s="359" t="n">
        <v>0</v>
      </c>
      <c r="H40" s="359" t="n">
        <v>0</v>
      </c>
      <c r="I40" s="359" t="n">
        <v>0</v>
      </c>
      <c r="J40" s="359" t="n">
        <v>779177</v>
      </c>
      <c r="K40" s="359" t="n">
        <v>0</v>
      </c>
      <c r="L40" s="360" t="n">
        <v>819295</v>
      </c>
    </row>
    <row r="41" s="362" customFormat="true" ht="15.75" hidden="false" customHeight="false" outlineLevel="0" collapsed="false">
      <c r="A41" s="359" t="s">
        <v>774</v>
      </c>
      <c r="B41" s="359" t="n">
        <v>11262</v>
      </c>
      <c r="C41" s="359" t="n">
        <v>0</v>
      </c>
      <c r="D41" s="359" t="n">
        <v>0</v>
      </c>
      <c r="E41" s="359" t="n">
        <v>0</v>
      </c>
      <c r="F41" s="359" t="n">
        <v>0</v>
      </c>
      <c r="G41" s="359" t="n">
        <v>0</v>
      </c>
      <c r="H41" s="359" t="n">
        <v>0</v>
      </c>
      <c r="I41" s="359" t="n">
        <v>0</v>
      </c>
      <c r="J41" s="359" t="n">
        <v>299289</v>
      </c>
      <c r="K41" s="359" t="n">
        <v>0</v>
      </c>
      <c r="L41" s="360" t="n">
        <v>310551</v>
      </c>
    </row>
    <row r="42" s="362" customFormat="true" ht="15.75" hidden="false" customHeight="false" outlineLevel="0" collapsed="false">
      <c r="A42" s="359" t="s">
        <v>775</v>
      </c>
      <c r="B42" s="359" t="n">
        <v>7398</v>
      </c>
      <c r="C42" s="359" t="n">
        <v>0</v>
      </c>
      <c r="D42" s="359" t="n">
        <v>0</v>
      </c>
      <c r="E42" s="359" t="n">
        <v>0</v>
      </c>
      <c r="F42" s="359" t="n">
        <v>0</v>
      </c>
      <c r="G42" s="359" t="n">
        <v>0</v>
      </c>
      <c r="H42" s="359" t="n">
        <v>0</v>
      </c>
      <c r="I42" s="359" t="n">
        <v>0</v>
      </c>
      <c r="J42" s="359" t="n">
        <v>362891</v>
      </c>
      <c r="K42" s="359" t="n">
        <v>0</v>
      </c>
      <c r="L42" s="360" t="n">
        <v>370289</v>
      </c>
    </row>
    <row r="43" s="362" customFormat="true" ht="15.75" hidden="false" customHeight="false" outlineLevel="0" collapsed="false">
      <c r="A43" s="359" t="s">
        <v>776</v>
      </c>
      <c r="B43" s="359" t="n">
        <v>32721</v>
      </c>
      <c r="C43" s="359" t="n">
        <v>142068</v>
      </c>
      <c r="D43" s="359" t="n">
        <v>43</v>
      </c>
      <c r="E43" s="359" t="n">
        <v>0</v>
      </c>
      <c r="F43" s="359" t="n">
        <v>142025</v>
      </c>
      <c r="G43" s="359" t="n">
        <v>0</v>
      </c>
      <c r="H43" s="359" t="n">
        <v>0</v>
      </c>
      <c r="I43" s="359" t="n">
        <v>0</v>
      </c>
      <c r="J43" s="359" t="n">
        <v>541862</v>
      </c>
      <c r="K43" s="359" t="n">
        <v>0</v>
      </c>
      <c r="L43" s="360" t="n">
        <v>858719</v>
      </c>
    </row>
    <row r="44" s="362" customFormat="true" ht="15.75" hidden="false" customHeight="false" outlineLevel="0" collapsed="false">
      <c r="A44" s="359" t="s">
        <v>777</v>
      </c>
      <c r="B44" s="359" t="n">
        <v>16867</v>
      </c>
      <c r="C44" s="359" t="n">
        <v>0</v>
      </c>
      <c r="D44" s="359" t="n">
        <v>0</v>
      </c>
      <c r="E44" s="359" t="n">
        <v>0</v>
      </c>
      <c r="F44" s="359" t="n">
        <v>0</v>
      </c>
      <c r="G44" s="359" t="n">
        <v>0</v>
      </c>
      <c r="H44" s="359" t="n">
        <v>0</v>
      </c>
      <c r="I44" s="359" t="n">
        <v>0</v>
      </c>
      <c r="J44" s="359" t="n">
        <v>622209</v>
      </c>
      <c r="K44" s="359" t="n">
        <v>0</v>
      </c>
      <c r="L44" s="360" t="n">
        <v>639076</v>
      </c>
    </row>
    <row r="45" s="362" customFormat="true" ht="15.75" hidden="false" customHeight="false" outlineLevel="0" collapsed="false">
      <c r="A45" s="359" t="s">
        <v>778</v>
      </c>
      <c r="B45" s="359" t="n">
        <v>0</v>
      </c>
      <c r="C45" s="359" t="n">
        <v>543</v>
      </c>
      <c r="D45" s="359" t="n">
        <v>2</v>
      </c>
      <c r="E45" s="359" t="n">
        <v>0</v>
      </c>
      <c r="F45" s="359" t="n">
        <v>541</v>
      </c>
      <c r="G45" s="359" t="n">
        <v>0</v>
      </c>
      <c r="H45" s="359" t="n">
        <v>0</v>
      </c>
      <c r="I45" s="359" t="n">
        <v>0</v>
      </c>
      <c r="J45" s="359" t="n">
        <v>295743</v>
      </c>
      <c r="K45" s="359" t="n">
        <v>0</v>
      </c>
      <c r="L45" s="360" t="n">
        <v>296829</v>
      </c>
    </row>
    <row r="46" s="362" customFormat="true" ht="15.75" hidden="false" customHeight="false" outlineLevel="0" collapsed="false">
      <c r="A46" s="359" t="s">
        <v>779</v>
      </c>
      <c r="B46" s="359" t="n">
        <v>4220</v>
      </c>
      <c r="C46" s="359" t="n">
        <v>26233</v>
      </c>
      <c r="D46" s="359" t="n">
        <v>11</v>
      </c>
      <c r="E46" s="359" t="n">
        <v>0</v>
      </c>
      <c r="F46" s="359" t="n">
        <v>26222</v>
      </c>
      <c r="G46" s="359" t="n">
        <v>0</v>
      </c>
      <c r="H46" s="359" t="n">
        <v>0</v>
      </c>
      <c r="I46" s="359" t="n">
        <v>0</v>
      </c>
      <c r="J46" s="359" t="n">
        <v>140964</v>
      </c>
      <c r="K46" s="359" t="n">
        <v>0</v>
      </c>
      <c r="L46" s="360" t="n">
        <v>197650</v>
      </c>
    </row>
    <row r="47" s="362" customFormat="true" ht="15.75" hidden="false" customHeight="false" outlineLevel="0" collapsed="false">
      <c r="A47" s="359" t="s">
        <v>780</v>
      </c>
      <c r="B47" s="359" t="n">
        <v>0</v>
      </c>
      <c r="C47" s="359" t="n">
        <v>0</v>
      </c>
      <c r="D47" s="359" t="n">
        <v>0</v>
      </c>
      <c r="E47" s="359" t="n">
        <v>0</v>
      </c>
      <c r="F47" s="359" t="n">
        <v>0</v>
      </c>
      <c r="G47" s="359" t="n">
        <v>0</v>
      </c>
      <c r="H47" s="359" t="n">
        <v>0</v>
      </c>
      <c r="I47" s="359" t="n">
        <v>0</v>
      </c>
      <c r="J47" s="359" t="n">
        <v>7864</v>
      </c>
      <c r="K47" s="359" t="n">
        <v>0</v>
      </c>
      <c r="L47" s="360" t="n">
        <v>7864</v>
      </c>
    </row>
    <row r="48" s="362" customFormat="true" ht="15.75" hidden="false" customHeight="false" outlineLevel="0" collapsed="false">
      <c r="A48" s="359" t="s">
        <v>781</v>
      </c>
      <c r="B48" s="359" t="n">
        <v>2199</v>
      </c>
      <c r="C48" s="359" t="n">
        <v>9965</v>
      </c>
      <c r="D48" s="359" t="n">
        <v>53</v>
      </c>
      <c r="E48" s="359" t="n">
        <v>0</v>
      </c>
      <c r="F48" s="359" t="n">
        <v>9912</v>
      </c>
      <c r="G48" s="359" t="n">
        <v>0</v>
      </c>
      <c r="H48" s="359" t="n">
        <v>0</v>
      </c>
      <c r="I48" s="359" t="n">
        <v>0</v>
      </c>
      <c r="J48" s="359" t="n">
        <v>30575</v>
      </c>
      <c r="K48" s="359" t="n">
        <v>0</v>
      </c>
      <c r="L48" s="360" t="n">
        <v>52704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59"/>
      <c r="I49" s="359"/>
      <c r="J49" s="359"/>
      <c r="K49" s="359"/>
      <c r="L49" s="360"/>
    </row>
    <row r="50" s="362" customFormat="true" ht="15.75" hidden="false" customHeight="false" outlineLevel="0" collapsed="false">
      <c r="A50" s="363" t="s">
        <v>782</v>
      </c>
      <c r="B50" s="363" t="n">
        <v>20365682</v>
      </c>
      <c r="C50" s="363" t="n">
        <v>30757498</v>
      </c>
      <c r="D50" s="363" t="n">
        <v>267780</v>
      </c>
      <c r="E50" s="363" t="n">
        <v>316410</v>
      </c>
      <c r="F50" s="363" t="n">
        <v>30173308</v>
      </c>
      <c r="G50" s="363" t="n">
        <v>675407</v>
      </c>
      <c r="H50" s="363" t="n">
        <v>6259815</v>
      </c>
      <c r="I50" s="363" t="n">
        <v>36957</v>
      </c>
      <c r="J50" s="363" t="n">
        <v>317736948</v>
      </c>
      <c r="K50" s="363" t="n">
        <v>201373</v>
      </c>
      <c r="L50" s="363" t="n">
        <v>406791178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9"/>
    </row>
    <row r="53" s="362" customFormat="true" ht="15.75" hidden="false" customHeight="false" outlineLevel="0" collapsed="false">
      <c r="A53" s="369" t="s">
        <v>783</v>
      </c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</row>
    <row r="55" s="362" customFormat="true" ht="15.75" hidden="false" customHeight="false" outlineLevel="0" collapsed="false">
      <c r="A55" s="359" t="s">
        <v>784</v>
      </c>
      <c r="B55" s="359" t="n">
        <v>2029177</v>
      </c>
      <c r="C55" s="359" t="n">
        <v>3660202</v>
      </c>
      <c r="D55" s="359" t="n">
        <v>135748</v>
      </c>
      <c r="E55" s="359" t="n">
        <v>0</v>
      </c>
      <c r="F55" s="359" t="n">
        <v>3524454</v>
      </c>
      <c r="G55" s="359" t="n">
        <v>0</v>
      </c>
      <c r="H55" s="359" t="n">
        <v>696930</v>
      </c>
      <c r="I55" s="359" t="n">
        <v>0</v>
      </c>
      <c r="J55" s="359" t="n">
        <v>11934042</v>
      </c>
      <c r="K55" s="359" t="n">
        <v>0</v>
      </c>
      <c r="L55" s="360" t="n">
        <v>21980553</v>
      </c>
    </row>
    <row r="56" s="362" customFormat="true" ht="15.75" hidden="false" customHeight="false" outlineLevel="0" collapsed="false">
      <c r="A56" s="359" t="s">
        <v>785</v>
      </c>
      <c r="B56" s="359" t="n">
        <v>375647</v>
      </c>
      <c r="C56" s="359" t="n">
        <v>2954567</v>
      </c>
      <c r="D56" s="359" t="n">
        <v>68644</v>
      </c>
      <c r="E56" s="359" t="n">
        <v>0</v>
      </c>
      <c r="F56" s="359" t="n">
        <v>2885923</v>
      </c>
      <c r="G56" s="359" t="n">
        <v>0</v>
      </c>
      <c r="H56" s="359" t="n">
        <v>0</v>
      </c>
      <c r="I56" s="359" t="n">
        <v>0</v>
      </c>
      <c r="J56" s="359" t="n">
        <v>11880623</v>
      </c>
      <c r="K56" s="359" t="n">
        <v>3650</v>
      </c>
      <c r="L56" s="360" t="n">
        <v>18169054</v>
      </c>
    </row>
    <row r="57" s="362" customFormat="true" ht="15.75" hidden="false" customHeight="false" outlineLevel="0" collapsed="false">
      <c r="A57" s="359" t="s">
        <v>786</v>
      </c>
      <c r="B57" s="359" t="n">
        <v>266793</v>
      </c>
      <c r="C57" s="359" t="n">
        <v>32046073</v>
      </c>
      <c r="D57" s="359" t="n">
        <v>469990</v>
      </c>
      <c r="E57" s="359" t="n">
        <v>869339</v>
      </c>
      <c r="F57" s="359" t="n">
        <v>30706744</v>
      </c>
      <c r="G57" s="359" t="n">
        <v>0</v>
      </c>
      <c r="H57" s="359" t="n">
        <v>340325</v>
      </c>
      <c r="I57" s="359" t="n">
        <v>5505</v>
      </c>
      <c r="J57" s="359" t="n">
        <v>4235434</v>
      </c>
      <c r="K57" s="359" t="n">
        <v>0</v>
      </c>
      <c r="L57" s="360" t="n">
        <v>68940203</v>
      </c>
    </row>
    <row r="58" s="362" customFormat="true" ht="15.75" hidden="false" customHeight="false" outlineLevel="0" collapsed="false">
      <c r="A58" s="359" t="s">
        <v>787</v>
      </c>
      <c r="B58" s="359" t="n">
        <v>0</v>
      </c>
      <c r="C58" s="359" t="n">
        <v>121774</v>
      </c>
      <c r="D58" s="359" t="n">
        <v>238</v>
      </c>
      <c r="E58" s="359" t="n">
        <v>12947</v>
      </c>
      <c r="F58" s="359" t="n">
        <v>108589</v>
      </c>
      <c r="G58" s="359" t="n">
        <v>0</v>
      </c>
      <c r="H58" s="359" t="n">
        <v>0</v>
      </c>
      <c r="I58" s="359" t="n">
        <v>0</v>
      </c>
      <c r="J58" s="359" t="n">
        <v>1253676</v>
      </c>
      <c r="K58" s="359" t="n">
        <v>0</v>
      </c>
      <c r="L58" s="360" t="n">
        <v>1497224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59"/>
      <c r="I59" s="359"/>
      <c r="J59" s="359"/>
      <c r="K59" s="359"/>
      <c r="L59" s="360"/>
    </row>
    <row r="60" s="362" customFormat="true" ht="15.75" hidden="false" customHeight="false" outlineLevel="0" collapsed="false">
      <c r="A60" s="363" t="s">
        <v>788</v>
      </c>
      <c r="B60" s="363" t="n">
        <v>2671617</v>
      </c>
      <c r="C60" s="363" t="n">
        <v>38782616</v>
      </c>
      <c r="D60" s="363" t="n">
        <v>674620</v>
      </c>
      <c r="E60" s="363" t="n">
        <v>882286</v>
      </c>
      <c r="F60" s="363" t="n">
        <v>37225710</v>
      </c>
      <c r="G60" s="363" t="n">
        <v>0</v>
      </c>
      <c r="H60" s="363" t="n">
        <v>1037255</v>
      </c>
      <c r="I60" s="363" t="n">
        <v>5505</v>
      </c>
      <c r="J60" s="363" t="n">
        <v>29303775</v>
      </c>
      <c r="K60" s="363" t="n">
        <v>3650</v>
      </c>
      <c r="L60" s="363" t="n">
        <v>110587034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</row>
    <row r="62" s="362" customFormat="true" ht="16.5" hidden="false" customHeight="false" outlineLevel="0" collapsed="false">
      <c r="A62" s="371" t="s">
        <v>789</v>
      </c>
      <c r="B62" s="372" t="n">
        <v>23037299</v>
      </c>
      <c r="C62" s="372" t="n">
        <v>69540114</v>
      </c>
      <c r="D62" s="372" t="n">
        <v>942400</v>
      </c>
      <c r="E62" s="372" t="n">
        <v>1198696</v>
      </c>
      <c r="F62" s="372" t="n">
        <v>67399018</v>
      </c>
      <c r="G62" s="372" t="n">
        <v>675407</v>
      </c>
      <c r="H62" s="372" t="n">
        <v>7297070</v>
      </c>
      <c r="I62" s="372" t="n">
        <v>42462</v>
      </c>
      <c r="J62" s="372" t="n">
        <v>347040723</v>
      </c>
      <c r="K62" s="372" t="n">
        <v>205023</v>
      </c>
      <c r="L62" s="372" t="n">
        <v>517378212</v>
      </c>
    </row>
    <row r="63" s="362" customFormat="true" ht="16.5" hidden="false" customHeight="false" outlineLevel="0" collapsed="false">
      <c r="A63" s="374"/>
      <c r="L63" s="360"/>
    </row>
    <row r="64" s="376" customFormat="true" ht="11.25" hidden="false" customHeight="false" outlineLevel="0" collapsed="false">
      <c r="A64" s="152" t="s">
        <v>199</v>
      </c>
      <c r="L64" s="178"/>
    </row>
    <row r="65" s="376" customFormat="true" ht="11.25" hidden="false" customHeight="false" outlineLevel="0" collapsed="false">
      <c r="A65" s="152" t="s">
        <v>23</v>
      </c>
      <c r="B65" s="152"/>
      <c r="L65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91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3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9</v>
      </c>
      <c r="B7" s="272" t="s">
        <v>399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6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93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6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93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9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1</v>
      </c>
      <c r="B13" s="85" t="n">
        <v>3451818</v>
      </c>
      <c r="C13" s="85" t="n">
        <v>13973686</v>
      </c>
      <c r="D13" s="85" t="n">
        <v>311341</v>
      </c>
      <c r="E13" s="85" t="n">
        <v>0</v>
      </c>
      <c r="F13" s="85" t="n">
        <v>13662345</v>
      </c>
      <c r="G13" s="85" t="n">
        <v>243229</v>
      </c>
      <c r="H13" s="85" t="n">
        <v>1850788</v>
      </c>
      <c r="I13" s="85" t="n">
        <v>37401</v>
      </c>
      <c r="J13" s="85" t="n">
        <v>52638180</v>
      </c>
      <c r="K13" s="85" t="n">
        <v>3349098</v>
      </c>
      <c r="L13" s="86" t="n">
        <v>75544200</v>
      </c>
    </row>
    <row r="15" customFormat="false" ht="12.75" hidden="false" customHeight="false" outlineLevel="0" collapsed="false">
      <c r="A15" s="104" t="s">
        <v>182</v>
      </c>
      <c r="B15" s="85" t="n">
        <v>6698647</v>
      </c>
      <c r="C15" s="85" t="n">
        <v>20257930</v>
      </c>
      <c r="D15" s="85" t="n">
        <v>299970</v>
      </c>
      <c r="E15" s="85" t="n">
        <v>0</v>
      </c>
      <c r="F15" s="85" t="n">
        <v>19957960</v>
      </c>
      <c r="G15" s="85" t="n">
        <v>252621</v>
      </c>
      <c r="H15" s="85" t="n">
        <v>2411045</v>
      </c>
      <c r="I15" s="85" t="n">
        <v>38997</v>
      </c>
      <c r="J15" s="85" t="n">
        <v>79269582</v>
      </c>
      <c r="K15" s="85" t="n">
        <v>188279</v>
      </c>
      <c r="L15" s="86" t="n">
        <v>109117101</v>
      </c>
    </row>
    <row r="17" customFormat="false" ht="12.75" hidden="false" customHeight="false" outlineLevel="0" collapsed="false">
      <c r="A17" s="104" t="s">
        <v>183</v>
      </c>
    </row>
    <row r="18" customFormat="false" ht="12.75" hidden="false" customHeight="false" outlineLevel="0" collapsed="false">
      <c r="A18" s="84" t="s">
        <v>184</v>
      </c>
      <c r="B18" s="85" t="n">
        <v>6630749</v>
      </c>
      <c r="C18" s="85" t="n">
        <v>20527662</v>
      </c>
      <c r="D18" s="85" t="n">
        <v>341076</v>
      </c>
      <c r="E18" s="85" t="n">
        <v>145886</v>
      </c>
      <c r="F18" s="85" t="n">
        <v>20040700</v>
      </c>
      <c r="G18" s="85" t="n">
        <v>252796</v>
      </c>
      <c r="H18" s="85" t="n">
        <v>2466014</v>
      </c>
      <c r="I18" s="85" t="n">
        <v>39564</v>
      </c>
      <c r="J18" s="85" t="n">
        <v>78527104</v>
      </c>
      <c r="K18" s="85" t="n">
        <v>185695</v>
      </c>
      <c r="L18" s="86" t="n">
        <v>108629584</v>
      </c>
    </row>
    <row r="19" customFormat="false" ht="12.75" hidden="false" customHeight="false" outlineLevel="0" collapsed="false">
      <c r="A19" s="84" t="s">
        <v>185</v>
      </c>
      <c r="B19" s="85" t="n">
        <v>6485788</v>
      </c>
      <c r="C19" s="85" t="n">
        <v>21168159</v>
      </c>
      <c r="D19" s="85" t="n">
        <v>346062</v>
      </c>
      <c r="E19" s="85" t="n">
        <v>188544</v>
      </c>
      <c r="F19" s="85" t="n">
        <v>20633553</v>
      </c>
      <c r="G19" s="85" t="n">
        <v>253495</v>
      </c>
      <c r="H19" s="85" t="n">
        <v>2513113</v>
      </c>
      <c r="I19" s="85" t="n">
        <v>39905</v>
      </c>
      <c r="J19" s="85" t="n">
        <v>80303971</v>
      </c>
      <c r="K19" s="85" t="n">
        <v>186840</v>
      </c>
      <c r="L19" s="86" t="n">
        <v>110951271</v>
      </c>
    </row>
    <row r="20" customFormat="false" ht="12.75" hidden="false" customHeight="false" outlineLevel="0" collapsed="false">
      <c r="A20" s="84" t="s">
        <v>186</v>
      </c>
      <c r="B20" s="85" t="n">
        <v>7095294</v>
      </c>
      <c r="C20" s="85" t="n">
        <v>23811640</v>
      </c>
      <c r="D20" s="85" t="n">
        <v>298180</v>
      </c>
      <c r="E20" s="85" t="n">
        <v>313047</v>
      </c>
      <c r="F20" s="85" t="n">
        <v>23200413</v>
      </c>
      <c r="G20" s="85" t="n">
        <v>268834</v>
      </c>
      <c r="H20" s="85" t="n">
        <v>2569051</v>
      </c>
      <c r="I20" s="85" t="n">
        <v>39711</v>
      </c>
      <c r="J20" s="85" t="n">
        <v>85800963</v>
      </c>
      <c r="K20" s="85" t="n">
        <v>196531</v>
      </c>
      <c r="L20" s="86" t="n">
        <v>119782024</v>
      </c>
    </row>
    <row r="21" customFormat="false" ht="12.75" hidden="false" customHeight="false" outlineLevel="0" collapsed="false">
      <c r="A21" s="84" t="s">
        <v>187</v>
      </c>
      <c r="B21" s="85" t="n">
        <v>7582045</v>
      </c>
      <c r="C21" s="85" t="n">
        <v>24856980</v>
      </c>
      <c r="D21" s="85" t="n">
        <v>314622</v>
      </c>
      <c r="E21" s="85" t="n">
        <v>378890</v>
      </c>
      <c r="F21" s="85" t="n">
        <v>24163468</v>
      </c>
      <c r="G21" s="85" t="n">
        <v>264526</v>
      </c>
      <c r="H21" s="85" t="n">
        <v>2626011</v>
      </c>
      <c r="I21" s="85" t="n">
        <v>39881</v>
      </c>
      <c r="J21" s="85" t="n">
        <v>88554066</v>
      </c>
      <c r="K21" s="85" t="n">
        <v>173986</v>
      </c>
      <c r="L21" s="86" t="n">
        <v>124097495</v>
      </c>
    </row>
    <row r="22" customFormat="false" ht="12.75" hidden="false" customHeight="false" outlineLevel="0" collapsed="false">
      <c r="A22" s="84" t="s">
        <v>188</v>
      </c>
      <c r="B22" s="85" t="n">
        <v>7681200</v>
      </c>
      <c r="C22" s="85" t="n">
        <v>25715935</v>
      </c>
      <c r="D22" s="85" t="n">
        <v>349435</v>
      </c>
      <c r="E22" s="85" t="n">
        <v>492565</v>
      </c>
      <c r="F22" s="85" t="n">
        <v>24873935</v>
      </c>
      <c r="G22" s="85" t="n">
        <v>269365</v>
      </c>
      <c r="H22" s="85" t="n">
        <v>2687428</v>
      </c>
      <c r="I22" s="85" t="n">
        <v>40279</v>
      </c>
      <c r="J22" s="85" t="n">
        <v>91844205</v>
      </c>
      <c r="K22" s="85" t="n">
        <v>177818</v>
      </c>
      <c r="L22" s="86" t="n">
        <v>128416230</v>
      </c>
    </row>
    <row r="23" customFormat="false" ht="12.75" hidden="false" customHeight="false" outlineLevel="0" collapsed="false">
      <c r="A23" s="84" t="s">
        <v>189</v>
      </c>
      <c r="B23" s="85" t="n">
        <v>7890428</v>
      </c>
      <c r="C23" s="85" t="n">
        <v>27264686</v>
      </c>
      <c r="D23" s="85" t="n">
        <v>303312</v>
      </c>
      <c r="E23" s="85" t="n">
        <v>0</v>
      </c>
      <c r="F23" s="85" t="n">
        <v>26961374</v>
      </c>
      <c r="G23" s="85" t="n">
        <v>281093</v>
      </c>
      <c r="H23" s="85" t="n">
        <v>2746304</v>
      </c>
      <c r="I23" s="85" t="n">
        <v>40583</v>
      </c>
      <c r="J23" s="85" t="n">
        <v>96647760</v>
      </c>
      <c r="K23" s="85" t="n">
        <v>180036</v>
      </c>
      <c r="L23" s="86" t="n">
        <v>135050890</v>
      </c>
    </row>
    <row r="24" customFormat="false" ht="12.75" hidden="false" customHeight="false" outlineLevel="0" collapsed="false">
      <c r="A24" s="84" t="s">
        <v>190</v>
      </c>
      <c r="B24" s="85" t="n">
        <v>7712565</v>
      </c>
      <c r="C24" s="85" t="n">
        <v>28529271</v>
      </c>
      <c r="D24" s="85" t="n">
        <v>244515</v>
      </c>
      <c r="E24" s="85" t="n">
        <v>143992</v>
      </c>
      <c r="F24" s="85" t="n">
        <v>28140764</v>
      </c>
      <c r="G24" s="85" t="n">
        <v>273382</v>
      </c>
      <c r="H24" s="85" t="n">
        <v>2809810</v>
      </c>
      <c r="I24" s="85" t="n">
        <v>40949</v>
      </c>
      <c r="J24" s="85" t="n">
        <v>102397552</v>
      </c>
      <c r="K24" s="85" t="n">
        <v>181080</v>
      </c>
      <c r="L24" s="86" t="n">
        <v>141944609</v>
      </c>
    </row>
    <row r="25" customFormat="false" ht="12.75" hidden="false" customHeight="false" outlineLevel="0" collapsed="false">
      <c r="A25" s="84" t="s">
        <v>191</v>
      </c>
      <c r="B25" s="85" t="n">
        <v>8266576</v>
      </c>
      <c r="C25" s="85" t="n">
        <v>29298588</v>
      </c>
      <c r="D25" s="85" t="n">
        <v>269012</v>
      </c>
      <c r="E25" s="85" t="n">
        <v>289961</v>
      </c>
      <c r="F25" s="85" t="n">
        <v>28739615</v>
      </c>
      <c r="G25" s="85" t="n">
        <v>280789</v>
      </c>
      <c r="H25" s="85" t="n">
        <v>2862950</v>
      </c>
      <c r="I25" s="85" t="n">
        <v>40706</v>
      </c>
      <c r="J25" s="85" t="n">
        <v>106299712</v>
      </c>
      <c r="K25" s="85" t="n">
        <v>185756</v>
      </c>
      <c r="L25" s="86" t="n">
        <v>147235077</v>
      </c>
    </row>
    <row r="26" customFormat="false" ht="12.75" hidden="false" customHeight="false" outlineLevel="0" collapsed="false">
      <c r="A26" s="84" t="s">
        <v>192</v>
      </c>
      <c r="B26" s="85" t="n">
        <v>7990365</v>
      </c>
      <c r="C26" s="85" t="n">
        <v>38859660</v>
      </c>
      <c r="D26" s="85" t="n">
        <v>330391</v>
      </c>
      <c r="E26" s="85" t="n">
        <v>493067</v>
      </c>
      <c r="F26" s="85" t="n">
        <v>38036202</v>
      </c>
      <c r="G26" s="85" t="n">
        <v>284614</v>
      </c>
      <c r="H26" s="85" t="n">
        <v>2942235</v>
      </c>
      <c r="I26" s="85" t="n">
        <v>40873</v>
      </c>
      <c r="J26" s="85" t="n">
        <v>112139244</v>
      </c>
      <c r="K26" s="85" t="n">
        <v>205676</v>
      </c>
      <c r="L26" s="86" t="n">
        <v>162462667</v>
      </c>
    </row>
    <row r="27" customFormat="false" ht="12.75" hidden="false" customHeight="false" outlineLevel="0" collapsed="false">
      <c r="A27" s="84" t="s">
        <v>193</v>
      </c>
      <c r="B27" s="85" t="n">
        <v>8226187</v>
      </c>
      <c r="C27" s="85" t="n">
        <v>47028264</v>
      </c>
      <c r="D27" s="85" t="n">
        <v>274838</v>
      </c>
      <c r="E27" s="85" t="n">
        <v>651080</v>
      </c>
      <c r="F27" s="85" t="n">
        <v>46102346</v>
      </c>
      <c r="G27" s="85" t="n">
        <v>289232</v>
      </c>
      <c r="H27" s="85" t="n">
        <v>3004723</v>
      </c>
      <c r="I27" s="85" t="n">
        <v>41283</v>
      </c>
      <c r="J27" s="85" t="n">
        <v>114248476</v>
      </c>
      <c r="K27" s="85" t="n">
        <v>218037</v>
      </c>
      <c r="L27" s="86" t="n">
        <v>173056202</v>
      </c>
    </row>
    <row r="28" customFormat="false" ht="12.75" hidden="false" customHeight="false" outlineLevel="0" collapsed="false">
      <c r="A28" s="84" t="s">
        <v>194</v>
      </c>
      <c r="B28" s="85" t="n">
        <v>8584795</v>
      </c>
      <c r="C28" s="85" t="n">
        <v>50851673</v>
      </c>
      <c r="D28" s="85" t="n">
        <v>318527</v>
      </c>
      <c r="E28" s="85" t="n">
        <v>838185</v>
      </c>
      <c r="F28" s="85" t="n">
        <v>49694961</v>
      </c>
      <c r="G28" s="85" t="n">
        <v>445764</v>
      </c>
      <c r="H28" s="85" t="n">
        <v>3076045</v>
      </c>
      <c r="I28" s="85" t="n">
        <v>40956</v>
      </c>
      <c r="J28" s="85" t="n">
        <v>117815298</v>
      </c>
      <c r="K28" s="85" t="n">
        <v>216689</v>
      </c>
      <c r="L28" s="86" t="n">
        <v>181031220</v>
      </c>
    </row>
    <row r="29" customFormat="false" ht="12.75" hidden="false" customHeight="false" outlineLevel="0" collapsed="false">
      <c r="A29" s="84" t="s">
        <v>195</v>
      </c>
      <c r="B29" s="85" t="n">
        <v>8320125</v>
      </c>
      <c r="C29" s="85" t="n">
        <v>58126412</v>
      </c>
      <c r="D29" s="85" t="n">
        <v>312355</v>
      </c>
      <c r="E29" s="85" t="n">
        <v>0</v>
      </c>
      <c r="F29" s="85" t="n">
        <v>57814057</v>
      </c>
      <c r="G29" s="85" t="n">
        <v>435838</v>
      </c>
      <c r="H29" s="85" t="n">
        <v>3167128</v>
      </c>
      <c r="I29" s="85" t="n">
        <v>39956</v>
      </c>
      <c r="J29" s="85" t="n">
        <v>126186164</v>
      </c>
      <c r="K29" s="85" t="n">
        <v>214672</v>
      </c>
      <c r="L29" s="86" t="n">
        <v>196490295</v>
      </c>
    </row>
    <row r="31" customFormat="false" ht="12.75" hidden="false" customHeight="false" outlineLevel="0" collapsed="false">
      <c r="A31" s="104" t="s">
        <v>196</v>
      </c>
    </row>
    <row r="32" customFormat="false" ht="12.75" hidden="false" customHeight="false" outlineLevel="0" collapsed="false">
      <c r="A32" s="84" t="s">
        <v>184</v>
      </c>
      <c r="B32" s="85" t="n">
        <v>8225272</v>
      </c>
      <c r="C32" s="85" t="n">
        <v>56605959</v>
      </c>
      <c r="D32" s="85" t="n">
        <v>334682</v>
      </c>
      <c r="E32" s="85" t="n">
        <v>252355</v>
      </c>
      <c r="F32" s="85" t="n">
        <v>56018922</v>
      </c>
      <c r="G32" s="85" t="n">
        <v>459570</v>
      </c>
      <c r="H32" s="85" t="n">
        <v>3227665</v>
      </c>
      <c r="I32" s="85" t="n">
        <v>40040</v>
      </c>
      <c r="J32" s="85" t="n">
        <v>128635928</v>
      </c>
      <c r="K32" s="85" t="n">
        <v>224746</v>
      </c>
      <c r="L32" s="86" t="n">
        <v>197419180</v>
      </c>
    </row>
    <row r="33" customFormat="false" ht="12.75" hidden="false" customHeight="false" outlineLevel="0" collapsed="false">
      <c r="A33" s="84" t="s">
        <v>185</v>
      </c>
      <c r="B33" s="85" t="n">
        <v>8219960</v>
      </c>
      <c r="C33" s="85" t="n">
        <v>58868413</v>
      </c>
      <c r="D33" s="85" t="n">
        <v>390940</v>
      </c>
      <c r="E33" s="85" t="n">
        <v>601283</v>
      </c>
      <c r="F33" s="85" t="n">
        <v>57876190</v>
      </c>
      <c r="G33" s="85" t="n">
        <v>515802</v>
      </c>
      <c r="H33" s="85" t="n">
        <v>3302746</v>
      </c>
      <c r="I33" s="85" t="n">
        <v>40261</v>
      </c>
      <c r="J33" s="85" t="n">
        <v>132603525</v>
      </c>
      <c r="K33" s="85" t="n">
        <v>236997</v>
      </c>
      <c r="L33" s="86" t="n">
        <v>203787704</v>
      </c>
    </row>
    <row r="34" customFormat="false" ht="12.75" hidden="false" customHeight="false" outlineLevel="0" collapsed="false">
      <c r="A34" s="84" t="s">
        <v>186</v>
      </c>
      <c r="B34" s="85" t="n">
        <v>9052197</v>
      </c>
      <c r="C34" s="85" t="n">
        <v>56625162</v>
      </c>
      <c r="D34" s="85" t="n">
        <v>365946</v>
      </c>
      <c r="E34" s="85" t="n">
        <v>893752</v>
      </c>
      <c r="F34" s="85" t="n">
        <v>55365464</v>
      </c>
      <c r="G34" s="85" t="n">
        <v>451121</v>
      </c>
      <c r="H34" s="85" t="n">
        <v>3384148</v>
      </c>
      <c r="I34" s="85" t="n">
        <v>40426</v>
      </c>
      <c r="J34" s="85" t="n">
        <v>132319568</v>
      </c>
      <c r="K34" s="85" t="n">
        <v>270306</v>
      </c>
      <c r="L34" s="86" t="n">
        <v>202142928</v>
      </c>
    </row>
    <row r="35" customFormat="false" ht="12.75" hidden="false" customHeight="false" outlineLevel="0" collapsed="false">
      <c r="A35" s="84" t="s">
        <v>187</v>
      </c>
      <c r="B35" s="85" t="n">
        <v>9217860</v>
      </c>
      <c r="C35" s="85" t="n">
        <v>57641457</v>
      </c>
      <c r="D35" s="85" t="n">
        <v>370933</v>
      </c>
      <c r="E35" s="85" t="n">
        <v>1128574</v>
      </c>
      <c r="F35" s="85" t="n">
        <v>56141950</v>
      </c>
      <c r="G35" s="85" t="n">
        <v>465991</v>
      </c>
      <c r="H35" s="85" t="n">
        <v>3462247</v>
      </c>
      <c r="I35" s="85" t="n">
        <v>40999</v>
      </c>
      <c r="J35" s="85" t="n">
        <v>134902314</v>
      </c>
      <c r="K35" s="85" t="n">
        <v>253928</v>
      </c>
      <c r="L35" s="86" t="n">
        <v>205984796</v>
      </c>
    </row>
    <row r="36" customFormat="false" ht="12.75" hidden="false" customHeight="false" outlineLevel="0" collapsed="false">
      <c r="A36" s="84" t="s">
        <v>188</v>
      </c>
      <c r="B36" s="85" t="n">
        <v>9866049</v>
      </c>
      <c r="C36" s="85" t="n">
        <v>57530235</v>
      </c>
      <c r="D36" s="85" t="n">
        <v>377455</v>
      </c>
      <c r="E36" s="85" t="n">
        <v>1300784</v>
      </c>
      <c r="F36" s="85" t="n">
        <v>55851996</v>
      </c>
      <c r="G36" s="85" t="n">
        <v>500708</v>
      </c>
      <c r="H36" s="85" t="n">
        <v>3559903</v>
      </c>
      <c r="I36" s="85" t="n">
        <v>38603</v>
      </c>
      <c r="J36" s="85" t="n">
        <v>138150752</v>
      </c>
      <c r="K36" s="85" t="n">
        <v>246698</v>
      </c>
      <c r="L36" s="86" t="n">
        <v>209892948</v>
      </c>
    </row>
    <row r="37" customFormat="false" ht="12.75" hidden="false" customHeight="false" outlineLevel="0" collapsed="false">
      <c r="A37" s="84" t="s">
        <v>189</v>
      </c>
      <c r="B37" s="85" t="n">
        <v>10624310</v>
      </c>
      <c r="C37" s="85" t="n">
        <v>63731494</v>
      </c>
      <c r="D37" s="85" t="n">
        <v>402895</v>
      </c>
      <c r="E37" s="85" t="n">
        <v>0</v>
      </c>
      <c r="F37" s="85" t="n">
        <v>63328599</v>
      </c>
      <c r="G37" s="85" t="n">
        <v>520242</v>
      </c>
      <c r="H37" s="85" t="n">
        <v>3647144</v>
      </c>
      <c r="I37" s="85" t="n">
        <v>37189</v>
      </c>
      <c r="J37" s="85" t="n">
        <v>146798065</v>
      </c>
      <c r="K37" s="85" t="n">
        <v>268425</v>
      </c>
      <c r="L37" s="86" t="n">
        <v>225626869</v>
      </c>
    </row>
    <row r="38" customFormat="false" ht="12.75" hidden="false" customHeight="false" outlineLevel="0" collapsed="false">
      <c r="A38" s="84" t="s">
        <v>190</v>
      </c>
      <c r="B38" s="85" t="n">
        <v>10959990</v>
      </c>
      <c r="C38" s="85" t="n">
        <v>66334728</v>
      </c>
      <c r="D38" s="85" t="n">
        <v>578016</v>
      </c>
      <c r="E38" s="85" t="n">
        <v>378314</v>
      </c>
      <c r="F38" s="85" t="n">
        <v>65378398</v>
      </c>
      <c r="G38" s="85" t="n">
        <v>453653</v>
      </c>
      <c r="H38" s="85" t="n">
        <v>3739476</v>
      </c>
      <c r="I38" s="85" t="n">
        <v>36584</v>
      </c>
      <c r="J38" s="85" t="n">
        <v>156213208</v>
      </c>
      <c r="K38" s="85" t="n">
        <v>268880</v>
      </c>
      <c r="L38" s="86" t="n">
        <v>238006519</v>
      </c>
    </row>
    <row r="39" customFormat="false" ht="12.75" hidden="false" customHeight="false" outlineLevel="0" collapsed="false">
      <c r="A39" s="84" t="s">
        <v>191</v>
      </c>
      <c r="B39" s="85" t="n">
        <v>11907381</v>
      </c>
      <c r="C39" s="85" t="n">
        <v>66510558</v>
      </c>
      <c r="D39" s="85" t="n">
        <v>612415</v>
      </c>
      <c r="E39" s="85" t="n">
        <v>546801</v>
      </c>
      <c r="F39" s="85" t="n">
        <v>65351342</v>
      </c>
      <c r="G39" s="85" t="n">
        <v>459735</v>
      </c>
      <c r="H39" s="85" t="n">
        <v>3832122</v>
      </c>
      <c r="I39" s="85" t="n">
        <v>36600</v>
      </c>
      <c r="J39" s="85" t="n">
        <v>160365628</v>
      </c>
      <c r="K39" s="85" t="n">
        <v>300592</v>
      </c>
      <c r="L39" s="86" t="n">
        <v>243412616</v>
      </c>
    </row>
    <row r="40" customFormat="false" ht="12.75" hidden="false" customHeight="false" outlineLevel="0" collapsed="false">
      <c r="A40" s="84" t="s">
        <v>192</v>
      </c>
      <c r="B40" s="85" t="n">
        <v>12654228</v>
      </c>
      <c r="C40" s="85" t="n">
        <v>69775007</v>
      </c>
      <c r="D40" s="85" t="n">
        <v>518852</v>
      </c>
      <c r="E40" s="85" t="n">
        <v>878827</v>
      </c>
      <c r="F40" s="85" t="n">
        <v>68377328</v>
      </c>
      <c r="G40" s="85" t="n">
        <v>492318</v>
      </c>
      <c r="H40" s="85" t="n">
        <v>3959728</v>
      </c>
      <c r="I40" s="85" t="n">
        <v>36528</v>
      </c>
      <c r="J40" s="85" t="n">
        <v>164907680</v>
      </c>
      <c r="K40" s="85" t="n">
        <v>309661</v>
      </c>
      <c r="L40" s="86" t="n">
        <v>252135150</v>
      </c>
    </row>
    <row r="41" customFormat="false" ht="12.75" hidden="false" customHeight="false" outlineLevel="0" collapsed="false">
      <c r="A41" s="84" t="s">
        <v>193</v>
      </c>
      <c r="B41" s="85" t="n">
        <v>12845251</v>
      </c>
      <c r="C41" s="85" t="n">
        <v>71122521</v>
      </c>
      <c r="D41" s="85" t="n">
        <v>555117</v>
      </c>
      <c r="E41" s="85" t="n">
        <v>1103940</v>
      </c>
      <c r="F41" s="85" t="n">
        <v>69463464</v>
      </c>
      <c r="G41" s="85" t="n">
        <v>434312</v>
      </c>
      <c r="H41" s="85" t="n">
        <v>4085644</v>
      </c>
      <c r="I41" s="85" t="n">
        <v>36766</v>
      </c>
      <c r="J41" s="85" t="n">
        <v>173416008</v>
      </c>
      <c r="K41" s="85" t="n">
        <v>312253</v>
      </c>
      <c r="L41" s="86" t="n">
        <v>262252755</v>
      </c>
    </row>
    <row r="42" customFormat="false" ht="12.75" hidden="false" customHeight="false" outlineLevel="0" collapsed="false">
      <c r="A42" s="84" t="s">
        <v>194</v>
      </c>
      <c r="B42" s="85" t="n">
        <v>12725125</v>
      </c>
      <c r="C42" s="85" t="n">
        <v>67273385</v>
      </c>
      <c r="D42" s="85" t="n">
        <v>588210</v>
      </c>
      <c r="E42" s="85" t="n">
        <v>1385911</v>
      </c>
      <c r="F42" s="85" t="n">
        <v>65299264</v>
      </c>
      <c r="G42" s="85" t="n">
        <v>487227</v>
      </c>
      <c r="H42" s="85" t="n">
        <v>4220380</v>
      </c>
      <c r="I42" s="85" t="n">
        <v>36956</v>
      </c>
      <c r="J42" s="85" t="n">
        <v>197526213</v>
      </c>
      <c r="K42" s="85" t="n">
        <v>335226</v>
      </c>
      <c r="L42" s="86" t="n">
        <v>282604512</v>
      </c>
    </row>
    <row r="43" customFormat="false" ht="12.75" hidden="false" customHeight="false" outlineLevel="0" collapsed="false">
      <c r="A43" s="84" t="s">
        <v>195</v>
      </c>
      <c r="B43" s="85" t="n">
        <v>13260823</v>
      </c>
      <c r="C43" s="85" t="n">
        <v>66085439</v>
      </c>
      <c r="D43" s="85" t="n">
        <v>535630</v>
      </c>
      <c r="E43" s="85" t="n">
        <v>0</v>
      </c>
      <c r="F43" s="85" t="n">
        <v>65549809</v>
      </c>
      <c r="G43" s="85" t="n">
        <v>496506</v>
      </c>
      <c r="H43" s="85" t="n">
        <v>4389757</v>
      </c>
      <c r="I43" s="85" t="n">
        <v>37245</v>
      </c>
      <c r="J43" s="85" t="n">
        <v>202651602</v>
      </c>
      <c r="K43" s="85" t="n">
        <v>298649</v>
      </c>
      <c r="L43" s="86" t="n">
        <v>287220021</v>
      </c>
    </row>
    <row r="45" customFormat="false" ht="12.75" hidden="false" customHeight="false" outlineLevel="0" collapsed="false">
      <c r="A45" s="104" t="s">
        <v>197</v>
      </c>
    </row>
    <row r="46" customFormat="false" ht="12.75" hidden="false" customHeight="false" outlineLevel="0" collapsed="false">
      <c r="A46" s="84" t="s">
        <v>184</v>
      </c>
      <c r="B46" s="85" t="n">
        <v>12787403</v>
      </c>
      <c r="C46" s="85" t="n">
        <v>68613197</v>
      </c>
      <c r="D46" s="85" t="n">
        <v>571980</v>
      </c>
      <c r="E46" s="85" t="n">
        <v>335394</v>
      </c>
      <c r="F46" s="85" t="n">
        <v>67705823</v>
      </c>
      <c r="G46" s="85" t="n">
        <v>473591</v>
      </c>
      <c r="H46" s="85" t="n">
        <v>4563275</v>
      </c>
      <c r="I46" s="85" t="n">
        <v>37455</v>
      </c>
      <c r="J46" s="85" t="n">
        <v>198286013</v>
      </c>
      <c r="K46" s="85" t="n">
        <v>293767</v>
      </c>
      <c r="L46" s="86" t="n">
        <v>285054701</v>
      </c>
    </row>
    <row r="47" customFormat="false" ht="12.75" hidden="false" customHeight="false" outlineLevel="0" collapsed="false">
      <c r="A47" s="84" t="s">
        <v>185</v>
      </c>
      <c r="B47" s="85" t="n">
        <v>12985119</v>
      </c>
      <c r="C47" s="85" t="n">
        <v>63067454</v>
      </c>
      <c r="D47" s="85" t="n">
        <v>573095</v>
      </c>
      <c r="E47" s="85" t="n">
        <v>482159</v>
      </c>
      <c r="F47" s="85" t="n">
        <v>62012200</v>
      </c>
      <c r="G47" s="85" t="n">
        <v>499219</v>
      </c>
      <c r="H47" s="85" t="n">
        <v>4720884</v>
      </c>
      <c r="I47" s="85" t="n">
        <v>38043</v>
      </c>
      <c r="J47" s="85" t="n">
        <v>198555316</v>
      </c>
      <c r="K47" s="85" t="n">
        <v>284632</v>
      </c>
      <c r="L47" s="86" t="n">
        <v>280150667</v>
      </c>
    </row>
    <row r="48" customFormat="false" ht="12.75" hidden="false" customHeight="false" outlineLevel="0" collapsed="false">
      <c r="A48" s="84" t="s">
        <v>186</v>
      </c>
      <c r="B48" s="85" t="n">
        <v>13352260</v>
      </c>
      <c r="C48" s="85" t="n">
        <v>61740218</v>
      </c>
      <c r="D48" s="85" t="n">
        <v>539344</v>
      </c>
      <c r="E48" s="85" t="n">
        <v>706043</v>
      </c>
      <c r="F48" s="85" t="n">
        <v>60494831</v>
      </c>
      <c r="G48" s="85" t="n">
        <v>524522</v>
      </c>
      <c r="H48" s="85" t="n">
        <v>4879214</v>
      </c>
      <c r="I48" s="85" t="n">
        <v>38011</v>
      </c>
      <c r="J48" s="85" t="n">
        <v>206691647</v>
      </c>
      <c r="K48" s="85" t="n">
        <v>274216</v>
      </c>
      <c r="L48" s="86" t="n">
        <v>287500088</v>
      </c>
    </row>
    <row r="49" customFormat="false" ht="12.75" hidden="false" customHeight="false" outlineLevel="0" collapsed="false">
      <c r="A49" s="84" t="s">
        <v>187</v>
      </c>
      <c r="B49" s="85" t="n">
        <v>13368570</v>
      </c>
      <c r="C49" s="85" t="n">
        <v>63934271</v>
      </c>
      <c r="D49" s="85" t="n">
        <v>554064</v>
      </c>
      <c r="E49" s="85" t="n">
        <v>797760</v>
      </c>
      <c r="F49" s="85" t="n">
        <v>62582447</v>
      </c>
      <c r="G49" s="85" t="n">
        <v>539854</v>
      </c>
      <c r="H49" s="85" t="n">
        <v>5020036</v>
      </c>
      <c r="I49" s="85" t="n">
        <v>38501</v>
      </c>
      <c r="J49" s="85" t="n">
        <v>211335375</v>
      </c>
      <c r="K49" s="85" t="n">
        <v>262735</v>
      </c>
      <c r="L49" s="86" t="n">
        <v>294499342</v>
      </c>
    </row>
    <row r="50" customFormat="false" ht="12.75" hidden="false" customHeight="false" outlineLevel="0" collapsed="false">
      <c r="A50" s="84" t="s">
        <v>188</v>
      </c>
      <c r="B50" s="85" t="n">
        <v>14254005</v>
      </c>
      <c r="C50" s="85" t="n">
        <v>63474804</v>
      </c>
      <c r="D50" s="85" t="n">
        <v>534572</v>
      </c>
      <c r="E50" s="85" t="n">
        <v>1040984</v>
      </c>
      <c r="F50" s="85" t="n">
        <v>61899248</v>
      </c>
      <c r="G50" s="85" t="n">
        <v>577343</v>
      </c>
      <c r="H50" s="85" t="n">
        <v>5136660</v>
      </c>
      <c r="I50" s="85" t="n">
        <v>38746</v>
      </c>
      <c r="J50" s="85" t="n">
        <v>218022296</v>
      </c>
      <c r="K50" s="85" t="n">
        <v>256149</v>
      </c>
      <c r="L50" s="86" t="n">
        <v>301760003</v>
      </c>
    </row>
    <row r="51" customFormat="false" ht="12.75" hidden="false" customHeight="false" outlineLevel="0" collapsed="false">
      <c r="A51" s="84" t="s">
        <v>189</v>
      </c>
      <c r="B51" s="85" t="n">
        <v>14866604</v>
      </c>
      <c r="C51" s="85" t="n">
        <v>64354960</v>
      </c>
      <c r="D51" s="85" t="n">
        <v>570063</v>
      </c>
      <c r="E51" s="85" t="n">
        <v>0</v>
      </c>
      <c r="F51" s="85" t="n">
        <v>63784897</v>
      </c>
      <c r="G51" s="85" t="n">
        <v>565852</v>
      </c>
      <c r="H51" s="85" t="n">
        <v>5280870</v>
      </c>
      <c r="I51" s="85" t="n">
        <v>38865</v>
      </c>
      <c r="J51" s="85" t="n">
        <v>228533991</v>
      </c>
      <c r="K51" s="85" t="n">
        <v>254306</v>
      </c>
      <c r="L51" s="86" t="n">
        <v>313895448</v>
      </c>
    </row>
    <row r="52" customFormat="false" ht="12.75" hidden="false" customHeight="false" outlineLevel="0" collapsed="false">
      <c r="A52" s="84" t="s">
        <v>190</v>
      </c>
      <c r="B52" s="85" t="n">
        <v>14259681</v>
      </c>
      <c r="C52" s="85" t="n">
        <v>64862796</v>
      </c>
      <c r="D52" s="85" t="n">
        <v>542005</v>
      </c>
      <c r="E52" s="85" t="n">
        <v>277677</v>
      </c>
      <c r="F52" s="85" t="n">
        <v>64043114</v>
      </c>
      <c r="G52" s="85" t="n">
        <v>572926</v>
      </c>
      <c r="H52" s="85" t="n">
        <v>5491066</v>
      </c>
      <c r="I52" s="85" t="n">
        <v>38615</v>
      </c>
      <c r="J52" s="85" t="n">
        <v>232657230</v>
      </c>
      <c r="K52" s="85" t="n">
        <v>265514</v>
      </c>
      <c r="L52" s="86" t="n">
        <v>318147828</v>
      </c>
    </row>
    <row r="53" customFormat="false" ht="12.75" hidden="false" customHeight="false" outlineLevel="0" collapsed="false">
      <c r="A53" s="84" t="s">
        <v>191</v>
      </c>
      <c r="B53" s="85" t="n">
        <v>14619462</v>
      </c>
      <c r="C53" s="85" t="n">
        <v>63428008</v>
      </c>
      <c r="D53" s="85" t="n">
        <v>526779</v>
      </c>
      <c r="E53" s="85" t="n">
        <v>536559</v>
      </c>
      <c r="F53" s="85" t="n">
        <v>62364670</v>
      </c>
      <c r="G53" s="85" t="n">
        <v>589201</v>
      </c>
      <c r="H53" s="85" t="n">
        <v>5630009</v>
      </c>
      <c r="I53" s="85" t="n">
        <v>39046</v>
      </c>
      <c r="J53" s="85" t="n">
        <v>233147770</v>
      </c>
      <c r="K53" s="85" t="n">
        <v>258256</v>
      </c>
      <c r="L53" s="86" t="n">
        <v>317711752</v>
      </c>
    </row>
    <row r="54" customFormat="false" ht="12.75" hidden="false" customHeight="false" outlineLevel="0" collapsed="false">
      <c r="A54" s="84" t="s">
        <v>192</v>
      </c>
      <c r="B54" s="85" t="n">
        <v>15146989</v>
      </c>
      <c r="C54" s="85" t="n">
        <v>63029431</v>
      </c>
      <c r="D54" s="85" t="n">
        <v>495803</v>
      </c>
      <c r="E54" s="85" t="n">
        <v>961509</v>
      </c>
      <c r="F54" s="85" t="n">
        <v>61572119</v>
      </c>
      <c r="G54" s="85" t="n">
        <v>605432</v>
      </c>
      <c r="H54" s="85" t="n">
        <v>5809095</v>
      </c>
      <c r="I54" s="85" t="n">
        <v>39979</v>
      </c>
      <c r="J54" s="85" t="n">
        <v>243091775</v>
      </c>
      <c r="K54" s="85" t="n">
        <v>258808</v>
      </c>
      <c r="L54" s="86" t="n">
        <v>327981509</v>
      </c>
    </row>
    <row r="55" customFormat="false" ht="12.75" hidden="false" customHeight="false" outlineLevel="0" collapsed="false">
      <c r="A55" s="84" t="s">
        <v>193</v>
      </c>
      <c r="B55" s="85" t="n">
        <v>14855240</v>
      </c>
      <c r="C55" s="85" t="n">
        <v>67063759</v>
      </c>
      <c r="D55" s="85" t="n">
        <v>540253</v>
      </c>
      <c r="E55" s="85" t="n">
        <v>1065662</v>
      </c>
      <c r="F55" s="85" t="n">
        <v>65457844</v>
      </c>
      <c r="G55" s="85" t="n">
        <v>605265</v>
      </c>
      <c r="H55" s="85" t="n">
        <v>5974198</v>
      </c>
      <c r="I55" s="85" t="n">
        <v>41291</v>
      </c>
      <c r="J55" s="85" t="n">
        <v>264866260</v>
      </c>
      <c r="K55" s="85" t="n">
        <v>240879</v>
      </c>
      <c r="L55" s="86" t="n">
        <v>353646892</v>
      </c>
    </row>
    <row r="56" customFormat="false" ht="12.75" hidden="false" customHeight="false" outlineLevel="0" collapsed="false">
      <c r="A56" s="84" t="s">
        <v>194</v>
      </c>
      <c r="B56" s="85" t="n">
        <v>14095610</v>
      </c>
      <c r="C56" s="85" t="n">
        <v>67434227</v>
      </c>
      <c r="D56" s="85" t="n">
        <v>551644</v>
      </c>
      <c r="E56" s="85" t="n">
        <v>1334708</v>
      </c>
      <c r="F56" s="85" t="n">
        <v>65547875</v>
      </c>
      <c r="G56" s="85" t="n">
        <v>593052</v>
      </c>
      <c r="H56" s="85" t="n">
        <v>6198700</v>
      </c>
      <c r="I56" s="85" t="n">
        <v>43287</v>
      </c>
      <c r="J56" s="85" t="n">
        <v>273278862</v>
      </c>
      <c r="K56" s="85" t="n">
        <v>237696</v>
      </c>
      <c r="L56" s="86" t="n">
        <v>361881434</v>
      </c>
    </row>
    <row r="57" customFormat="false" ht="12.75" hidden="false" customHeight="false" outlineLevel="0" collapsed="false">
      <c r="A57" s="84" t="s">
        <v>195</v>
      </c>
      <c r="B57" s="85" t="n">
        <v>14145851</v>
      </c>
      <c r="C57" s="85" t="n">
        <v>69303540</v>
      </c>
      <c r="D57" s="85" t="n">
        <v>510210</v>
      </c>
      <c r="E57" s="85" t="n">
        <v>0</v>
      </c>
      <c r="F57" s="85" t="n">
        <v>68793330</v>
      </c>
      <c r="G57" s="85" t="n">
        <v>580632</v>
      </c>
      <c r="H57" s="85" t="n">
        <v>6396177</v>
      </c>
      <c r="I57" s="85" t="n">
        <v>41826</v>
      </c>
      <c r="J57" s="85" t="n">
        <v>281281256</v>
      </c>
      <c r="K57" s="85" t="n">
        <v>261968</v>
      </c>
      <c r="L57" s="86" t="n">
        <v>372011250</v>
      </c>
    </row>
    <row r="59" customFormat="false" ht="12.75" hidden="false" customHeight="false" outlineLevel="0" collapsed="false">
      <c r="A59" s="104" t="s">
        <v>198</v>
      </c>
    </row>
    <row r="60" customFormat="false" ht="12.75" hidden="false" customHeight="false" outlineLevel="0" collapsed="false">
      <c r="A60" s="84" t="s">
        <v>184</v>
      </c>
      <c r="B60" s="85" t="n">
        <v>15306514</v>
      </c>
      <c r="C60" s="85" t="n">
        <v>70693812</v>
      </c>
      <c r="D60" s="85" t="n">
        <v>646387</v>
      </c>
      <c r="E60" s="85" t="n">
        <v>367213</v>
      </c>
      <c r="F60" s="85" t="n">
        <v>69680212</v>
      </c>
      <c r="G60" s="85" t="n">
        <v>585739</v>
      </c>
      <c r="H60" s="85" t="n">
        <v>6790056</v>
      </c>
      <c r="I60" s="85" t="n">
        <v>42557</v>
      </c>
      <c r="J60" s="85" t="n">
        <v>315234609</v>
      </c>
      <c r="K60" s="85" t="n">
        <v>271966</v>
      </c>
      <c r="L60" s="86" t="n">
        <v>408925253</v>
      </c>
    </row>
    <row r="61" customFormat="false" ht="12.75" hidden="false" customHeight="false" outlineLevel="0" collapsed="false">
      <c r="A61" s="84" t="s">
        <v>185</v>
      </c>
      <c r="B61" s="85" t="n">
        <v>15358658</v>
      </c>
      <c r="C61" s="85" t="n">
        <v>83701254</v>
      </c>
      <c r="D61" s="85" t="n">
        <v>587433</v>
      </c>
      <c r="E61" s="85" t="n">
        <v>684655</v>
      </c>
      <c r="F61" s="85" t="n">
        <v>82429166</v>
      </c>
      <c r="G61" s="85" t="n">
        <v>596066</v>
      </c>
      <c r="H61" s="85" t="n">
        <v>6753101</v>
      </c>
      <c r="I61" s="85" t="n">
        <v>43365</v>
      </c>
      <c r="J61" s="85" t="n">
        <v>305816587</v>
      </c>
      <c r="K61" s="85" t="n">
        <v>285235</v>
      </c>
      <c r="L61" s="86" t="n">
        <v>496255520</v>
      </c>
    </row>
    <row r="62" customFormat="false" ht="12.75" hidden="false" customHeight="false" outlineLevel="0" collapsed="false">
      <c r="A62" s="84" t="s">
        <v>186</v>
      </c>
      <c r="B62" s="85" t="n">
        <v>14702322</v>
      </c>
      <c r="C62" s="85" t="n">
        <v>84811479</v>
      </c>
      <c r="D62" s="85" t="n">
        <v>802344</v>
      </c>
      <c r="E62" s="85" t="n">
        <v>1081973</v>
      </c>
      <c r="F62" s="85" t="n">
        <v>82927162</v>
      </c>
      <c r="G62" s="85" t="n">
        <v>590842</v>
      </c>
      <c r="H62" s="85" t="n">
        <v>6943562</v>
      </c>
      <c r="I62" s="85" t="n">
        <v>44627</v>
      </c>
      <c r="J62" s="85" t="n">
        <v>321874673</v>
      </c>
      <c r="K62" s="85" t="n">
        <v>250556</v>
      </c>
      <c r="L62" s="86" t="n">
        <v>514029540</v>
      </c>
    </row>
    <row r="63" customFormat="false" ht="12.75" hidden="false" customHeight="false" outlineLevel="0" collapsed="false">
      <c r="A63" s="84" t="s">
        <v>187</v>
      </c>
      <c r="B63" s="85" t="n">
        <v>14596440</v>
      </c>
      <c r="C63" s="85" t="n">
        <v>86020797</v>
      </c>
      <c r="D63" s="85" t="n">
        <v>565744</v>
      </c>
      <c r="E63" s="85" t="n">
        <v>1437710</v>
      </c>
      <c r="F63" s="85" t="n">
        <v>84017343</v>
      </c>
      <c r="G63" s="85" t="n">
        <v>612965</v>
      </c>
      <c r="H63" s="85" t="n">
        <v>5711149</v>
      </c>
      <c r="I63" s="85" t="n">
        <v>36928</v>
      </c>
      <c r="J63" s="85" t="n">
        <v>300647153</v>
      </c>
      <c r="K63" s="85" t="n">
        <v>252873</v>
      </c>
      <c r="L63" s="86" t="n">
        <v>493899102</v>
      </c>
    </row>
    <row r="64" customFormat="false" ht="12.75" hidden="false" customHeight="false" outlineLevel="0" collapsed="false">
      <c r="A64" s="84" t="s">
        <v>188</v>
      </c>
      <c r="B64" s="85" t="n">
        <v>16933014</v>
      </c>
      <c r="C64" s="85" t="n">
        <v>87792288</v>
      </c>
      <c r="D64" s="85" t="n">
        <v>675800</v>
      </c>
      <c r="E64" s="85" t="n">
        <v>1872506</v>
      </c>
      <c r="F64" s="85" t="n">
        <v>85243982</v>
      </c>
      <c r="G64" s="85" t="n">
        <v>624728</v>
      </c>
      <c r="H64" s="85" t="n">
        <v>5927969</v>
      </c>
      <c r="I64" s="85" t="n">
        <v>37917</v>
      </c>
      <c r="J64" s="85" t="n">
        <v>314644953</v>
      </c>
      <c r="K64" s="85" t="n">
        <v>251292</v>
      </c>
      <c r="L64" s="86" t="n">
        <v>514004449</v>
      </c>
    </row>
    <row r="65" customFormat="false" ht="12.75" hidden="false" customHeight="false" outlineLevel="0" collapsed="false">
      <c r="A65" s="84" t="s">
        <v>189</v>
      </c>
      <c r="B65" s="85" t="n">
        <v>16818266</v>
      </c>
      <c r="C65" s="85" t="n">
        <v>93631070</v>
      </c>
      <c r="D65" s="85" t="n">
        <v>540456</v>
      </c>
      <c r="E65" s="85" t="n">
        <v>0</v>
      </c>
      <c r="F65" s="85" t="n">
        <v>93090614</v>
      </c>
      <c r="G65" s="85" t="n">
        <v>630498</v>
      </c>
      <c r="H65" s="85" t="n">
        <v>6092909</v>
      </c>
      <c r="I65" s="85" t="n">
        <v>40166</v>
      </c>
      <c r="J65" s="85" t="n">
        <v>311908594</v>
      </c>
      <c r="K65" s="85" t="n">
        <v>249633</v>
      </c>
      <c r="L65" s="86" t="n">
        <v>523002206</v>
      </c>
    </row>
    <row r="66" customFormat="false" ht="12.75" hidden="false" customHeight="false" outlineLevel="0" collapsed="false">
      <c r="A66" s="84" t="s">
        <v>190</v>
      </c>
      <c r="B66" s="85" t="n">
        <v>17155887</v>
      </c>
      <c r="C66" s="85" t="n">
        <v>95304835</v>
      </c>
      <c r="D66" s="85" t="n">
        <v>526548</v>
      </c>
      <c r="E66" s="85" t="n">
        <v>509609</v>
      </c>
      <c r="F66" s="85" t="n">
        <v>94268678</v>
      </c>
      <c r="G66" s="85" t="n">
        <v>629855</v>
      </c>
      <c r="H66" s="85" t="n">
        <v>6273360</v>
      </c>
      <c r="I66" s="85" t="n">
        <v>40847</v>
      </c>
      <c r="J66" s="85" t="n">
        <v>318993205</v>
      </c>
      <c r="K66" s="85" t="n">
        <v>249237</v>
      </c>
      <c r="L66" s="86" t="n">
        <v>533952061</v>
      </c>
    </row>
    <row r="67" customFormat="false" ht="12.75" hidden="false" customHeight="false" outlineLevel="0" collapsed="false">
      <c r="A67" s="84" t="s">
        <v>191</v>
      </c>
      <c r="B67" s="85" t="n">
        <v>18626741</v>
      </c>
      <c r="C67" s="85" t="n">
        <v>99533846</v>
      </c>
      <c r="D67" s="85" t="n">
        <v>513139</v>
      </c>
      <c r="E67" s="85" t="n">
        <v>1066524</v>
      </c>
      <c r="F67" s="85" t="n">
        <v>97954183</v>
      </c>
      <c r="G67" s="85" t="n">
        <v>640831</v>
      </c>
      <c r="H67" s="85" t="n">
        <v>6470793</v>
      </c>
      <c r="I67" s="85" t="n">
        <v>40841</v>
      </c>
      <c r="J67" s="85" t="n">
        <v>326503178</v>
      </c>
      <c r="K67" s="85" t="n">
        <v>245372</v>
      </c>
      <c r="L67" s="86" t="n">
        <v>551595448</v>
      </c>
    </row>
    <row r="68" customFormat="false" ht="12.75" hidden="false" customHeight="false" outlineLevel="0" collapsed="false">
      <c r="A68" s="84" t="s">
        <v>192</v>
      </c>
      <c r="B68" s="85" t="n">
        <v>20895584</v>
      </c>
      <c r="C68" s="85" t="n">
        <v>95420278</v>
      </c>
      <c r="D68" s="85" t="n">
        <v>484338</v>
      </c>
      <c r="E68" s="85" t="n">
        <v>1544383</v>
      </c>
      <c r="F68" s="85" t="n">
        <v>93391557</v>
      </c>
      <c r="G68" s="85" t="n">
        <v>639596</v>
      </c>
      <c r="H68" s="85" t="n">
        <v>6655056</v>
      </c>
      <c r="I68" s="85" t="n">
        <v>41631</v>
      </c>
      <c r="J68" s="85" t="n">
        <v>321580268</v>
      </c>
      <c r="K68" s="85" t="n">
        <v>245069</v>
      </c>
      <c r="L68" s="86" t="n">
        <v>540897760</v>
      </c>
    </row>
    <row r="69" customFormat="false" ht="12.75" hidden="false" customHeight="false" outlineLevel="0" collapsed="false">
      <c r="A69" s="84" t="s">
        <v>193</v>
      </c>
      <c r="B69" s="85" t="n">
        <v>21612096</v>
      </c>
      <c r="C69" s="85" t="n">
        <v>93597705</v>
      </c>
      <c r="D69" s="85" t="n">
        <v>464785</v>
      </c>
      <c r="E69" s="85" t="n">
        <v>2049677</v>
      </c>
      <c r="F69" s="85" t="n">
        <v>91083243</v>
      </c>
      <c r="G69" s="85" t="n">
        <v>637863</v>
      </c>
      <c r="H69" s="85" t="n">
        <v>6859217</v>
      </c>
      <c r="I69" s="85" t="n">
        <v>42494</v>
      </c>
      <c r="J69" s="85" t="n">
        <v>329397240</v>
      </c>
      <c r="K69" s="85" t="n">
        <v>216514</v>
      </c>
      <c r="L69" s="86" t="n">
        <v>545960834</v>
      </c>
    </row>
    <row r="70" customFormat="false" ht="12.75" hidden="false" customHeight="false" outlineLevel="0" collapsed="false">
      <c r="A70" s="84" t="s">
        <v>194</v>
      </c>
      <c r="B70" s="85" t="n">
        <v>23432666</v>
      </c>
      <c r="C70" s="85" t="n">
        <v>86262679</v>
      </c>
      <c r="D70" s="85" t="n">
        <v>490093</v>
      </c>
      <c r="E70" s="85" t="n">
        <v>2371395</v>
      </c>
      <c r="F70" s="85" t="n">
        <v>83401191</v>
      </c>
      <c r="G70" s="85" t="n">
        <v>662701</v>
      </c>
      <c r="H70" s="85" t="n">
        <v>7043234</v>
      </c>
      <c r="I70" s="85" t="n">
        <v>42143</v>
      </c>
      <c r="J70" s="85" t="n">
        <v>335588219</v>
      </c>
      <c r="K70" s="85" t="n">
        <v>209391</v>
      </c>
      <c r="L70" s="86" t="n">
        <v>539503712</v>
      </c>
    </row>
    <row r="71" customFormat="false" ht="12.75" hidden="false" customHeight="false" outlineLevel="0" collapsed="false">
      <c r="A71" s="84" t="s">
        <v>195</v>
      </c>
      <c r="B71" s="85" t="n">
        <v>23037299</v>
      </c>
      <c r="C71" s="85" t="n">
        <v>69540114</v>
      </c>
      <c r="D71" s="85" t="n">
        <v>942400</v>
      </c>
      <c r="E71" s="85" t="n">
        <v>1198696</v>
      </c>
      <c r="F71" s="85" t="n">
        <v>67399018</v>
      </c>
      <c r="G71" s="85" t="n">
        <v>675407</v>
      </c>
      <c r="H71" s="85" t="n">
        <v>7297070</v>
      </c>
      <c r="I71" s="85" t="n">
        <v>42462</v>
      </c>
      <c r="J71" s="85" t="n">
        <v>347040723</v>
      </c>
      <c r="K71" s="85" t="n">
        <v>205023</v>
      </c>
      <c r="L71" s="86" t="n">
        <v>517378212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1"/>
    </row>
    <row r="74" customFormat="false" ht="12.75" hidden="false" customHeight="false" outlineLevel="0" collapsed="false">
      <c r="A74" s="108" t="s">
        <v>155</v>
      </c>
      <c r="B74" s="108"/>
      <c r="C74" s="108"/>
      <c r="D74" s="108"/>
      <c r="E74" s="108"/>
      <c r="F74" s="108"/>
    </row>
    <row r="75" customFormat="false" ht="12.75" hidden="false" customHeight="false" outlineLevel="0" collapsed="false">
      <c r="A75" s="108" t="s">
        <v>23</v>
      </c>
      <c r="B75" s="108"/>
      <c r="C75" s="108"/>
      <c r="D75" s="108"/>
      <c r="E75" s="108"/>
      <c r="F75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6.7"/>
    <col collapsed="false" customWidth="true" hidden="false" outlineLevel="0" max="9" min="8" style="144" width="14.7"/>
    <col collapsed="false" customWidth="true" hidden="false" outlineLevel="0" max="11" min="10" style="144" width="17.7"/>
    <col collapsed="false" customWidth="true" hidden="false" outlineLevel="0" max="12" min="12" style="72" width="14.7"/>
    <col collapsed="false" customWidth="true" hidden="false" outlineLevel="0" max="13" min="13" style="144" width="14.7"/>
    <col collapsed="false" customWidth="true" hidden="false" outlineLevel="0" max="14" min="14" style="144" width="17.7"/>
    <col collapsed="false" customWidth="true" hidden="false" outlineLevel="0" max="15" min="15" style="144" width="13.7"/>
    <col collapsed="false" customWidth="true" hidden="false" outlineLevel="0" max="16" min="16" style="72" width="14.7"/>
    <col collapsed="false" customWidth="true" hidden="false" outlineLevel="0" max="19" min="17" style="144" width="14.7"/>
    <col collapsed="false" customWidth="true" hidden="false" outlineLevel="0" max="20" min="20" style="72" width="15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50" t="s">
        <v>912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</row>
    <row r="3" customFormat="false" ht="18" hidden="false" customHeight="false" outlineLevel="0" collapsed="false">
      <c r="A3" s="350" t="s">
        <v>913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</row>
    <row r="6" customFormat="false" ht="16.5" hidden="false" customHeight="false" outlineLevel="0" collapsed="false">
      <c r="A6" s="99"/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159"/>
      <c r="M6" s="473"/>
      <c r="N6" s="473"/>
      <c r="O6" s="473"/>
      <c r="P6" s="159"/>
      <c r="Q6" s="473"/>
      <c r="R6" s="473"/>
      <c r="S6" s="473"/>
      <c r="T6" s="159"/>
    </row>
    <row r="7" customFormat="false" ht="12.75" hidden="false" customHeight="true" outlineLevel="0" collapsed="false">
      <c r="A7" s="352" t="s">
        <v>721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52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52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52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352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352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6.5" hidden="false" customHeight="false" outlineLevel="0" collapsed="false">
      <c r="A13" s="474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73"/>
      <c r="M13" s="96"/>
      <c r="N13" s="96"/>
      <c r="O13" s="96"/>
      <c r="P13" s="73"/>
    </row>
    <row r="14" s="362" customFormat="true" ht="15.75" hidden="false" customHeight="false" outlineLevel="0" collapsed="false">
      <c r="A14" s="359" t="s">
        <v>746</v>
      </c>
      <c r="B14" s="359" t="n">
        <v>493392</v>
      </c>
      <c r="C14" s="359" t="n">
        <v>2256854</v>
      </c>
      <c r="D14" s="359" t="n">
        <v>175805</v>
      </c>
      <c r="E14" s="359" t="n">
        <v>0</v>
      </c>
      <c r="F14" s="359" t="n">
        <v>0</v>
      </c>
      <c r="G14" s="359" t="n">
        <v>259428</v>
      </c>
      <c r="H14" s="359" t="n">
        <v>0</v>
      </c>
      <c r="I14" s="359" t="n">
        <v>47981</v>
      </c>
      <c r="J14" s="359" t="n">
        <v>0</v>
      </c>
      <c r="K14" s="359" t="n">
        <v>946558</v>
      </c>
      <c r="L14" s="360" t="n">
        <v>3686626</v>
      </c>
      <c r="M14" s="359" t="n">
        <v>1077240</v>
      </c>
      <c r="N14" s="359" t="n">
        <v>209214</v>
      </c>
      <c r="O14" s="359" t="n">
        <v>0</v>
      </c>
      <c r="P14" s="360" t="n">
        <v>5466472</v>
      </c>
      <c r="Q14" s="359" t="n">
        <v>226</v>
      </c>
      <c r="R14" s="359" t="n">
        <v>0</v>
      </c>
      <c r="S14" s="359" t="n">
        <v>181374</v>
      </c>
      <c r="T14" s="360" t="n">
        <v>5648072</v>
      </c>
    </row>
    <row r="15" s="362" customFormat="true" ht="15.75" hidden="false" customHeight="false" outlineLevel="0" collapsed="false">
      <c r="A15" s="359" t="s">
        <v>747</v>
      </c>
      <c r="B15" s="359" t="n">
        <v>310678</v>
      </c>
      <c r="C15" s="359" t="n">
        <v>4613122</v>
      </c>
      <c r="D15" s="359" t="n">
        <v>213026</v>
      </c>
      <c r="E15" s="359" t="n">
        <v>0</v>
      </c>
      <c r="F15" s="359" t="n">
        <v>0</v>
      </c>
      <c r="G15" s="359" t="n">
        <v>0</v>
      </c>
      <c r="H15" s="359" t="n">
        <v>0</v>
      </c>
      <c r="I15" s="359" t="n">
        <v>161514</v>
      </c>
      <c r="J15" s="359" t="n">
        <v>0</v>
      </c>
      <c r="K15" s="359" t="n">
        <v>1712691</v>
      </c>
      <c r="L15" s="360" t="n">
        <v>6700353</v>
      </c>
      <c r="M15" s="359" t="n">
        <v>393616</v>
      </c>
      <c r="N15" s="359" t="n">
        <v>1048</v>
      </c>
      <c r="O15" s="359" t="n">
        <v>0</v>
      </c>
      <c r="P15" s="360" t="n">
        <v>7405695</v>
      </c>
      <c r="Q15" s="359" t="n">
        <v>1340</v>
      </c>
      <c r="R15" s="359" t="n">
        <v>0</v>
      </c>
      <c r="S15" s="359" t="n">
        <v>0</v>
      </c>
      <c r="T15" s="360" t="n">
        <v>7407035</v>
      </c>
    </row>
    <row r="16" s="362" customFormat="true" ht="15.75" hidden="false" customHeight="false" outlineLevel="0" collapsed="false">
      <c r="A16" s="359" t="s">
        <v>748</v>
      </c>
      <c r="B16" s="359" t="n">
        <v>499771</v>
      </c>
      <c r="C16" s="359" t="n">
        <v>3001932</v>
      </c>
      <c r="D16" s="359" t="n">
        <v>91665</v>
      </c>
      <c r="E16" s="359" t="n">
        <v>0</v>
      </c>
      <c r="F16" s="359" t="n">
        <v>2054</v>
      </c>
      <c r="G16" s="359" t="n">
        <v>436740</v>
      </c>
      <c r="H16" s="359" t="n">
        <v>0</v>
      </c>
      <c r="I16" s="359" t="n">
        <v>0</v>
      </c>
      <c r="J16" s="359" t="n">
        <v>0</v>
      </c>
      <c r="K16" s="359" t="n">
        <v>2808</v>
      </c>
      <c r="L16" s="360" t="n">
        <v>3535199</v>
      </c>
      <c r="M16" s="359" t="n">
        <v>127899</v>
      </c>
      <c r="N16" s="359" t="n">
        <v>0</v>
      </c>
      <c r="O16" s="359" t="n">
        <v>0</v>
      </c>
      <c r="P16" s="360" t="n">
        <v>4162869</v>
      </c>
      <c r="Q16" s="359" t="n">
        <v>761</v>
      </c>
      <c r="R16" s="359" t="n">
        <v>0</v>
      </c>
      <c r="S16" s="359" t="n">
        <v>311726</v>
      </c>
      <c r="T16" s="360" t="n">
        <v>4475356</v>
      </c>
    </row>
    <row r="17" s="362" customFormat="true" ht="15.75" hidden="false" customHeight="false" outlineLevel="0" collapsed="false">
      <c r="A17" s="359" t="s">
        <v>749</v>
      </c>
      <c r="B17" s="359" t="n">
        <v>179582</v>
      </c>
      <c r="C17" s="359" t="n">
        <v>3278279</v>
      </c>
      <c r="D17" s="359" t="n">
        <v>112563</v>
      </c>
      <c r="E17" s="359" t="n">
        <v>56</v>
      </c>
      <c r="F17" s="359" t="n">
        <v>1375</v>
      </c>
      <c r="G17" s="359" t="n">
        <v>174930</v>
      </c>
      <c r="H17" s="359" t="n">
        <v>0</v>
      </c>
      <c r="I17" s="359" t="n">
        <v>121626</v>
      </c>
      <c r="J17" s="359" t="n">
        <v>0</v>
      </c>
      <c r="K17" s="359" t="n">
        <v>84721</v>
      </c>
      <c r="L17" s="360" t="n">
        <v>3773550</v>
      </c>
      <c r="M17" s="359" t="n">
        <v>97183</v>
      </c>
      <c r="N17" s="359" t="n">
        <v>0</v>
      </c>
      <c r="O17" s="359" t="n">
        <v>0</v>
      </c>
      <c r="P17" s="360" t="n">
        <v>4050315</v>
      </c>
      <c r="Q17" s="359" t="n">
        <v>1117</v>
      </c>
      <c r="R17" s="359" t="n">
        <v>0</v>
      </c>
      <c r="S17" s="359" t="n">
        <v>-8876</v>
      </c>
      <c r="T17" s="360" t="n">
        <v>4042556</v>
      </c>
    </row>
    <row r="18" s="362" customFormat="true" ht="15.75" hidden="false" customHeight="false" outlineLevel="0" collapsed="false">
      <c r="A18" s="359" t="s">
        <v>750</v>
      </c>
      <c r="B18" s="359" t="n">
        <v>80998</v>
      </c>
      <c r="C18" s="359" t="n">
        <v>656471</v>
      </c>
      <c r="D18" s="359" t="n">
        <v>89</v>
      </c>
      <c r="E18" s="359" t="n">
        <v>0</v>
      </c>
      <c r="F18" s="359" t="n">
        <v>45641</v>
      </c>
      <c r="G18" s="359" t="n">
        <v>210052</v>
      </c>
      <c r="H18" s="359" t="n">
        <v>0</v>
      </c>
      <c r="I18" s="359" t="n">
        <v>0</v>
      </c>
      <c r="J18" s="359" t="n">
        <v>0</v>
      </c>
      <c r="K18" s="359" t="n">
        <v>647394</v>
      </c>
      <c r="L18" s="360" t="n">
        <v>1559647</v>
      </c>
      <c r="M18" s="359" t="n">
        <v>0</v>
      </c>
      <c r="N18" s="359" t="n">
        <v>6094</v>
      </c>
      <c r="O18" s="359" t="n">
        <v>0</v>
      </c>
      <c r="P18" s="360" t="n">
        <v>1646739</v>
      </c>
      <c r="Q18" s="359" t="n">
        <v>0</v>
      </c>
      <c r="R18" s="359" t="n">
        <v>0</v>
      </c>
      <c r="S18" s="359" t="n">
        <v>88430</v>
      </c>
      <c r="T18" s="360" t="n">
        <v>1735169</v>
      </c>
    </row>
    <row r="19" s="362" customFormat="true" ht="15.75" hidden="false" customHeight="false" outlineLevel="0" collapsed="false">
      <c r="A19" s="359" t="s">
        <v>751</v>
      </c>
      <c r="B19" s="359" t="n">
        <v>102932</v>
      </c>
      <c r="C19" s="359" t="n">
        <v>220133</v>
      </c>
      <c r="D19" s="359" t="n">
        <v>10424</v>
      </c>
      <c r="E19" s="359" t="n">
        <v>0</v>
      </c>
      <c r="F19" s="359" t="n">
        <v>0</v>
      </c>
      <c r="G19" s="359" t="n">
        <v>667</v>
      </c>
      <c r="H19" s="359" t="n">
        <v>0</v>
      </c>
      <c r="I19" s="359" t="n">
        <v>0</v>
      </c>
      <c r="J19" s="359" t="n">
        <v>500</v>
      </c>
      <c r="K19" s="359" t="n">
        <v>48718</v>
      </c>
      <c r="L19" s="360" t="n">
        <v>280442</v>
      </c>
      <c r="M19" s="359" t="n">
        <v>4102</v>
      </c>
      <c r="N19" s="359" t="n">
        <v>0</v>
      </c>
      <c r="O19" s="359" t="n">
        <v>0</v>
      </c>
      <c r="P19" s="360" t="n">
        <v>387476</v>
      </c>
      <c r="Q19" s="359" t="n">
        <v>217</v>
      </c>
      <c r="R19" s="359" t="n">
        <v>0</v>
      </c>
      <c r="S19" s="359" t="n">
        <v>31502</v>
      </c>
      <c r="T19" s="360" t="n">
        <v>419195</v>
      </c>
    </row>
    <row r="20" s="362" customFormat="true" ht="15.75" hidden="false" customHeight="false" outlineLevel="0" collapsed="false">
      <c r="A20" s="359" t="s">
        <v>752</v>
      </c>
      <c r="B20" s="359" t="n">
        <v>342755</v>
      </c>
      <c r="C20" s="359" t="n">
        <v>179098</v>
      </c>
      <c r="D20" s="359" t="n">
        <v>9131</v>
      </c>
      <c r="E20" s="359" t="n">
        <v>0</v>
      </c>
      <c r="F20" s="359" t="n">
        <v>0</v>
      </c>
      <c r="G20" s="359" t="n">
        <v>0</v>
      </c>
      <c r="H20" s="359" t="n">
        <v>0</v>
      </c>
      <c r="I20" s="359" t="n">
        <v>49594</v>
      </c>
      <c r="J20" s="359" t="n">
        <v>0</v>
      </c>
      <c r="K20" s="359" t="n">
        <v>0</v>
      </c>
      <c r="L20" s="360" t="n">
        <v>237823</v>
      </c>
      <c r="M20" s="359" t="n">
        <v>177604</v>
      </c>
      <c r="N20" s="359" t="n">
        <v>22522</v>
      </c>
      <c r="O20" s="359" t="n">
        <v>0</v>
      </c>
      <c r="P20" s="360" t="n">
        <v>780704</v>
      </c>
      <c r="Q20" s="359" t="n">
        <v>646</v>
      </c>
      <c r="R20" s="359" t="n">
        <v>0</v>
      </c>
      <c r="S20" s="359" t="n">
        <v>0</v>
      </c>
      <c r="T20" s="360" t="n">
        <v>781350</v>
      </c>
    </row>
    <row r="21" s="362" customFormat="true" ht="15.75" hidden="false" customHeight="false" outlineLevel="0" collapsed="false">
      <c r="A21" s="359" t="s">
        <v>753</v>
      </c>
      <c r="B21" s="359" t="n">
        <v>5794</v>
      </c>
      <c r="C21" s="359" t="n">
        <v>74386</v>
      </c>
      <c r="D21" s="359" t="n">
        <v>0</v>
      </c>
      <c r="E21" s="359" t="n">
        <v>0</v>
      </c>
      <c r="F21" s="359" t="n">
        <v>0</v>
      </c>
      <c r="G21" s="359" t="n">
        <v>0</v>
      </c>
      <c r="H21" s="359" t="n">
        <v>0</v>
      </c>
      <c r="I21" s="359" t="n">
        <v>0</v>
      </c>
      <c r="J21" s="359" t="n">
        <v>0</v>
      </c>
      <c r="K21" s="359" t="n">
        <v>137598</v>
      </c>
      <c r="L21" s="360" t="n">
        <v>211984</v>
      </c>
      <c r="M21" s="359" t="n">
        <v>121</v>
      </c>
      <c r="N21" s="359" t="n">
        <v>32184</v>
      </c>
      <c r="O21" s="359" t="n">
        <v>0</v>
      </c>
      <c r="P21" s="360" t="n">
        <v>250083</v>
      </c>
      <c r="Q21" s="359" t="n">
        <v>0</v>
      </c>
      <c r="R21" s="359" t="n">
        <v>0</v>
      </c>
      <c r="S21" s="359" t="n">
        <v>53692</v>
      </c>
      <c r="T21" s="360" t="n">
        <v>303775</v>
      </c>
    </row>
    <row r="22" s="362" customFormat="true" ht="15.75" hidden="false" customHeight="false" outlineLevel="0" collapsed="false">
      <c r="A22" s="359" t="s">
        <v>754</v>
      </c>
      <c r="B22" s="359" t="n">
        <v>154100</v>
      </c>
      <c r="C22" s="359" t="n">
        <v>304861</v>
      </c>
      <c r="D22" s="359" t="n">
        <v>4924</v>
      </c>
      <c r="E22" s="359" t="n">
        <v>0</v>
      </c>
      <c r="F22" s="359" t="n">
        <v>28195</v>
      </c>
      <c r="G22" s="359" t="n">
        <v>79255</v>
      </c>
      <c r="H22" s="359" t="n">
        <v>0</v>
      </c>
      <c r="I22" s="359" t="n">
        <v>30</v>
      </c>
      <c r="J22" s="359" t="n">
        <v>0</v>
      </c>
      <c r="K22" s="359" t="n">
        <v>209598</v>
      </c>
      <c r="L22" s="360" t="n">
        <v>626863</v>
      </c>
      <c r="M22" s="359" t="n">
        <v>0</v>
      </c>
      <c r="N22" s="359" t="n">
        <v>0</v>
      </c>
      <c r="O22" s="359" t="n">
        <v>0</v>
      </c>
      <c r="P22" s="360" t="n">
        <v>780963</v>
      </c>
      <c r="Q22" s="359" t="n">
        <v>0</v>
      </c>
      <c r="R22" s="359" t="n">
        <v>0</v>
      </c>
      <c r="S22" s="359" t="n">
        <v>89898</v>
      </c>
      <c r="T22" s="360" t="n">
        <v>870861</v>
      </c>
    </row>
    <row r="23" s="362" customFormat="true" ht="15.75" hidden="false" customHeight="false" outlineLevel="0" collapsed="false">
      <c r="A23" s="359" t="s">
        <v>755</v>
      </c>
      <c r="B23" s="359" t="n">
        <v>1186</v>
      </c>
      <c r="C23" s="359" t="n">
        <v>86155</v>
      </c>
      <c r="D23" s="359" t="n">
        <v>0</v>
      </c>
      <c r="E23" s="359" t="n">
        <v>0</v>
      </c>
      <c r="F23" s="359" t="n">
        <v>0</v>
      </c>
      <c r="G23" s="359" t="n">
        <v>1</v>
      </c>
      <c r="H23" s="359" t="n">
        <v>0</v>
      </c>
      <c r="I23" s="359" t="n">
        <v>0</v>
      </c>
      <c r="J23" s="359" t="n">
        <v>0</v>
      </c>
      <c r="K23" s="359" t="n">
        <v>108367</v>
      </c>
      <c r="L23" s="360" t="n">
        <v>194523</v>
      </c>
      <c r="M23" s="359" t="n">
        <v>0</v>
      </c>
      <c r="N23" s="359" t="n">
        <v>0</v>
      </c>
      <c r="O23" s="359" t="n">
        <v>0</v>
      </c>
      <c r="P23" s="360" t="n">
        <v>195709</v>
      </c>
      <c r="Q23" s="359" t="n">
        <v>0</v>
      </c>
      <c r="R23" s="359" t="n">
        <v>0</v>
      </c>
      <c r="S23" s="359" t="n">
        <v>34709</v>
      </c>
      <c r="T23" s="360" t="n">
        <v>230418</v>
      </c>
    </row>
    <row r="24" s="362" customFormat="true" ht="15.75" hidden="false" customHeight="false" outlineLevel="0" collapsed="false">
      <c r="A24" s="359" t="s">
        <v>756</v>
      </c>
      <c r="B24" s="359" t="n">
        <v>10290</v>
      </c>
      <c r="C24" s="359" t="n">
        <v>73543</v>
      </c>
      <c r="D24" s="359" t="n">
        <v>2975</v>
      </c>
      <c r="E24" s="359" t="n">
        <v>0</v>
      </c>
      <c r="F24" s="359" t="n">
        <v>0</v>
      </c>
      <c r="G24" s="359" t="n">
        <v>17011</v>
      </c>
      <c r="H24" s="359" t="n">
        <v>0</v>
      </c>
      <c r="I24" s="359" t="n">
        <v>0</v>
      </c>
      <c r="J24" s="359" t="n">
        <v>0</v>
      </c>
      <c r="K24" s="359" t="n">
        <v>130963</v>
      </c>
      <c r="L24" s="360" t="n">
        <v>224492</v>
      </c>
      <c r="M24" s="359" t="n">
        <v>0</v>
      </c>
      <c r="N24" s="359" t="n">
        <v>0</v>
      </c>
      <c r="O24" s="359" t="n">
        <v>0</v>
      </c>
      <c r="P24" s="360" t="n">
        <v>234782</v>
      </c>
      <c r="Q24" s="359" t="n">
        <v>0</v>
      </c>
      <c r="R24" s="359" t="n">
        <v>0</v>
      </c>
      <c r="S24" s="359" t="n">
        <v>5321</v>
      </c>
      <c r="T24" s="360" t="n">
        <v>240103</v>
      </c>
    </row>
    <row r="25" s="362" customFormat="true" ht="15.75" hidden="false" customHeight="false" outlineLevel="0" collapsed="false">
      <c r="A25" s="359" t="s">
        <v>757</v>
      </c>
      <c r="B25" s="359" t="n">
        <v>8365</v>
      </c>
      <c r="C25" s="359" t="n">
        <v>91552</v>
      </c>
      <c r="D25" s="359" t="n">
        <v>0</v>
      </c>
      <c r="E25" s="359" t="n">
        <v>0</v>
      </c>
      <c r="F25" s="359" t="n">
        <v>0</v>
      </c>
      <c r="G25" s="359" t="n">
        <v>163016</v>
      </c>
      <c r="H25" s="359" t="n">
        <v>0</v>
      </c>
      <c r="I25" s="359" t="n">
        <v>78555</v>
      </c>
      <c r="J25" s="359" t="n">
        <v>0</v>
      </c>
      <c r="K25" s="359" t="n">
        <v>538178</v>
      </c>
      <c r="L25" s="360" t="n">
        <v>871301</v>
      </c>
      <c r="M25" s="359" t="n">
        <v>4930</v>
      </c>
      <c r="N25" s="359" t="n">
        <v>0</v>
      </c>
      <c r="O25" s="359" t="n">
        <v>0</v>
      </c>
      <c r="P25" s="360" t="n">
        <v>884596</v>
      </c>
      <c r="Q25" s="359" t="n">
        <v>0</v>
      </c>
      <c r="R25" s="359" t="n">
        <v>0</v>
      </c>
      <c r="S25" s="359" t="n">
        <v>55207</v>
      </c>
      <c r="T25" s="360" t="n">
        <v>939803</v>
      </c>
    </row>
    <row r="26" s="362" customFormat="true" ht="15.75" hidden="false" customHeight="false" outlineLevel="0" collapsed="false">
      <c r="A26" s="359" t="s">
        <v>758</v>
      </c>
      <c r="B26" s="359" t="n">
        <v>6685</v>
      </c>
      <c r="C26" s="359" t="n">
        <v>40755</v>
      </c>
      <c r="D26" s="359" t="n">
        <v>0</v>
      </c>
      <c r="E26" s="359" t="n">
        <v>0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134341</v>
      </c>
      <c r="L26" s="360" t="n">
        <v>175096</v>
      </c>
      <c r="M26" s="359" t="n">
        <v>1</v>
      </c>
      <c r="N26" s="359" t="n">
        <v>14156</v>
      </c>
      <c r="O26" s="359" t="n">
        <v>0</v>
      </c>
      <c r="P26" s="360" t="n">
        <v>195938</v>
      </c>
      <c r="Q26" s="359" t="n">
        <v>0</v>
      </c>
      <c r="R26" s="359" t="n">
        <v>0</v>
      </c>
      <c r="S26" s="359" t="n">
        <v>28381</v>
      </c>
      <c r="T26" s="360" t="n">
        <v>224319</v>
      </c>
    </row>
    <row r="27" s="362" customFormat="true" ht="15.75" hidden="false" customHeight="false" outlineLevel="0" collapsed="false">
      <c r="A27" s="359" t="s">
        <v>759</v>
      </c>
      <c r="B27" s="359" t="n">
        <v>10360</v>
      </c>
      <c r="C27" s="359" t="n">
        <v>609339</v>
      </c>
      <c r="D27" s="359" t="n">
        <v>30525</v>
      </c>
      <c r="E27" s="359" t="n">
        <v>0</v>
      </c>
      <c r="F27" s="359" t="n">
        <v>0</v>
      </c>
      <c r="G27" s="359" t="n">
        <v>0</v>
      </c>
      <c r="H27" s="359" t="n">
        <v>0</v>
      </c>
      <c r="I27" s="359" t="n">
        <v>728</v>
      </c>
      <c r="J27" s="359" t="n">
        <v>0</v>
      </c>
      <c r="K27" s="359" t="n">
        <v>289691</v>
      </c>
      <c r="L27" s="360" t="n">
        <v>930283</v>
      </c>
      <c r="M27" s="359" t="n">
        <v>38615</v>
      </c>
      <c r="N27" s="359" t="n">
        <v>0</v>
      </c>
      <c r="O27" s="359" t="n">
        <v>0</v>
      </c>
      <c r="P27" s="360" t="n">
        <v>979258</v>
      </c>
      <c r="Q27" s="359" t="n">
        <v>326</v>
      </c>
      <c r="R27" s="359" t="n">
        <v>0</v>
      </c>
      <c r="S27" s="359" t="n">
        <v>29904</v>
      </c>
      <c r="T27" s="360" t="n">
        <v>1009488</v>
      </c>
    </row>
    <row r="28" s="362" customFormat="true" ht="15.75" hidden="false" customHeight="false" outlineLevel="0" collapsed="false">
      <c r="A28" s="359" t="s">
        <v>760</v>
      </c>
      <c r="B28" s="359" t="n">
        <v>6732</v>
      </c>
      <c r="C28" s="359" t="n">
        <v>66871</v>
      </c>
      <c r="D28" s="359" t="n">
        <v>4</v>
      </c>
      <c r="E28" s="359" t="n">
        <v>0</v>
      </c>
      <c r="F28" s="359" t="n">
        <v>3266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143750</v>
      </c>
      <c r="L28" s="360" t="n">
        <v>243285</v>
      </c>
      <c r="M28" s="359" t="n">
        <v>0</v>
      </c>
      <c r="N28" s="359" t="n">
        <v>0</v>
      </c>
      <c r="O28" s="359" t="n">
        <v>0</v>
      </c>
      <c r="P28" s="360" t="n">
        <v>250017</v>
      </c>
      <c r="Q28" s="359" t="n">
        <v>0</v>
      </c>
      <c r="R28" s="359" t="n">
        <v>0</v>
      </c>
      <c r="S28" s="359" t="n">
        <v>11644</v>
      </c>
      <c r="T28" s="360" t="n">
        <v>261661</v>
      </c>
    </row>
    <row r="29" s="362" customFormat="true" ht="15.75" hidden="false" customHeight="false" outlineLevel="0" collapsed="false">
      <c r="A29" s="359" t="s">
        <v>761</v>
      </c>
      <c r="B29" s="359" t="n">
        <v>680</v>
      </c>
      <c r="C29" s="359" t="n">
        <v>23808</v>
      </c>
      <c r="D29" s="359" t="n">
        <v>0</v>
      </c>
      <c r="E29" s="359" t="n">
        <v>0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91</v>
      </c>
      <c r="L29" s="360" t="n">
        <v>23899</v>
      </c>
      <c r="M29" s="359" t="n">
        <v>102</v>
      </c>
      <c r="N29" s="359" t="n">
        <v>0</v>
      </c>
      <c r="O29" s="359" t="n">
        <v>0</v>
      </c>
      <c r="P29" s="360" t="n">
        <v>24681</v>
      </c>
      <c r="Q29" s="359" t="n">
        <v>0</v>
      </c>
      <c r="R29" s="359" t="n">
        <v>0</v>
      </c>
      <c r="S29" s="359" t="n">
        <v>1391</v>
      </c>
      <c r="T29" s="360" t="n">
        <v>26072</v>
      </c>
    </row>
    <row r="30" s="362" customFormat="true" ht="15.75" hidden="false" customHeight="false" outlineLevel="0" collapsed="false">
      <c r="A30" s="359" t="s">
        <v>762</v>
      </c>
      <c r="B30" s="359" t="n">
        <v>0</v>
      </c>
      <c r="C30" s="359" t="n">
        <v>0</v>
      </c>
      <c r="D30" s="359" t="n">
        <v>0</v>
      </c>
      <c r="E30" s="359" t="n">
        <v>0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10533</v>
      </c>
      <c r="L30" s="360" t="n">
        <v>10533</v>
      </c>
      <c r="M30" s="359" t="n">
        <v>7068</v>
      </c>
      <c r="N30" s="359" t="n">
        <v>0</v>
      </c>
      <c r="O30" s="359" t="n">
        <v>0</v>
      </c>
      <c r="P30" s="360" t="n">
        <v>17601</v>
      </c>
      <c r="Q30" s="359" t="n">
        <v>0</v>
      </c>
      <c r="R30" s="359" t="n">
        <v>0</v>
      </c>
      <c r="S30" s="359" t="n">
        <v>-5486</v>
      </c>
      <c r="T30" s="360" t="n">
        <v>12115</v>
      </c>
    </row>
    <row r="31" s="362" customFormat="true" ht="15.75" hidden="false" customHeight="false" outlineLevel="0" collapsed="false">
      <c r="A31" s="359" t="s">
        <v>763</v>
      </c>
      <c r="B31" s="359" t="n">
        <v>1871</v>
      </c>
      <c r="C31" s="359" t="n">
        <v>13830</v>
      </c>
      <c r="D31" s="359" t="n">
        <v>0</v>
      </c>
      <c r="E31" s="359" t="n">
        <v>0</v>
      </c>
      <c r="F31" s="359" t="n">
        <v>0</v>
      </c>
      <c r="G31" s="359" t="n">
        <v>30117</v>
      </c>
      <c r="H31" s="359" t="n">
        <v>0</v>
      </c>
      <c r="I31" s="359" t="n">
        <v>0</v>
      </c>
      <c r="J31" s="359" t="n">
        <v>0</v>
      </c>
      <c r="K31" s="359" t="n">
        <v>267</v>
      </c>
      <c r="L31" s="360" t="n">
        <v>44214</v>
      </c>
      <c r="M31" s="359" t="n">
        <v>8534</v>
      </c>
      <c r="N31" s="359" t="n">
        <v>0</v>
      </c>
      <c r="O31" s="359" t="n">
        <v>0</v>
      </c>
      <c r="P31" s="360" t="n">
        <v>54619</v>
      </c>
      <c r="Q31" s="359" t="n">
        <v>0</v>
      </c>
      <c r="R31" s="359" t="n">
        <v>0</v>
      </c>
      <c r="S31" s="359" t="n">
        <v>11187</v>
      </c>
      <c r="T31" s="360" t="n">
        <v>65806</v>
      </c>
    </row>
    <row r="32" s="362" customFormat="true" ht="15.75" hidden="false" customHeight="false" outlineLevel="0" collapsed="false">
      <c r="A32" s="359" t="s">
        <v>764</v>
      </c>
      <c r="B32" s="359" t="n">
        <v>10702</v>
      </c>
      <c r="C32" s="359" t="n">
        <v>27421</v>
      </c>
      <c r="D32" s="359" t="n">
        <v>1992</v>
      </c>
      <c r="E32" s="359" t="n">
        <v>0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130617</v>
      </c>
      <c r="L32" s="360" t="n">
        <v>160030</v>
      </c>
      <c r="M32" s="359" t="n">
        <v>0</v>
      </c>
      <c r="N32" s="359" t="n">
        <v>0</v>
      </c>
      <c r="O32" s="359" t="n">
        <v>0</v>
      </c>
      <c r="P32" s="360" t="n">
        <v>170732</v>
      </c>
      <c r="Q32" s="359" t="n">
        <v>0</v>
      </c>
      <c r="R32" s="359" t="n">
        <v>0</v>
      </c>
      <c r="S32" s="359" t="n">
        <v>15770</v>
      </c>
      <c r="T32" s="360" t="n">
        <v>186502</v>
      </c>
    </row>
    <row r="33" s="362" customFormat="true" ht="15.75" hidden="false" customHeight="false" outlineLevel="0" collapsed="false">
      <c r="A33" s="359" t="s">
        <v>765</v>
      </c>
      <c r="B33" s="359" t="n">
        <v>6372</v>
      </c>
      <c r="C33" s="359" t="n">
        <v>92401</v>
      </c>
      <c r="D33" s="359" t="n">
        <v>9210</v>
      </c>
      <c r="E33" s="359" t="n">
        <v>0</v>
      </c>
      <c r="F33" s="359" t="n">
        <v>17231</v>
      </c>
      <c r="G33" s="359" t="n">
        <v>96883</v>
      </c>
      <c r="H33" s="359" t="n">
        <v>0</v>
      </c>
      <c r="I33" s="359" t="n">
        <v>0</v>
      </c>
      <c r="J33" s="359" t="n">
        <v>0</v>
      </c>
      <c r="K33" s="359" t="n">
        <v>23531</v>
      </c>
      <c r="L33" s="360" t="n">
        <v>239256</v>
      </c>
      <c r="M33" s="359" t="n">
        <v>0</v>
      </c>
      <c r="N33" s="359" t="n">
        <v>0</v>
      </c>
      <c r="O33" s="359" t="n">
        <v>28</v>
      </c>
      <c r="P33" s="360" t="n">
        <v>245656</v>
      </c>
      <c r="Q33" s="359" t="n">
        <v>0</v>
      </c>
      <c r="R33" s="359" t="n">
        <v>0</v>
      </c>
      <c r="S33" s="359" t="n">
        <v>25416</v>
      </c>
      <c r="T33" s="360" t="n">
        <v>271072</v>
      </c>
    </row>
    <row r="34" s="362" customFormat="true" ht="15.75" hidden="false" customHeight="false" outlineLevel="0" collapsed="false">
      <c r="A34" s="359" t="s">
        <v>766</v>
      </c>
      <c r="B34" s="359" t="n">
        <v>492</v>
      </c>
      <c r="C34" s="359" t="n">
        <v>78879</v>
      </c>
      <c r="D34" s="359" t="n">
        <v>1</v>
      </c>
      <c r="E34" s="359" t="n">
        <v>0</v>
      </c>
      <c r="F34" s="359" t="n">
        <v>21756</v>
      </c>
      <c r="G34" s="359" t="n">
        <v>41</v>
      </c>
      <c r="H34" s="359" t="n">
        <v>0</v>
      </c>
      <c r="I34" s="359" t="n">
        <v>0</v>
      </c>
      <c r="J34" s="359" t="n">
        <v>0</v>
      </c>
      <c r="K34" s="359" t="n">
        <v>92998</v>
      </c>
      <c r="L34" s="360" t="n">
        <v>193675</v>
      </c>
      <c r="M34" s="359" t="n">
        <v>0</v>
      </c>
      <c r="N34" s="359" t="n">
        <v>0</v>
      </c>
      <c r="O34" s="359" t="n">
        <v>0</v>
      </c>
      <c r="P34" s="360" t="n">
        <v>194167</v>
      </c>
      <c r="Q34" s="359" t="n">
        <v>0</v>
      </c>
      <c r="R34" s="359" t="n">
        <v>0</v>
      </c>
      <c r="S34" s="359" t="n">
        <v>24948</v>
      </c>
      <c r="T34" s="360" t="n">
        <v>219115</v>
      </c>
    </row>
    <row r="35" s="362" customFormat="true" ht="15.75" hidden="false" customHeight="false" outlineLevel="0" collapsed="false">
      <c r="A35" s="359" t="s">
        <v>767</v>
      </c>
      <c r="B35" s="359" t="n">
        <v>658</v>
      </c>
      <c r="C35" s="359" t="n">
        <v>46488</v>
      </c>
      <c r="D35" s="359" t="n">
        <v>0</v>
      </c>
      <c r="E35" s="359" t="n">
        <v>0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60" t="n">
        <v>46488</v>
      </c>
      <c r="M35" s="359" t="n">
        <v>0</v>
      </c>
      <c r="N35" s="359" t="n">
        <v>0</v>
      </c>
      <c r="O35" s="359" t="n">
        <v>252351</v>
      </c>
      <c r="P35" s="360" t="n">
        <v>299497</v>
      </c>
      <c r="Q35" s="359" t="n">
        <v>305</v>
      </c>
      <c r="R35" s="359" t="n">
        <v>0</v>
      </c>
      <c r="S35" s="359" t="n">
        <v>26767</v>
      </c>
      <c r="T35" s="360" t="n">
        <v>326569</v>
      </c>
    </row>
    <row r="36" s="362" customFormat="true" ht="15.75" hidden="false" customHeight="false" outlineLevel="0" collapsed="false">
      <c r="A36" s="359" t="s">
        <v>768</v>
      </c>
      <c r="B36" s="359" t="n">
        <v>58469</v>
      </c>
      <c r="C36" s="359" t="n">
        <v>75311</v>
      </c>
      <c r="D36" s="359" t="n">
        <v>1836</v>
      </c>
      <c r="E36" s="359" t="n">
        <v>0</v>
      </c>
      <c r="F36" s="359" t="n">
        <v>0</v>
      </c>
      <c r="G36" s="359" t="n">
        <v>50206</v>
      </c>
      <c r="H36" s="359" t="n">
        <v>0</v>
      </c>
      <c r="I36" s="359" t="n">
        <v>22373</v>
      </c>
      <c r="J36" s="359" t="n">
        <v>0</v>
      </c>
      <c r="K36" s="359" t="n">
        <v>0</v>
      </c>
      <c r="L36" s="360" t="n">
        <v>149726</v>
      </c>
      <c r="M36" s="359" t="n">
        <v>0</v>
      </c>
      <c r="N36" s="359" t="n">
        <v>0</v>
      </c>
      <c r="O36" s="359" t="n">
        <v>0</v>
      </c>
      <c r="P36" s="360" t="n">
        <v>208195</v>
      </c>
      <c r="Q36" s="359" t="n">
        <v>0</v>
      </c>
      <c r="R36" s="359" t="n">
        <v>0</v>
      </c>
      <c r="S36" s="359" t="n">
        <v>50419</v>
      </c>
      <c r="T36" s="360" t="n">
        <v>258614</v>
      </c>
    </row>
    <row r="37" s="362" customFormat="true" ht="15.75" hidden="false" customHeight="false" outlineLevel="0" collapsed="false">
      <c r="A37" s="359" t="s">
        <v>769</v>
      </c>
      <c r="B37" s="359" t="n">
        <v>0</v>
      </c>
      <c r="C37" s="359" t="n">
        <v>0</v>
      </c>
      <c r="D37" s="359" t="n">
        <v>0</v>
      </c>
      <c r="E37" s="359" t="n">
        <v>0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60" t="n">
        <v>0</v>
      </c>
      <c r="M37" s="359" t="n">
        <v>0</v>
      </c>
      <c r="N37" s="359" t="n">
        <v>0</v>
      </c>
      <c r="O37" s="359" t="n">
        <v>0</v>
      </c>
      <c r="P37" s="360" t="n">
        <v>0</v>
      </c>
      <c r="Q37" s="359" t="n">
        <v>0</v>
      </c>
      <c r="R37" s="359" t="n">
        <v>0</v>
      </c>
      <c r="S37" s="359" t="n">
        <v>0</v>
      </c>
      <c r="T37" s="360" t="n">
        <v>0</v>
      </c>
    </row>
    <row r="38" s="362" customFormat="true" ht="15.75" hidden="false" customHeight="false" outlineLevel="0" collapsed="false">
      <c r="A38" s="359" t="s">
        <v>770</v>
      </c>
      <c r="B38" s="359" t="n">
        <v>5172</v>
      </c>
      <c r="C38" s="359" t="n">
        <v>3423</v>
      </c>
      <c r="D38" s="359" t="n">
        <v>0</v>
      </c>
      <c r="E38" s="359" t="n">
        <v>0</v>
      </c>
      <c r="F38" s="359" t="n">
        <v>0</v>
      </c>
      <c r="G38" s="359" t="n">
        <v>4603</v>
      </c>
      <c r="H38" s="359" t="n">
        <v>0</v>
      </c>
      <c r="I38" s="359" t="n">
        <v>0</v>
      </c>
      <c r="J38" s="359" t="n">
        <v>0</v>
      </c>
      <c r="K38" s="359" t="n">
        <v>32</v>
      </c>
      <c r="L38" s="360" t="n">
        <v>8058</v>
      </c>
      <c r="M38" s="359" t="n">
        <v>0</v>
      </c>
      <c r="N38" s="359" t="n">
        <v>0</v>
      </c>
      <c r="O38" s="359" t="n">
        <v>0</v>
      </c>
      <c r="P38" s="360" t="n">
        <v>13230</v>
      </c>
      <c r="Q38" s="359" t="n">
        <v>0</v>
      </c>
      <c r="R38" s="359" t="n">
        <v>0</v>
      </c>
      <c r="S38" s="359" t="n">
        <v>445</v>
      </c>
      <c r="T38" s="360" t="n">
        <v>13675</v>
      </c>
    </row>
    <row r="39" s="362" customFormat="true" ht="15.75" hidden="false" customHeight="false" outlineLevel="0" collapsed="false">
      <c r="A39" s="359" t="s">
        <v>771</v>
      </c>
      <c r="B39" s="359" t="n">
        <v>0</v>
      </c>
      <c r="C39" s="359" t="n">
        <v>0</v>
      </c>
      <c r="D39" s="359" t="n">
        <v>0</v>
      </c>
      <c r="E39" s="359" t="n">
        <v>0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60" t="n">
        <v>0</v>
      </c>
      <c r="M39" s="359" t="n">
        <v>0</v>
      </c>
      <c r="N39" s="359" t="n">
        <v>0</v>
      </c>
      <c r="O39" s="359" t="n">
        <v>0</v>
      </c>
      <c r="P39" s="360" t="n">
        <v>0</v>
      </c>
      <c r="Q39" s="359" t="n">
        <v>0</v>
      </c>
      <c r="R39" s="359" t="n">
        <v>0</v>
      </c>
      <c r="S39" s="359" t="n">
        <v>0</v>
      </c>
      <c r="T39" s="360" t="n">
        <v>0</v>
      </c>
    </row>
    <row r="40" s="362" customFormat="true" ht="15.75" hidden="false" customHeight="false" outlineLevel="0" collapsed="false">
      <c r="A40" s="359" t="s">
        <v>772</v>
      </c>
      <c r="B40" s="359" t="n">
        <v>0</v>
      </c>
      <c r="C40" s="359" t="n">
        <v>213</v>
      </c>
      <c r="D40" s="359" t="n">
        <v>0</v>
      </c>
      <c r="E40" s="359" t="n">
        <v>0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23253</v>
      </c>
      <c r="L40" s="360" t="n">
        <v>23466</v>
      </c>
      <c r="M40" s="359" t="n">
        <v>0</v>
      </c>
      <c r="N40" s="359" t="n">
        <v>0</v>
      </c>
      <c r="O40" s="359" t="n">
        <v>0</v>
      </c>
      <c r="P40" s="360" t="n">
        <v>23466</v>
      </c>
      <c r="Q40" s="359" t="n">
        <v>0</v>
      </c>
      <c r="R40" s="359" t="n">
        <v>0</v>
      </c>
      <c r="S40" s="359" t="n">
        <v>2074</v>
      </c>
      <c r="T40" s="360" t="n">
        <v>25540</v>
      </c>
    </row>
    <row r="41" s="362" customFormat="true" ht="15.75" hidden="false" customHeight="false" outlineLevel="0" collapsed="false">
      <c r="A41" s="359" t="s">
        <v>773</v>
      </c>
      <c r="B41" s="359" t="n">
        <v>0</v>
      </c>
      <c r="C41" s="359" t="n">
        <v>0</v>
      </c>
      <c r="D41" s="359" t="n">
        <v>0</v>
      </c>
      <c r="E41" s="359" t="n">
        <v>0</v>
      </c>
      <c r="F41" s="359" t="n">
        <v>0</v>
      </c>
      <c r="G41" s="359" t="n">
        <v>0</v>
      </c>
      <c r="H41" s="359" t="n">
        <v>0</v>
      </c>
      <c r="I41" s="359" t="n">
        <v>0</v>
      </c>
      <c r="J41" s="359" t="n">
        <v>0</v>
      </c>
      <c r="K41" s="359" t="n">
        <v>223</v>
      </c>
      <c r="L41" s="360" t="n">
        <v>223</v>
      </c>
      <c r="M41" s="359" t="n">
        <v>0</v>
      </c>
      <c r="N41" s="359" t="n">
        <v>0</v>
      </c>
      <c r="O41" s="359" t="n">
        <v>0</v>
      </c>
      <c r="P41" s="360" t="n">
        <v>223</v>
      </c>
      <c r="Q41" s="359" t="n">
        <v>0</v>
      </c>
      <c r="R41" s="359" t="n">
        <v>0</v>
      </c>
      <c r="S41" s="359" t="n">
        <v>144</v>
      </c>
      <c r="T41" s="360" t="n">
        <v>367</v>
      </c>
    </row>
    <row r="42" s="362" customFormat="true" ht="15.75" hidden="false" customHeight="false" outlineLevel="0" collapsed="false">
      <c r="A42" s="359" t="s">
        <v>774</v>
      </c>
      <c r="B42" s="359" t="n">
        <v>0</v>
      </c>
      <c r="C42" s="359" t="n">
        <v>0</v>
      </c>
      <c r="D42" s="359" t="n">
        <v>0</v>
      </c>
      <c r="E42" s="359" t="n">
        <v>0</v>
      </c>
      <c r="F42" s="359" t="n">
        <v>0</v>
      </c>
      <c r="G42" s="359" t="n">
        <v>0</v>
      </c>
      <c r="H42" s="359" t="n">
        <v>0</v>
      </c>
      <c r="I42" s="359" t="n">
        <v>0</v>
      </c>
      <c r="J42" s="359" t="n">
        <v>0</v>
      </c>
      <c r="K42" s="359" t="n">
        <v>0</v>
      </c>
      <c r="L42" s="360" t="n">
        <v>0</v>
      </c>
      <c r="M42" s="359" t="n">
        <v>0</v>
      </c>
      <c r="N42" s="359" t="n">
        <v>0</v>
      </c>
      <c r="O42" s="359" t="n">
        <v>0</v>
      </c>
      <c r="P42" s="360" t="n">
        <v>0</v>
      </c>
      <c r="Q42" s="359" t="n">
        <v>0</v>
      </c>
      <c r="R42" s="359" t="n">
        <v>0</v>
      </c>
      <c r="S42" s="359" t="n">
        <v>0</v>
      </c>
      <c r="T42" s="360" t="n">
        <v>0</v>
      </c>
    </row>
    <row r="43" s="362" customFormat="true" ht="15.75" hidden="false" customHeight="false" outlineLevel="0" collapsed="false">
      <c r="A43" s="359" t="s">
        <v>775</v>
      </c>
      <c r="B43" s="359" t="n">
        <v>0</v>
      </c>
      <c r="C43" s="359" t="n">
        <v>0</v>
      </c>
      <c r="D43" s="359" t="n">
        <v>0</v>
      </c>
      <c r="E43" s="359" t="n">
        <v>0</v>
      </c>
      <c r="F43" s="359" t="n">
        <v>0</v>
      </c>
      <c r="G43" s="359" t="n">
        <v>0</v>
      </c>
      <c r="H43" s="359" t="n">
        <v>0</v>
      </c>
      <c r="I43" s="359" t="n">
        <v>0</v>
      </c>
      <c r="J43" s="359" t="n">
        <v>0</v>
      </c>
      <c r="K43" s="359" t="n">
        <v>0</v>
      </c>
      <c r="L43" s="360" t="n">
        <v>0</v>
      </c>
      <c r="M43" s="359" t="n">
        <v>0</v>
      </c>
      <c r="N43" s="359" t="n">
        <v>0</v>
      </c>
      <c r="O43" s="359" t="n">
        <v>0</v>
      </c>
      <c r="P43" s="360" t="n">
        <v>0</v>
      </c>
      <c r="Q43" s="359" t="n">
        <v>0</v>
      </c>
      <c r="R43" s="359" t="n">
        <v>0</v>
      </c>
      <c r="S43" s="359" t="n">
        <v>0</v>
      </c>
      <c r="T43" s="360" t="n">
        <v>0</v>
      </c>
    </row>
    <row r="44" s="362" customFormat="true" ht="15.75" hidden="false" customHeight="false" outlineLevel="0" collapsed="false">
      <c r="A44" s="359" t="s">
        <v>776</v>
      </c>
      <c r="B44" s="359" t="n">
        <v>136</v>
      </c>
      <c r="C44" s="359" t="n">
        <v>0</v>
      </c>
      <c r="D44" s="359" t="n">
        <v>0</v>
      </c>
      <c r="E44" s="359" t="n">
        <v>0</v>
      </c>
      <c r="F44" s="359" t="n">
        <v>0</v>
      </c>
      <c r="G44" s="359" t="n">
        <v>0</v>
      </c>
      <c r="H44" s="359" t="n">
        <v>30</v>
      </c>
      <c r="I44" s="359" t="n">
        <v>0</v>
      </c>
      <c r="J44" s="359" t="n">
        <v>0</v>
      </c>
      <c r="K44" s="359" t="n">
        <v>144044</v>
      </c>
      <c r="L44" s="360" t="n">
        <v>144074</v>
      </c>
      <c r="M44" s="359" t="n">
        <v>3</v>
      </c>
      <c r="N44" s="359" t="n">
        <v>0</v>
      </c>
      <c r="O44" s="359" t="n">
        <v>0</v>
      </c>
      <c r="P44" s="360" t="n">
        <v>144213</v>
      </c>
      <c r="Q44" s="359" t="n">
        <v>0</v>
      </c>
      <c r="R44" s="359" t="n">
        <v>0</v>
      </c>
      <c r="S44" s="359" t="n">
        <v>-2188</v>
      </c>
      <c r="T44" s="360" t="n">
        <v>142025</v>
      </c>
    </row>
    <row r="45" s="362" customFormat="true" ht="15.75" hidden="false" customHeight="false" outlineLevel="0" collapsed="false">
      <c r="A45" s="359" t="s">
        <v>777</v>
      </c>
      <c r="B45" s="359" t="n">
        <v>0</v>
      </c>
      <c r="C45" s="359" t="n">
        <v>0</v>
      </c>
      <c r="D45" s="359" t="n">
        <v>0</v>
      </c>
      <c r="E45" s="359" t="n">
        <v>0</v>
      </c>
      <c r="F45" s="359" t="n">
        <v>0</v>
      </c>
      <c r="G45" s="359" t="n">
        <v>0</v>
      </c>
      <c r="H45" s="359" t="n">
        <v>0</v>
      </c>
      <c r="I45" s="359" t="n">
        <v>0</v>
      </c>
      <c r="J45" s="359" t="n">
        <v>0</v>
      </c>
      <c r="K45" s="359" t="n">
        <v>0</v>
      </c>
      <c r="L45" s="360" t="n">
        <v>0</v>
      </c>
      <c r="M45" s="359" t="n">
        <v>0</v>
      </c>
      <c r="N45" s="359" t="n">
        <v>0</v>
      </c>
      <c r="O45" s="359" t="n">
        <v>0</v>
      </c>
      <c r="P45" s="360" t="n">
        <v>0</v>
      </c>
      <c r="Q45" s="359" t="n">
        <v>0</v>
      </c>
      <c r="R45" s="359" t="n">
        <v>0</v>
      </c>
      <c r="S45" s="359" t="n">
        <v>0</v>
      </c>
      <c r="T45" s="360" t="n">
        <v>0</v>
      </c>
    </row>
    <row r="46" s="362" customFormat="true" ht="15.75" hidden="false" customHeight="false" outlineLevel="0" collapsed="false">
      <c r="A46" s="359" t="s">
        <v>778</v>
      </c>
      <c r="B46" s="359" t="n">
        <v>0</v>
      </c>
      <c r="C46" s="359" t="n">
        <v>0</v>
      </c>
      <c r="D46" s="359" t="n">
        <v>0</v>
      </c>
      <c r="E46" s="359" t="n">
        <v>0</v>
      </c>
      <c r="F46" s="359" t="n">
        <v>0</v>
      </c>
      <c r="G46" s="359" t="n">
        <v>541</v>
      </c>
      <c r="H46" s="359" t="n">
        <v>0</v>
      </c>
      <c r="I46" s="359" t="n">
        <v>0</v>
      </c>
      <c r="J46" s="359" t="n">
        <v>0</v>
      </c>
      <c r="K46" s="359" t="n">
        <v>0</v>
      </c>
      <c r="L46" s="360" t="n">
        <v>541</v>
      </c>
      <c r="M46" s="359" t="n">
        <v>0</v>
      </c>
      <c r="N46" s="359" t="n">
        <v>0</v>
      </c>
      <c r="O46" s="359" t="n">
        <v>0</v>
      </c>
      <c r="P46" s="360" t="n">
        <v>541</v>
      </c>
      <c r="Q46" s="359" t="n">
        <v>0</v>
      </c>
      <c r="R46" s="359" t="n">
        <v>0</v>
      </c>
      <c r="S46" s="359" t="n">
        <v>0</v>
      </c>
      <c r="T46" s="360" t="n">
        <v>541</v>
      </c>
    </row>
    <row r="47" s="362" customFormat="true" ht="15.75" hidden="false" customHeight="false" outlineLevel="0" collapsed="false">
      <c r="A47" s="359" t="s">
        <v>779</v>
      </c>
      <c r="B47" s="359" t="n">
        <v>0</v>
      </c>
      <c r="C47" s="359" t="n">
        <v>0</v>
      </c>
      <c r="D47" s="359" t="n">
        <v>0</v>
      </c>
      <c r="E47" s="359" t="n">
        <v>0</v>
      </c>
      <c r="F47" s="359" t="n">
        <v>0</v>
      </c>
      <c r="G47" s="359" t="n">
        <v>0</v>
      </c>
      <c r="H47" s="359" t="n">
        <v>0</v>
      </c>
      <c r="I47" s="359" t="n">
        <v>0</v>
      </c>
      <c r="J47" s="359" t="n">
        <v>0</v>
      </c>
      <c r="K47" s="359" t="n">
        <v>25582</v>
      </c>
      <c r="L47" s="360" t="n">
        <v>25582</v>
      </c>
      <c r="M47" s="359" t="n">
        <v>0</v>
      </c>
      <c r="N47" s="359" t="n">
        <v>0</v>
      </c>
      <c r="O47" s="359" t="n">
        <v>0</v>
      </c>
      <c r="P47" s="360" t="n">
        <v>25582</v>
      </c>
      <c r="Q47" s="359" t="n">
        <v>0</v>
      </c>
      <c r="R47" s="359" t="n">
        <v>0</v>
      </c>
      <c r="S47" s="359" t="n">
        <v>640</v>
      </c>
      <c r="T47" s="360" t="n">
        <v>26222</v>
      </c>
    </row>
    <row r="48" s="362" customFormat="true" ht="15.75" hidden="false" customHeight="false" outlineLevel="0" collapsed="false">
      <c r="A48" s="359" t="s">
        <v>780</v>
      </c>
      <c r="B48" s="359" t="n">
        <v>0</v>
      </c>
      <c r="C48" s="359" t="n">
        <v>0</v>
      </c>
      <c r="D48" s="359" t="n">
        <v>0</v>
      </c>
      <c r="E48" s="359" t="n">
        <v>0</v>
      </c>
      <c r="F48" s="359" t="n">
        <v>0</v>
      </c>
      <c r="G48" s="359" t="n">
        <v>0</v>
      </c>
      <c r="H48" s="359" t="n">
        <v>0</v>
      </c>
      <c r="I48" s="359" t="n">
        <v>0</v>
      </c>
      <c r="J48" s="359" t="n">
        <v>0</v>
      </c>
      <c r="K48" s="359" t="n">
        <v>0</v>
      </c>
      <c r="L48" s="360" t="n">
        <v>0</v>
      </c>
      <c r="M48" s="359" t="n">
        <v>0</v>
      </c>
      <c r="N48" s="359" t="n">
        <v>0</v>
      </c>
      <c r="O48" s="359" t="n">
        <v>0</v>
      </c>
      <c r="P48" s="360" t="n">
        <v>0</v>
      </c>
      <c r="Q48" s="359" t="n">
        <v>0</v>
      </c>
      <c r="R48" s="359" t="n">
        <v>0</v>
      </c>
      <c r="S48" s="359" t="n">
        <v>0</v>
      </c>
      <c r="T48" s="360" t="n">
        <v>0</v>
      </c>
    </row>
    <row r="49" s="362" customFormat="true" ht="15.75" hidden="false" customHeight="false" outlineLevel="0" collapsed="false">
      <c r="A49" s="359" t="s">
        <v>781</v>
      </c>
      <c r="B49" s="359" t="n">
        <v>9147</v>
      </c>
      <c r="C49" s="359" t="n">
        <v>196</v>
      </c>
      <c r="D49" s="359" t="n">
        <v>0</v>
      </c>
      <c r="E49" s="359" t="n">
        <v>0</v>
      </c>
      <c r="F49" s="359" t="n">
        <v>0</v>
      </c>
      <c r="G49" s="359" t="n">
        <v>0</v>
      </c>
      <c r="H49" s="359" t="n">
        <v>0</v>
      </c>
      <c r="I49" s="359" t="n">
        <v>0</v>
      </c>
      <c r="J49" s="359" t="n">
        <v>0</v>
      </c>
      <c r="K49" s="359" t="n">
        <v>265</v>
      </c>
      <c r="L49" s="360" t="n">
        <v>461</v>
      </c>
      <c r="M49" s="359" t="n">
        <v>0</v>
      </c>
      <c r="N49" s="359" t="n">
        <v>0</v>
      </c>
      <c r="O49" s="359" t="n">
        <v>0</v>
      </c>
      <c r="P49" s="360" t="n">
        <v>9608</v>
      </c>
      <c r="Q49" s="359" t="n">
        <v>0</v>
      </c>
      <c r="R49" s="359" t="n">
        <v>0</v>
      </c>
      <c r="S49" s="359" t="n">
        <v>304</v>
      </c>
      <c r="T49" s="360" t="n">
        <v>9912</v>
      </c>
    </row>
    <row r="50" s="362" customFormat="true" ht="15.75" hidden="false" customHeight="false" outlineLevel="0" collapsed="false">
      <c r="A50" s="359"/>
      <c r="B50" s="359"/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59"/>
      <c r="N50" s="359"/>
      <c r="O50" s="359"/>
      <c r="P50" s="360"/>
      <c r="Q50" s="359"/>
      <c r="R50" s="359"/>
      <c r="S50" s="359"/>
      <c r="T50" s="360"/>
    </row>
    <row r="51" s="362" customFormat="true" ht="15.75" hidden="false" customHeight="false" outlineLevel="0" collapsed="false">
      <c r="A51" s="363" t="s">
        <v>782</v>
      </c>
      <c r="B51" s="363" t="n">
        <v>2307319</v>
      </c>
      <c r="C51" s="363" t="n">
        <v>15915321</v>
      </c>
      <c r="D51" s="363" t="n">
        <v>664170</v>
      </c>
      <c r="E51" s="363" t="n">
        <v>56</v>
      </c>
      <c r="F51" s="363" t="n">
        <v>148912</v>
      </c>
      <c r="G51" s="363" t="n">
        <v>1523491</v>
      </c>
      <c r="H51" s="363" t="n">
        <v>30</v>
      </c>
      <c r="I51" s="363" t="n">
        <v>482401</v>
      </c>
      <c r="J51" s="363" t="n">
        <v>500</v>
      </c>
      <c r="K51" s="363" t="n">
        <v>5586812</v>
      </c>
      <c r="L51" s="363" t="n">
        <v>24321693</v>
      </c>
      <c r="M51" s="363" t="n">
        <v>1937018</v>
      </c>
      <c r="N51" s="363" t="n">
        <v>285218</v>
      </c>
      <c r="O51" s="363" t="n">
        <v>252379</v>
      </c>
      <c r="P51" s="363" t="n">
        <v>29103627</v>
      </c>
      <c r="Q51" s="363" t="n">
        <v>4938</v>
      </c>
      <c r="R51" s="363" t="n">
        <v>0</v>
      </c>
      <c r="S51" s="363" t="n">
        <v>1064743</v>
      </c>
      <c r="T51" s="363" t="n">
        <v>30173308</v>
      </c>
    </row>
    <row r="52" s="362" customFormat="true" ht="15.7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  <c r="S52" s="365"/>
      <c r="T52" s="365"/>
    </row>
    <row r="53" s="362" customFormat="true" ht="15.75" hidden="false" customHeight="false" outlineLevel="0" collapsed="false">
      <c r="A53" s="367"/>
      <c r="B53" s="368"/>
      <c r="C53" s="368"/>
      <c r="D53" s="368"/>
      <c r="E53" s="368"/>
      <c r="F53" s="368"/>
      <c r="G53" s="368"/>
      <c r="H53" s="368"/>
      <c r="I53" s="368"/>
      <c r="J53" s="368"/>
      <c r="K53" s="368"/>
      <c r="L53" s="369"/>
      <c r="M53" s="368"/>
      <c r="N53" s="368"/>
      <c r="O53" s="368"/>
      <c r="P53" s="369"/>
      <c r="Q53" s="368"/>
      <c r="R53" s="368"/>
      <c r="S53" s="368"/>
      <c r="T53" s="369"/>
    </row>
    <row r="54" s="362" customFormat="true" ht="15.75" hidden="false" customHeight="false" outlineLevel="0" collapsed="false">
      <c r="A54" s="369" t="s">
        <v>783</v>
      </c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369"/>
      <c r="O54" s="369"/>
      <c r="P54" s="369"/>
      <c r="Q54" s="369"/>
      <c r="R54" s="369"/>
      <c r="S54" s="369"/>
      <c r="T54" s="369"/>
    </row>
    <row r="55" s="362" customFormat="true" ht="15.75" hidden="false" customHeight="false" outlineLevel="0" collapsed="false">
      <c r="A55" s="367"/>
      <c r="B55" s="369"/>
      <c r="C55" s="369"/>
      <c r="D55" s="369"/>
      <c r="E55" s="369"/>
      <c r="F55" s="369"/>
      <c r="G55" s="369"/>
      <c r="H55" s="369"/>
      <c r="I55" s="369"/>
      <c r="J55" s="369"/>
      <c r="K55" s="369"/>
      <c r="L55" s="369"/>
      <c r="M55" s="369"/>
      <c r="N55" s="369"/>
      <c r="O55" s="369"/>
      <c r="P55" s="369"/>
      <c r="Q55" s="369"/>
      <c r="R55" s="369"/>
      <c r="S55" s="369"/>
      <c r="T55" s="369"/>
    </row>
    <row r="56" s="362" customFormat="true" ht="15.75" hidden="false" customHeight="false" outlineLevel="0" collapsed="false">
      <c r="A56" s="359" t="s">
        <v>784</v>
      </c>
      <c r="B56" s="359" t="n">
        <v>267072</v>
      </c>
      <c r="C56" s="359" t="n">
        <v>370432</v>
      </c>
      <c r="D56" s="359" t="n">
        <v>0</v>
      </c>
      <c r="E56" s="359" t="n">
        <v>0</v>
      </c>
      <c r="F56" s="359" t="n">
        <v>0</v>
      </c>
      <c r="G56" s="359" t="n">
        <v>231823</v>
      </c>
      <c r="H56" s="359" t="n">
        <v>0</v>
      </c>
      <c r="I56" s="359" t="n">
        <v>33027</v>
      </c>
      <c r="J56" s="359" t="n">
        <v>0</v>
      </c>
      <c r="K56" s="359" t="n">
        <v>1769513</v>
      </c>
      <c r="L56" s="360" t="n">
        <v>2404795</v>
      </c>
      <c r="M56" s="359" t="n">
        <v>0</v>
      </c>
      <c r="N56" s="359" t="n">
        <v>107172</v>
      </c>
      <c r="O56" s="359" t="n">
        <v>0</v>
      </c>
      <c r="P56" s="360" t="n">
        <v>2779039</v>
      </c>
      <c r="Q56" s="359" t="n">
        <v>0</v>
      </c>
      <c r="R56" s="359" t="n">
        <v>0</v>
      </c>
      <c r="S56" s="359" t="n">
        <v>745415</v>
      </c>
      <c r="T56" s="360" t="n">
        <v>3524454</v>
      </c>
    </row>
    <row r="57" s="362" customFormat="true" ht="15.75" hidden="false" customHeight="false" outlineLevel="0" collapsed="false">
      <c r="A57" s="359" t="s">
        <v>785</v>
      </c>
      <c r="B57" s="359" t="n">
        <v>11228</v>
      </c>
      <c r="C57" s="359" t="n">
        <v>159405</v>
      </c>
      <c r="D57" s="359" t="n">
        <v>0</v>
      </c>
      <c r="E57" s="359" t="n">
        <v>72</v>
      </c>
      <c r="F57" s="359" t="n">
        <v>451</v>
      </c>
      <c r="G57" s="359" t="n">
        <v>3463</v>
      </c>
      <c r="H57" s="359" t="n">
        <v>0</v>
      </c>
      <c r="I57" s="359" t="n">
        <v>209038</v>
      </c>
      <c r="J57" s="359" t="n">
        <v>0</v>
      </c>
      <c r="K57" s="359" t="n">
        <v>1639620</v>
      </c>
      <c r="L57" s="360" t="n">
        <v>2012049</v>
      </c>
      <c r="M57" s="359" t="n">
        <v>0</v>
      </c>
      <c r="N57" s="359" t="n">
        <v>0</v>
      </c>
      <c r="O57" s="359" t="n">
        <v>0</v>
      </c>
      <c r="P57" s="360" t="n">
        <v>2023277</v>
      </c>
      <c r="Q57" s="359" t="n">
        <v>0</v>
      </c>
      <c r="R57" s="359" t="n">
        <v>0</v>
      </c>
      <c r="S57" s="359" t="n">
        <v>862646</v>
      </c>
      <c r="T57" s="360" t="n">
        <v>2885923</v>
      </c>
    </row>
    <row r="58" s="362" customFormat="true" ht="15.75" hidden="false" customHeight="false" outlineLevel="0" collapsed="false">
      <c r="A58" s="359" t="s">
        <v>786</v>
      </c>
      <c r="B58" s="359" t="n">
        <v>559608</v>
      </c>
      <c r="C58" s="359" t="n">
        <v>0</v>
      </c>
      <c r="D58" s="359" t="n">
        <v>0</v>
      </c>
      <c r="E58" s="359" t="n">
        <v>0</v>
      </c>
      <c r="F58" s="359" t="n">
        <v>0</v>
      </c>
      <c r="G58" s="359" t="n">
        <v>7553428</v>
      </c>
      <c r="H58" s="359" t="n">
        <v>0</v>
      </c>
      <c r="I58" s="359" t="n">
        <v>0</v>
      </c>
      <c r="J58" s="359" t="n">
        <v>0</v>
      </c>
      <c r="K58" s="359" t="n">
        <v>19748852</v>
      </c>
      <c r="L58" s="360" t="n">
        <v>27302280</v>
      </c>
      <c r="M58" s="359" t="n">
        <v>0</v>
      </c>
      <c r="N58" s="359" t="n">
        <v>0</v>
      </c>
      <c r="O58" s="359" t="n">
        <v>0</v>
      </c>
      <c r="P58" s="360" t="n">
        <v>27861888</v>
      </c>
      <c r="Q58" s="359" t="n">
        <v>0</v>
      </c>
      <c r="R58" s="359" t="n">
        <v>0</v>
      </c>
      <c r="S58" s="359" t="n">
        <v>2844856</v>
      </c>
      <c r="T58" s="360" t="n">
        <v>30706744</v>
      </c>
    </row>
    <row r="59" s="362" customFormat="true" ht="15.75" hidden="false" customHeight="false" outlineLevel="0" collapsed="false">
      <c r="A59" s="359" t="s">
        <v>787</v>
      </c>
      <c r="B59" s="359" t="n">
        <v>6138</v>
      </c>
      <c r="C59" s="359" t="n">
        <v>840</v>
      </c>
      <c r="D59" s="359" t="n">
        <v>0</v>
      </c>
      <c r="E59" s="359" t="n">
        <v>0</v>
      </c>
      <c r="F59" s="359" t="n">
        <v>0</v>
      </c>
      <c r="G59" s="359" t="n">
        <v>0</v>
      </c>
      <c r="H59" s="359" t="n">
        <v>0</v>
      </c>
      <c r="I59" s="359" t="n">
        <v>0</v>
      </c>
      <c r="J59" s="359" t="n">
        <v>0</v>
      </c>
      <c r="K59" s="359" t="n">
        <v>98778</v>
      </c>
      <c r="L59" s="360" t="n">
        <v>99618</v>
      </c>
      <c r="M59" s="359" t="n">
        <v>0</v>
      </c>
      <c r="N59" s="359" t="n">
        <v>0</v>
      </c>
      <c r="O59" s="359" t="n">
        <v>0</v>
      </c>
      <c r="P59" s="360" t="n">
        <v>105756</v>
      </c>
      <c r="Q59" s="359" t="n">
        <v>0</v>
      </c>
      <c r="R59" s="359" t="n">
        <v>0</v>
      </c>
      <c r="S59" s="359" t="n">
        <v>2833</v>
      </c>
      <c r="T59" s="360" t="n">
        <v>108589</v>
      </c>
    </row>
    <row r="60" s="362" customFormat="true" ht="15.75" hidden="false" customHeight="false" outlineLevel="0" collapsed="false">
      <c r="A60" s="367"/>
      <c r="B60" s="359"/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59"/>
      <c r="N60" s="359"/>
      <c r="O60" s="359"/>
      <c r="P60" s="360"/>
      <c r="Q60" s="359"/>
      <c r="R60" s="359"/>
      <c r="S60" s="359"/>
      <c r="T60" s="360"/>
    </row>
    <row r="61" s="362" customFormat="true" ht="15.75" hidden="false" customHeight="false" outlineLevel="0" collapsed="false">
      <c r="A61" s="363" t="s">
        <v>788</v>
      </c>
      <c r="B61" s="363" t="n">
        <v>844046</v>
      </c>
      <c r="C61" s="363" t="n">
        <v>530677</v>
      </c>
      <c r="D61" s="363" t="n">
        <v>0</v>
      </c>
      <c r="E61" s="363" t="n">
        <v>72</v>
      </c>
      <c r="F61" s="363" t="n">
        <v>451</v>
      </c>
      <c r="G61" s="363" t="n">
        <v>7788714</v>
      </c>
      <c r="H61" s="363" t="n">
        <v>0</v>
      </c>
      <c r="I61" s="363" t="n">
        <v>242065</v>
      </c>
      <c r="J61" s="363" t="n">
        <v>0</v>
      </c>
      <c r="K61" s="363" t="n">
        <v>23256763</v>
      </c>
      <c r="L61" s="363" t="n">
        <v>31818742</v>
      </c>
      <c r="M61" s="363" t="n">
        <v>0</v>
      </c>
      <c r="N61" s="363" t="n">
        <v>107172</v>
      </c>
      <c r="O61" s="363" t="n">
        <v>0</v>
      </c>
      <c r="P61" s="363" t="n">
        <v>32769960</v>
      </c>
      <c r="Q61" s="363" t="n">
        <v>0</v>
      </c>
      <c r="R61" s="363" t="n">
        <v>0</v>
      </c>
      <c r="S61" s="363" t="n">
        <v>4455750</v>
      </c>
      <c r="T61" s="363" t="n">
        <v>37225710</v>
      </c>
    </row>
    <row r="62" s="362" customFormat="true" ht="16.5" hidden="false" customHeight="false" outlineLevel="0" collapsed="false">
      <c r="A62" s="365"/>
      <c r="B62" s="365"/>
      <c r="C62" s="365"/>
      <c r="D62" s="365"/>
      <c r="E62" s="365"/>
      <c r="F62" s="365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5"/>
      <c r="S62" s="365"/>
      <c r="T62" s="365"/>
    </row>
    <row r="63" s="362" customFormat="true" ht="16.5" hidden="false" customHeight="false" outlineLevel="0" collapsed="false">
      <c r="A63" s="371" t="s">
        <v>789</v>
      </c>
      <c r="B63" s="372" t="n">
        <v>3151365</v>
      </c>
      <c r="C63" s="372" t="n">
        <v>16445998</v>
      </c>
      <c r="D63" s="372" t="n">
        <v>664170</v>
      </c>
      <c r="E63" s="372" t="n">
        <v>128</v>
      </c>
      <c r="F63" s="372" t="n">
        <v>149363</v>
      </c>
      <c r="G63" s="372" t="n">
        <v>9312205</v>
      </c>
      <c r="H63" s="372" t="n">
        <v>30</v>
      </c>
      <c r="I63" s="372" t="n">
        <v>724466</v>
      </c>
      <c r="J63" s="372" t="n">
        <v>500</v>
      </c>
      <c r="K63" s="372" t="n">
        <v>28843575</v>
      </c>
      <c r="L63" s="372" t="n">
        <v>56140435</v>
      </c>
      <c r="M63" s="372" t="n">
        <v>1937018</v>
      </c>
      <c r="N63" s="372" t="n">
        <v>392390</v>
      </c>
      <c r="O63" s="372" t="n">
        <v>252379</v>
      </c>
      <c r="P63" s="372" t="n">
        <v>61873587</v>
      </c>
      <c r="Q63" s="372" t="n">
        <v>4938</v>
      </c>
      <c r="R63" s="372" t="n">
        <v>0</v>
      </c>
      <c r="S63" s="372" t="n">
        <v>5520493</v>
      </c>
      <c r="T63" s="372" t="n">
        <v>67399018</v>
      </c>
    </row>
    <row r="64" s="362" customFormat="true" ht="16.5" hidden="false" customHeight="false" outlineLevel="0" collapsed="false">
      <c r="A64" s="374"/>
      <c r="L64" s="360"/>
      <c r="P64" s="360"/>
      <c r="T64" s="360"/>
    </row>
    <row r="65" s="376" customFormat="true" ht="11.25" hidden="false" customHeight="false" outlineLevel="0" collapsed="false">
      <c r="A65" s="152" t="s">
        <v>199</v>
      </c>
      <c r="L65" s="178"/>
      <c r="P65" s="178"/>
      <c r="T65" s="178"/>
    </row>
    <row r="66" s="376" customFormat="true" ht="11.25" hidden="false" customHeight="false" outlineLevel="0" collapsed="false">
      <c r="A66" s="152" t="s">
        <v>23</v>
      </c>
      <c r="B66" s="152"/>
      <c r="L66" s="178"/>
      <c r="P66" s="178"/>
      <c r="T66" s="17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91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2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59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93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93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1</v>
      </c>
      <c r="B14" s="85" t="n">
        <v>941426</v>
      </c>
      <c r="C14" s="85" t="n">
        <v>3644583</v>
      </c>
      <c r="D14" s="85" t="n">
        <v>299375</v>
      </c>
      <c r="E14" s="85" t="n">
        <v>38133</v>
      </c>
      <c r="F14" s="85" t="n">
        <v>138680</v>
      </c>
      <c r="G14" s="85" t="n">
        <v>962759</v>
      </c>
      <c r="H14" s="85" t="n">
        <v>0</v>
      </c>
      <c r="I14" s="85" t="n">
        <v>616955</v>
      </c>
      <c r="J14" s="85" t="n">
        <v>659</v>
      </c>
      <c r="K14" s="85" t="n">
        <v>3780048</v>
      </c>
      <c r="L14" s="86" t="n">
        <v>9481192</v>
      </c>
      <c r="M14" s="85" t="n">
        <v>2300976</v>
      </c>
      <c r="N14" s="85" t="n">
        <v>33369</v>
      </c>
      <c r="O14" s="85" t="n">
        <v>1835</v>
      </c>
      <c r="P14" s="86" t="n">
        <v>12758798</v>
      </c>
      <c r="Q14" s="85" t="n">
        <v>3152</v>
      </c>
      <c r="R14" s="85" t="n">
        <v>0</v>
      </c>
      <c r="S14" s="85" t="n">
        <v>900395</v>
      </c>
      <c r="T14" s="86" t="n">
        <v>13662345</v>
      </c>
    </row>
    <row r="16" customFormat="false" ht="12.75" hidden="false" customHeight="false" outlineLevel="0" collapsed="false">
      <c r="A16" s="104" t="s">
        <v>182</v>
      </c>
      <c r="B16" s="85" t="n">
        <v>2284408</v>
      </c>
      <c r="C16" s="85" t="n">
        <v>4680517</v>
      </c>
      <c r="D16" s="85" t="n">
        <v>339269</v>
      </c>
      <c r="E16" s="85" t="n">
        <v>389733</v>
      </c>
      <c r="F16" s="85" t="n">
        <v>139271</v>
      </c>
      <c r="G16" s="85" t="n">
        <v>2373827</v>
      </c>
      <c r="H16" s="85" t="n">
        <v>12</v>
      </c>
      <c r="I16" s="85" t="n">
        <v>970727</v>
      </c>
      <c r="J16" s="85" t="n">
        <v>1324</v>
      </c>
      <c r="K16" s="85" t="n">
        <v>4507507</v>
      </c>
      <c r="L16" s="86" t="n">
        <v>13402187</v>
      </c>
      <c r="M16" s="85" t="n">
        <v>2955258</v>
      </c>
      <c r="N16" s="85" t="n">
        <v>110445</v>
      </c>
      <c r="O16" s="85" t="n">
        <v>180917</v>
      </c>
      <c r="P16" s="86" t="n">
        <v>18933215</v>
      </c>
      <c r="Q16" s="85" t="n">
        <v>3831</v>
      </c>
      <c r="R16" s="85" t="n">
        <v>0</v>
      </c>
      <c r="S16" s="85" t="n">
        <v>1020914</v>
      </c>
      <c r="T16" s="86" t="n">
        <v>19957960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2366308</v>
      </c>
      <c r="C19" s="85" t="n">
        <v>4784307</v>
      </c>
      <c r="D19" s="85" t="n">
        <v>347670</v>
      </c>
      <c r="E19" s="85" t="n">
        <v>396235</v>
      </c>
      <c r="F19" s="85" t="n">
        <v>139094</v>
      </c>
      <c r="G19" s="85" t="n">
        <v>2445538</v>
      </c>
      <c r="H19" s="85" t="n">
        <v>12</v>
      </c>
      <c r="I19" s="85" t="n">
        <v>1049140</v>
      </c>
      <c r="J19" s="85" t="n">
        <v>1335</v>
      </c>
      <c r="K19" s="85" t="n">
        <v>4582381</v>
      </c>
      <c r="L19" s="86" t="n">
        <v>13745712</v>
      </c>
      <c r="M19" s="85" t="n">
        <v>2900176</v>
      </c>
      <c r="N19" s="85" t="n">
        <v>111757</v>
      </c>
      <c r="O19" s="85" t="n">
        <v>182446</v>
      </c>
      <c r="P19" s="86" t="n">
        <v>19306399</v>
      </c>
      <c r="Q19" s="85" t="n">
        <v>4024</v>
      </c>
      <c r="R19" s="85" t="n">
        <v>0</v>
      </c>
      <c r="S19" s="85" t="n">
        <v>730277</v>
      </c>
      <c r="T19" s="86" t="n">
        <v>20040700</v>
      </c>
    </row>
    <row r="20" customFormat="false" ht="12.75" hidden="false" customHeight="false" outlineLevel="0" collapsed="false">
      <c r="A20" s="84" t="s">
        <v>185</v>
      </c>
      <c r="B20" s="85" t="n">
        <v>2293594</v>
      </c>
      <c r="C20" s="85" t="n">
        <v>4856144</v>
      </c>
      <c r="D20" s="85" t="n">
        <v>348091</v>
      </c>
      <c r="E20" s="85" t="n">
        <v>395939</v>
      </c>
      <c r="F20" s="85" t="n">
        <v>139322</v>
      </c>
      <c r="G20" s="85" t="n">
        <v>2575404</v>
      </c>
      <c r="H20" s="85" t="n">
        <v>12</v>
      </c>
      <c r="I20" s="85" t="n">
        <v>1106486</v>
      </c>
      <c r="J20" s="85" t="n">
        <v>1345</v>
      </c>
      <c r="K20" s="85" t="n">
        <v>5049611</v>
      </c>
      <c r="L20" s="86" t="n">
        <v>14472354</v>
      </c>
      <c r="M20" s="85" t="n">
        <v>2903141</v>
      </c>
      <c r="N20" s="85" t="n">
        <v>125379</v>
      </c>
      <c r="O20" s="85" t="n">
        <v>181470</v>
      </c>
      <c r="P20" s="86" t="n">
        <v>19975938</v>
      </c>
      <c r="Q20" s="85" t="n">
        <v>4040</v>
      </c>
      <c r="R20" s="85" t="n">
        <v>0</v>
      </c>
      <c r="S20" s="85" t="n">
        <v>653575</v>
      </c>
      <c r="T20" s="86" t="n">
        <v>20633553</v>
      </c>
    </row>
    <row r="21" customFormat="false" ht="12.75" hidden="false" customHeight="false" outlineLevel="0" collapsed="false">
      <c r="A21" s="84" t="s">
        <v>186</v>
      </c>
      <c r="B21" s="85" t="n">
        <v>2486148</v>
      </c>
      <c r="C21" s="85" t="n">
        <v>5036521</v>
      </c>
      <c r="D21" s="85" t="n">
        <v>347914</v>
      </c>
      <c r="E21" s="85" t="n">
        <v>385069</v>
      </c>
      <c r="F21" s="85" t="n">
        <v>140515</v>
      </c>
      <c r="G21" s="85" t="n">
        <v>2743158</v>
      </c>
      <c r="H21" s="85" t="n">
        <v>12</v>
      </c>
      <c r="I21" s="85" t="n">
        <v>1234382</v>
      </c>
      <c r="J21" s="85" t="n">
        <v>1355</v>
      </c>
      <c r="K21" s="85" t="n">
        <v>6707578</v>
      </c>
      <c r="L21" s="86" t="n">
        <v>16596504</v>
      </c>
      <c r="M21" s="85" t="n">
        <v>3157744</v>
      </c>
      <c r="N21" s="85" t="n">
        <v>138310</v>
      </c>
      <c r="O21" s="85" t="n">
        <v>201294</v>
      </c>
      <c r="P21" s="86" t="n">
        <v>22580000</v>
      </c>
      <c r="Q21" s="85" t="n">
        <v>3933</v>
      </c>
      <c r="R21" s="85" t="n">
        <v>0</v>
      </c>
      <c r="S21" s="85" t="n">
        <v>616480</v>
      </c>
      <c r="T21" s="86" t="n">
        <v>23200413</v>
      </c>
    </row>
    <row r="22" customFormat="false" ht="12.75" hidden="false" customHeight="false" outlineLevel="0" collapsed="false">
      <c r="A22" s="84" t="s">
        <v>187</v>
      </c>
      <c r="B22" s="85" t="n">
        <v>2382229</v>
      </c>
      <c r="C22" s="85" t="n">
        <v>5117568</v>
      </c>
      <c r="D22" s="85" t="n">
        <v>350840</v>
      </c>
      <c r="E22" s="85" t="n">
        <v>385113</v>
      </c>
      <c r="F22" s="85" t="n">
        <v>140226</v>
      </c>
      <c r="G22" s="85" t="n">
        <v>3045524</v>
      </c>
      <c r="H22" s="85" t="n">
        <v>32</v>
      </c>
      <c r="I22" s="85" t="n">
        <v>1297844</v>
      </c>
      <c r="J22" s="85" t="n">
        <v>1642</v>
      </c>
      <c r="K22" s="85" t="n">
        <v>7256744</v>
      </c>
      <c r="L22" s="86" t="n">
        <v>17595533</v>
      </c>
      <c r="M22" s="85" t="n">
        <v>3231986</v>
      </c>
      <c r="N22" s="85" t="n">
        <v>125111</v>
      </c>
      <c r="O22" s="85" t="n">
        <v>239054</v>
      </c>
      <c r="P22" s="86" t="n">
        <v>23573913</v>
      </c>
      <c r="Q22" s="85" t="n">
        <v>3919</v>
      </c>
      <c r="R22" s="85" t="n">
        <v>0</v>
      </c>
      <c r="S22" s="85" t="n">
        <v>585636</v>
      </c>
      <c r="T22" s="86" t="n">
        <v>24163468</v>
      </c>
    </row>
    <row r="23" customFormat="false" ht="12.75" hidden="false" customHeight="false" outlineLevel="0" collapsed="false">
      <c r="A23" s="84" t="s">
        <v>188</v>
      </c>
      <c r="B23" s="85" t="n">
        <v>2409286</v>
      </c>
      <c r="C23" s="85" t="n">
        <v>5203063</v>
      </c>
      <c r="D23" s="85" t="n">
        <v>353103</v>
      </c>
      <c r="E23" s="85" t="n">
        <v>385113</v>
      </c>
      <c r="F23" s="85" t="n">
        <v>140264</v>
      </c>
      <c r="G23" s="85" t="n">
        <v>3087929</v>
      </c>
      <c r="H23" s="85" t="n">
        <v>32</v>
      </c>
      <c r="I23" s="85" t="n">
        <v>1468467</v>
      </c>
      <c r="J23" s="85" t="n">
        <v>1656</v>
      </c>
      <c r="K23" s="85" t="n">
        <v>7619647</v>
      </c>
      <c r="L23" s="86" t="n">
        <v>18259274</v>
      </c>
      <c r="M23" s="85" t="n">
        <v>3187026</v>
      </c>
      <c r="N23" s="85" t="n">
        <v>192837</v>
      </c>
      <c r="O23" s="85" t="n">
        <v>255177</v>
      </c>
      <c r="P23" s="86" t="n">
        <v>24303600</v>
      </c>
      <c r="Q23" s="85" t="n">
        <v>3964</v>
      </c>
      <c r="R23" s="85" t="n">
        <v>0</v>
      </c>
      <c r="S23" s="85" t="n">
        <v>566371</v>
      </c>
      <c r="T23" s="86" t="n">
        <v>24873935</v>
      </c>
    </row>
    <row r="24" customFormat="false" ht="12.75" hidden="false" customHeight="false" outlineLevel="0" collapsed="false">
      <c r="A24" s="84" t="s">
        <v>189</v>
      </c>
      <c r="B24" s="85" t="n">
        <v>2517936</v>
      </c>
      <c r="C24" s="85" t="n">
        <v>5320545</v>
      </c>
      <c r="D24" s="85" t="n">
        <v>358341</v>
      </c>
      <c r="E24" s="85" t="n">
        <v>385113</v>
      </c>
      <c r="F24" s="85" t="n">
        <v>148152</v>
      </c>
      <c r="G24" s="85" t="n">
        <v>3319233</v>
      </c>
      <c r="H24" s="85" t="n">
        <v>32</v>
      </c>
      <c r="I24" s="85" t="n">
        <v>1120327</v>
      </c>
      <c r="J24" s="85" t="n">
        <v>1557</v>
      </c>
      <c r="K24" s="85" t="n">
        <v>8964144</v>
      </c>
      <c r="L24" s="86" t="n">
        <v>19617444</v>
      </c>
      <c r="M24" s="85" t="n">
        <v>3191200</v>
      </c>
      <c r="N24" s="85" t="n">
        <v>227533</v>
      </c>
      <c r="O24" s="85" t="n">
        <v>267812</v>
      </c>
      <c r="P24" s="86" t="n">
        <v>25821925</v>
      </c>
      <c r="Q24" s="85" t="n">
        <v>3925</v>
      </c>
      <c r="R24" s="85" t="n">
        <v>0</v>
      </c>
      <c r="S24" s="85" t="n">
        <v>1135524</v>
      </c>
      <c r="T24" s="86" t="n">
        <v>26961374</v>
      </c>
    </row>
    <row r="25" customFormat="false" ht="12.75" hidden="false" customHeight="false" outlineLevel="0" collapsed="false">
      <c r="A25" s="84" t="s">
        <v>190</v>
      </c>
      <c r="B25" s="85" t="n">
        <v>2528499</v>
      </c>
      <c r="C25" s="85" t="n">
        <v>5439359</v>
      </c>
      <c r="D25" s="85" t="n">
        <v>364905</v>
      </c>
      <c r="E25" s="85" t="n">
        <v>385113</v>
      </c>
      <c r="F25" s="85" t="n">
        <v>150543</v>
      </c>
      <c r="G25" s="85" t="n">
        <v>3422623</v>
      </c>
      <c r="H25" s="85" t="n">
        <v>13</v>
      </c>
      <c r="I25" s="85" t="n">
        <v>1354457</v>
      </c>
      <c r="J25" s="85" t="n">
        <v>1561</v>
      </c>
      <c r="K25" s="85" t="n">
        <v>9895043</v>
      </c>
      <c r="L25" s="86" t="n">
        <v>21013617</v>
      </c>
      <c r="M25" s="85" t="n">
        <v>3172595</v>
      </c>
      <c r="N25" s="85" t="n">
        <v>239695</v>
      </c>
      <c r="O25" s="85" t="n">
        <v>260030</v>
      </c>
      <c r="P25" s="86" t="n">
        <v>27214436</v>
      </c>
      <c r="Q25" s="85" t="n">
        <v>3706</v>
      </c>
      <c r="R25" s="85" t="n">
        <v>0</v>
      </c>
      <c r="S25" s="85" t="n">
        <v>922622</v>
      </c>
      <c r="T25" s="86" t="n">
        <v>28140764</v>
      </c>
    </row>
    <row r="26" customFormat="false" ht="12.75" hidden="false" customHeight="false" outlineLevel="0" collapsed="false">
      <c r="A26" s="84" t="s">
        <v>191</v>
      </c>
      <c r="B26" s="85" t="n">
        <v>2566898</v>
      </c>
      <c r="C26" s="85" t="n">
        <v>5531948</v>
      </c>
      <c r="D26" s="85" t="n">
        <v>369509</v>
      </c>
      <c r="E26" s="85" t="n">
        <v>385113</v>
      </c>
      <c r="F26" s="85" t="n">
        <v>149757</v>
      </c>
      <c r="G26" s="85" t="n">
        <v>3451982</v>
      </c>
      <c r="H26" s="85" t="n">
        <v>13</v>
      </c>
      <c r="I26" s="85" t="n">
        <v>1380447</v>
      </c>
      <c r="J26" s="85" t="n">
        <v>1641</v>
      </c>
      <c r="K26" s="85" t="n">
        <v>10535805</v>
      </c>
      <c r="L26" s="86" t="n">
        <v>21806215</v>
      </c>
      <c r="M26" s="85" t="n">
        <v>2980177</v>
      </c>
      <c r="N26" s="85" t="n">
        <v>240480</v>
      </c>
      <c r="O26" s="85" t="n">
        <v>238257</v>
      </c>
      <c r="P26" s="86" t="n">
        <v>27832027</v>
      </c>
      <c r="Q26" s="85" t="n">
        <v>4047</v>
      </c>
      <c r="R26" s="85" t="n">
        <v>0</v>
      </c>
      <c r="S26" s="85" t="n">
        <v>903541</v>
      </c>
      <c r="T26" s="86" t="n">
        <v>28739615</v>
      </c>
    </row>
    <row r="27" customFormat="false" ht="12.75" hidden="false" customHeight="false" outlineLevel="0" collapsed="false">
      <c r="A27" s="84" t="s">
        <v>192</v>
      </c>
      <c r="B27" s="85" t="n">
        <v>2829539</v>
      </c>
      <c r="C27" s="85" t="n">
        <v>5607420</v>
      </c>
      <c r="D27" s="85" t="n">
        <v>374685</v>
      </c>
      <c r="E27" s="85" t="n">
        <v>385113</v>
      </c>
      <c r="F27" s="85" t="n">
        <v>149144</v>
      </c>
      <c r="G27" s="85" t="n">
        <v>10465337</v>
      </c>
      <c r="H27" s="85" t="n">
        <v>13</v>
      </c>
      <c r="I27" s="85" t="n">
        <v>1205067</v>
      </c>
      <c r="J27" s="85" t="n">
        <v>1641</v>
      </c>
      <c r="K27" s="85" t="n">
        <v>12467806</v>
      </c>
      <c r="L27" s="86" t="n">
        <v>30656226</v>
      </c>
      <c r="M27" s="85" t="n">
        <v>3021800</v>
      </c>
      <c r="N27" s="85" t="n">
        <v>396590</v>
      </c>
      <c r="O27" s="85" t="n">
        <v>270764</v>
      </c>
      <c r="P27" s="86" t="n">
        <v>37174919</v>
      </c>
      <c r="Q27" s="85" t="n">
        <v>4120</v>
      </c>
      <c r="R27" s="85" t="n">
        <v>0</v>
      </c>
      <c r="S27" s="85" t="n">
        <v>857163</v>
      </c>
      <c r="T27" s="86" t="n">
        <v>38036202</v>
      </c>
    </row>
    <row r="28" customFormat="false" ht="12.75" hidden="false" customHeight="false" outlineLevel="0" collapsed="false">
      <c r="A28" s="84" t="s">
        <v>193</v>
      </c>
      <c r="B28" s="85" t="n">
        <v>3160274</v>
      </c>
      <c r="C28" s="85" t="n">
        <v>5727618</v>
      </c>
      <c r="D28" s="85" t="n">
        <v>374985</v>
      </c>
      <c r="E28" s="85" t="n">
        <v>379365</v>
      </c>
      <c r="F28" s="85" t="n">
        <v>149279</v>
      </c>
      <c r="G28" s="85" t="n">
        <v>17954529</v>
      </c>
      <c r="H28" s="85" t="n">
        <v>13</v>
      </c>
      <c r="I28" s="85" t="n">
        <v>1248738</v>
      </c>
      <c r="J28" s="85" t="n">
        <v>1608</v>
      </c>
      <c r="K28" s="85" t="n">
        <v>12501877</v>
      </c>
      <c r="L28" s="86" t="n">
        <v>38338012</v>
      </c>
      <c r="M28" s="85" t="n">
        <v>3055851</v>
      </c>
      <c r="N28" s="85" t="n">
        <v>426601</v>
      </c>
      <c r="O28" s="85" t="n">
        <v>305056</v>
      </c>
      <c r="P28" s="86" t="n">
        <v>45285794</v>
      </c>
      <c r="Q28" s="85" t="n">
        <v>4145</v>
      </c>
      <c r="R28" s="85" t="n">
        <v>0</v>
      </c>
      <c r="S28" s="85" t="n">
        <v>812407</v>
      </c>
      <c r="T28" s="86" t="n">
        <v>46102346</v>
      </c>
    </row>
    <row r="29" customFormat="false" ht="12.75" hidden="false" customHeight="false" outlineLevel="0" collapsed="false">
      <c r="A29" s="84" t="s">
        <v>194</v>
      </c>
      <c r="B29" s="85" t="n">
        <v>3163223</v>
      </c>
      <c r="C29" s="85" t="n">
        <v>5921156</v>
      </c>
      <c r="D29" s="85" t="n">
        <v>398840</v>
      </c>
      <c r="E29" s="85" t="n">
        <v>379453</v>
      </c>
      <c r="F29" s="85" t="n">
        <v>151912</v>
      </c>
      <c r="G29" s="85" t="n">
        <v>22345164</v>
      </c>
      <c r="H29" s="85" t="n">
        <v>13</v>
      </c>
      <c r="I29" s="85" t="n">
        <v>1298704</v>
      </c>
      <c r="J29" s="85" t="n">
        <v>1608</v>
      </c>
      <c r="K29" s="85" t="n">
        <v>11365628</v>
      </c>
      <c r="L29" s="86" t="n">
        <v>41862478</v>
      </c>
      <c r="M29" s="85" t="n">
        <v>3110479</v>
      </c>
      <c r="N29" s="85" t="n">
        <v>461340</v>
      </c>
      <c r="O29" s="85" t="n">
        <v>306170</v>
      </c>
      <c r="P29" s="86" t="n">
        <v>48903690</v>
      </c>
      <c r="Q29" s="85" t="n">
        <v>4161</v>
      </c>
      <c r="R29" s="85" t="n">
        <v>0</v>
      </c>
      <c r="S29" s="85" t="n">
        <v>787110</v>
      </c>
      <c r="T29" s="86" t="n">
        <v>49694961</v>
      </c>
    </row>
    <row r="30" customFormat="false" ht="12.75" hidden="false" customHeight="false" outlineLevel="0" collapsed="false">
      <c r="A30" s="84" t="s">
        <v>195</v>
      </c>
      <c r="B30" s="85" t="n">
        <v>3324656</v>
      </c>
      <c r="C30" s="85" t="n">
        <v>6244840</v>
      </c>
      <c r="D30" s="85" t="n">
        <v>415488</v>
      </c>
      <c r="E30" s="85" t="n">
        <v>380631</v>
      </c>
      <c r="F30" s="85" t="n">
        <v>152896</v>
      </c>
      <c r="G30" s="85" t="n">
        <v>28219363</v>
      </c>
      <c r="H30" s="85" t="n">
        <v>13</v>
      </c>
      <c r="I30" s="85" t="n">
        <v>1267415</v>
      </c>
      <c r="J30" s="85" t="n">
        <v>1580</v>
      </c>
      <c r="K30" s="85" t="n">
        <v>12108452</v>
      </c>
      <c r="L30" s="86" t="n">
        <v>48790678</v>
      </c>
      <c r="M30" s="85" t="n">
        <v>3124998</v>
      </c>
      <c r="N30" s="85" t="n">
        <v>483350</v>
      </c>
      <c r="O30" s="85" t="n">
        <v>296085</v>
      </c>
      <c r="P30" s="86" t="n">
        <v>56019767</v>
      </c>
      <c r="Q30" s="85" t="n">
        <v>4457</v>
      </c>
      <c r="R30" s="85" t="n">
        <v>0</v>
      </c>
      <c r="S30" s="85" t="n">
        <v>1789833</v>
      </c>
      <c r="T30" s="86" t="n">
        <v>57814057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3388111</v>
      </c>
      <c r="C33" s="85" t="n">
        <v>6380110</v>
      </c>
      <c r="D33" s="85" t="n">
        <v>422228</v>
      </c>
      <c r="E33" s="85" t="n">
        <v>380631</v>
      </c>
      <c r="F33" s="85" t="n">
        <v>153778</v>
      </c>
      <c r="G33" s="85" t="n">
        <v>25620635</v>
      </c>
      <c r="H33" s="85" t="n">
        <v>13</v>
      </c>
      <c r="I33" s="85" t="n">
        <v>1189031</v>
      </c>
      <c r="J33" s="85" t="n">
        <v>1625</v>
      </c>
      <c r="K33" s="85" t="n">
        <v>13142943</v>
      </c>
      <c r="L33" s="86" t="n">
        <v>47290994</v>
      </c>
      <c r="M33" s="85" t="n">
        <v>3088886</v>
      </c>
      <c r="N33" s="85" t="n">
        <v>494565</v>
      </c>
      <c r="O33" s="85" t="n">
        <v>302263</v>
      </c>
      <c r="P33" s="86" t="n">
        <v>54564819</v>
      </c>
      <c r="Q33" s="85" t="n">
        <v>4535</v>
      </c>
      <c r="R33" s="85" t="n">
        <v>0</v>
      </c>
      <c r="S33" s="85" t="n">
        <v>1449568</v>
      </c>
      <c r="T33" s="86" t="n">
        <v>56018922</v>
      </c>
    </row>
    <row r="34" customFormat="false" ht="12.75" hidden="false" customHeight="false" outlineLevel="0" collapsed="false">
      <c r="A34" s="84" t="s">
        <v>185</v>
      </c>
      <c r="B34" s="85" t="n">
        <v>3569023</v>
      </c>
      <c r="C34" s="85" t="n">
        <v>6517019</v>
      </c>
      <c r="D34" s="85" t="n">
        <v>431290</v>
      </c>
      <c r="E34" s="85" t="n">
        <v>380631</v>
      </c>
      <c r="F34" s="85" t="n">
        <v>158815</v>
      </c>
      <c r="G34" s="85" t="n">
        <v>24856492</v>
      </c>
      <c r="H34" s="85" t="n">
        <v>13</v>
      </c>
      <c r="I34" s="85" t="n">
        <v>1150685</v>
      </c>
      <c r="J34" s="85" t="n">
        <v>1606</v>
      </c>
      <c r="K34" s="85" t="n">
        <v>15496437</v>
      </c>
      <c r="L34" s="86" t="n">
        <v>48992988</v>
      </c>
      <c r="M34" s="85" t="n">
        <v>3072783</v>
      </c>
      <c r="N34" s="85" t="n">
        <v>513206</v>
      </c>
      <c r="O34" s="85" t="n">
        <v>324865</v>
      </c>
      <c r="P34" s="86" t="n">
        <v>56472865</v>
      </c>
      <c r="Q34" s="85" t="n">
        <v>4419</v>
      </c>
      <c r="R34" s="85" t="n">
        <v>0</v>
      </c>
      <c r="S34" s="85" t="n">
        <v>1398906</v>
      </c>
      <c r="T34" s="86" t="n">
        <v>57876190</v>
      </c>
    </row>
    <row r="35" customFormat="false" ht="12.75" hidden="false" customHeight="false" outlineLevel="0" collapsed="false">
      <c r="A35" s="84" t="s">
        <v>186</v>
      </c>
      <c r="B35" s="85" t="n">
        <v>3373882</v>
      </c>
      <c r="C35" s="85" t="n">
        <v>6643211</v>
      </c>
      <c r="D35" s="85" t="n">
        <v>438116</v>
      </c>
      <c r="E35" s="85" t="n">
        <v>380631</v>
      </c>
      <c r="F35" s="85" t="n">
        <v>159787</v>
      </c>
      <c r="G35" s="85" t="n">
        <v>22106916</v>
      </c>
      <c r="H35" s="85" t="n">
        <v>13</v>
      </c>
      <c r="I35" s="85" t="n">
        <v>1206040</v>
      </c>
      <c r="J35" s="85" t="n">
        <v>1262</v>
      </c>
      <c r="K35" s="85" t="n">
        <v>15559933</v>
      </c>
      <c r="L35" s="86" t="n">
        <v>46495909</v>
      </c>
      <c r="M35" s="85" t="n">
        <v>3361095</v>
      </c>
      <c r="N35" s="85" t="n">
        <v>505110</v>
      </c>
      <c r="O35" s="85" t="n">
        <v>302488</v>
      </c>
      <c r="P35" s="86" t="n">
        <v>54038484</v>
      </c>
      <c r="Q35" s="85" t="n">
        <v>4452</v>
      </c>
      <c r="R35" s="85" t="n">
        <v>0</v>
      </c>
      <c r="S35" s="85" t="n">
        <v>1322528</v>
      </c>
      <c r="T35" s="86" t="n">
        <v>55365464</v>
      </c>
    </row>
    <row r="36" customFormat="false" ht="12.75" hidden="false" customHeight="false" outlineLevel="0" collapsed="false">
      <c r="A36" s="84" t="s">
        <v>187</v>
      </c>
      <c r="B36" s="85" t="n">
        <v>2857672</v>
      </c>
      <c r="C36" s="85" t="n">
        <v>6743507</v>
      </c>
      <c r="D36" s="85" t="n">
        <v>444594</v>
      </c>
      <c r="E36" s="85" t="n">
        <v>380820</v>
      </c>
      <c r="F36" s="85" t="n">
        <v>160488</v>
      </c>
      <c r="G36" s="85" t="n">
        <v>22120695</v>
      </c>
      <c r="H36" s="85" t="n">
        <v>13</v>
      </c>
      <c r="I36" s="85" t="n">
        <v>1234085</v>
      </c>
      <c r="J36" s="85" t="n">
        <v>1268</v>
      </c>
      <c r="K36" s="85" t="n">
        <v>15586840</v>
      </c>
      <c r="L36" s="86" t="n">
        <v>46672310</v>
      </c>
      <c r="M36" s="85" t="n">
        <v>4501098</v>
      </c>
      <c r="N36" s="85" t="n">
        <v>511667</v>
      </c>
      <c r="O36" s="85" t="n">
        <v>295533</v>
      </c>
      <c r="P36" s="86" t="n">
        <v>54838280</v>
      </c>
      <c r="Q36" s="85" t="n">
        <v>4439</v>
      </c>
      <c r="R36" s="85" t="n">
        <v>0</v>
      </c>
      <c r="S36" s="85" t="n">
        <v>1299231</v>
      </c>
      <c r="T36" s="86" t="n">
        <v>56141950</v>
      </c>
    </row>
    <row r="37" customFormat="false" ht="12.75" hidden="false" customHeight="false" outlineLevel="0" collapsed="false">
      <c r="A37" s="84" t="s">
        <v>188</v>
      </c>
      <c r="B37" s="85" t="n">
        <v>2911766</v>
      </c>
      <c r="C37" s="85" t="n">
        <v>6873105</v>
      </c>
      <c r="D37" s="85" t="n">
        <v>453805</v>
      </c>
      <c r="E37" s="85" t="n">
        <v>380631</v>
      </c>
      <c r="F37" s="85" t="n">
        <v>161503</v>
      </c>
      <c r="G37" s="85" t="n">
        <v>22460852</v>
      </c>
      <c r="H37" s="85" t="n">
        <v>13</v>
      </c>
      <c r="I37" s="85" t="n">
        <v>1189318</v>
      </c>
      <c r="J37" s="85" t="n">
        <v>1268</v>
      </c>
      <c r="K37" s="85" t="n">
        <v>14824678</v>
      </c>
      <c r="L37" s="86" t="n">
        <v>46345173</v>
      </c>
      <c r="M37" s="85" t="n">
        <v>4547867</v>
      </c>
      <c r="N37" s="85" t="n">
        <v>532954</v>
      </c>
      <c r="O37" s="85" t="n">
        <v>338453</v>
      </c>
      <c r="P37" s="86" t="n">
        <v>54676213</v>
      </c>
      <c r="Q37" s="85" t="n">
        <v>4421</v>
      </c>
      <c r="R37" s="85" t="n">
        <v>0</v>
      </c>
      <c r="S37" s="85" t="n">
        <v>1171362</v>
      </c>
      <c r="T37" s="86" t="n">
        <v>55851996</v>
      </c>
    </row>
    <row r="38" customFormat="false" ht="12.75" hidden="false" customHeight="false" outlineLevel="0" collapsed="false">
      <c r="A38" s="84" t="s">
        <v>189</v>
      </c>
      <c r="B38" s="85" t="n">
        <v>3148688</v>
      </c>
      <c r="C38" s="85" t="n">
        <v>7057906</v>
      </c>
      <c r="D38" s="85" t="n">
        <v>458038</v>
      </c>
      <c r="E38" s="85" t="n">
        <v>380631</v>
      </c>
      <c r="F38" s="85" t="n">
        <v>158933</v>
      </c>
      <c r="G38" s="85" t="n">
        <v>26981562</v>
      </c>
      <c r="H38" s="85" t="n">
        <v>13</v>
      </c>
      <c r="I38" s="85" t="n">
        <v>1027914</v>
      </c>
      <c r="J38" s="85" t="n">
        <v>1218</v>
      </c>
      <c r="K38" s="85" t="n">
        <v>16004006</v>
      </c>
      <c r="L38" s="86" t="n">
        <v>52070221</v>
      </c>
      <c r="M38" s="85" t="n">
        <v>4576045</v>
      </c>
      <c r="N38" s="85" t="n">
        <v>518736</v>
      </c>
      <c r="O38" s="85" t="n">
        <v>375002</v>
      </c>
      <c r="P38" s="86" t="n">
        <v>60688692</v>
      </c>
      <c r="Q38" s="85" t="n">
        <v>4440</v>
      </c>
      <c r="R38" s="85" t="n">
        <v>0</v>
      </c>
      <c r="S38" s="85" t="n">
        <v>2635467</v>
      </c>
      <c r="T38" s="86" t="n">
        <v>63328599</v>
      </c>
    </row>
    <row r="39" customFormat="false" ht="12.75" hidden="false" customHeight="false" outlineLevel="0" collapsed="false">
      <c r="A39" s="84" t="s">
        <v>190</v>
      </c>
      <c r="B39" s="85" t="n">
        <v>3369249</v>
      </c>
      <c r="C39" s="85" t="n">
        <v>7246450</v>
      </c>
      <c r="D39" s="85" t="n">
        <v>471183</v>
      </c>
      <c r="E39" s="85" t="n">
        <v>380631</v>
      </c>
      <c r="F39" s="85" t="n">
        <v>159111</v>
      </c>
      <c r="G39" s="85" t="n">
        <v>27516704</v>
      </c>
      <c r="H39" s="85" t="n">
        <v>13</v>
      </c>
      <c r="I39" s="85" t="n">
        <v>1037630</v>
      </c>
      <c r="J39" s="85" t="n">
        <v>1174</v>
      </c>
      <c r="K39" s="85" t="n">
        <v>17161017</v>
      </c>
      <c r="L39" s="86" t="n">
        <v>53973913</v>
      </c>
      <c r="M39" s="85" t="n">
        <v>4632310</v>
      </c>
      <c r="N39" s="85" t="n">
        <v>547829</v>
      </c>
      <c r="O39" s="85" t="n">
        <v>413650</v>
      </c>
      <c r="P39" s="86" t="n">
        <v>62936951</v>
      </c>
      <c r="Q39" s="85" t="n">
        <v>4471</v>
      </c>
      <c r="R39" s="85" t="n">
        <v>0</v>
      </c>
      <c r="S39" s="85" t="n">
        <v>2436976</v>
      </c>
      <c r="T39" s="86" t="n">
        <v>65378398</v>
      </c>
    </row>
    <row r="40" customFormat="false" ht="12.75" hidden="false" customHeight="false" outlineLevel="0" collapsed="false">
      <c r="A40" s="84" t="s">
        <v>191</v>
      </c>
      <c r="B40" s="85" t="n">
        <v>3632013</v>
      </c>
      <c r="C40" s="85" t="n">
        <v>7441029</v>
      </c>
      <c r="D40" s="85" t="n">
        <v>478349</v>
      </c>
      <c r="E40" s="85" t="n">
        <v>380631</v>
      </c>
      <c r="F40" s="85" t="n">
        <v>156230</v>
      </c>
      <c r="G40" s="85" t="n">
        <v>26480508</v>
      </c>
      <c r="H40" s="85" t="n">
        <v>13</v>
      </c>
      <c r="I40" s="85" t="n">
        <v>1136171</v>
      </c>
      <c r="J40" s="85" t="n">
        <v>1169</v>
      </c>
      <c r="K40" s="85" t="n">
        <v>17711203</v>
      </c>
      <c r="L40" s="86" t="n">
        <v>53785303</v>
      </c>
      <c r="M40" s="85" t="n">
        <v>4556849</v>
      </c>
      <c r="N40" s="85" t="n">
        <v>542654</v>
      </c>
      <c r="O40" s="85" t="n">
        <v>417356</v>
      </c>
      <c r="P40" s="86" t="n">
        <v>62934175</v>
      </c>
      <c r="Q40" s="85" t="n">
        <v>4180</v>
      </c>
      <c r="R40" s="85" t="n">
        <v>0</v>
      </c>
      <c r="S40" s="85" t="n">
        <v>2412987</v>
      </c>
      <c r="T40" s="86" t="n">
        <v>65351342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2</v>
      </c>
      <c r="B41" s="85" t="n">
        <v>3764457</v>
      </c>
      <c r="C41" s="85" t="n">
        <v>7715300</v>
      </c>
      <c r="D41" s="85" t="n">
        <v>480248</v>
      </c>
      <c r="E41" s="85" t="n">
        <v>380581</v>
      </c>
      <c r="F41" s="85" t="n">
        <v>155092</v>
      </c>
      <c r="G41" s="85" t="n">
        <v>27971295</v>
      </c>
      <c r="H41" s="85" t="n">
        <v>13</v>
      </c>
      <c r="I41" s="85" t="n">
        <v>1052064</v>
      </c>
      <c r="J41" s="85" t="n">
        <v>795</v>
      </c>
      <c r="K41" s="85" t="n">
        <v>19394928</v>
      </c>
      <c r="L41" s="86" t="n">
        <v>57150316</v>
      </c>
      <c r="M41" s="85" t="n">
        <v>4578664</v>
      </c>
      <c r="N41" s="85" t="n">
        <v>401375</v>
      </c>
      <c r="O41" s="85" t="n">
        <v>443582</v>
      </c>
      <c r="P41" s="86" t="n">
        <v>66338394</v>
      </c>
      <c r="Q41" s="85" t="n">
        <v>4221</v>
      </c>
      <c r="R41" s="85" t="n">
        <v>0</v>
      </c>
      <c r="S41" s="85" t="n">
        <v>2034713</v>
      </c>
      <c r="T41" s="86" t="n">
        <v>68377328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3</v>
      </c>
      <c r="B42" s="85" t="n">
        <v>3984502</v>
      </c>
      <c r="C42" s="85" t="n">
        <v>8037519</v>
      </c>
      <c r="D42" s="85" t="n">
        <v>487195</v>
      </c>
      <c r="E42" s="85" t="n">
        <v>380631</v>
      </c>
      <c r="F42" s="85" t="n">
        <v>154206</v>
      </c>
      <c r="G42" s="85" t="n">
        <v>28060165</v>
      </c>
      <c r="H42" s="85" t="n">
        <v>13</v>
      </c>
      <c r="I42" s="85" t="n">
        <v>987988</v>
      </c>
      <c r="J42" s="85" t="n">
        <v>798</v>
      </c>
      <c r="K42" s="85" t="n">
        <v>19836334</v>
      </c>
      <c r="L42" s="86" t="n">
        <v>57944849</v>
      </c>
      <c r="M42" s="85" t="n">
        <v>4691521</v>
      </c>
      <c r="N42" s="85" t="n">
        <v>445223</v>
      </c>
      <c r="O42" s="85" t="n">
        <v>461093</v>
      </c>
      <c r="P42" s="86" t="n">
        <v>67527188</v>
      </c>
      <c r="Q42" s="85" t="n">
        <v>4516</v>
      </c>
      <c r="R42" s="85" t="n">
        <v>0</v>
      </c>
      <c r="S42" s="85" t="n">
        <v>1931760</v>
      </c>
      <c r="T42" s="86" t="n">
        <v>69463464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84" t="s">
        <v>194</v>
      </c>
      <c r="B43" s="85" t="n">
        <v>8162953</v>
      </c>
      <c r="C43" s="85" t="n">
        <v>8702376</v>
      </c>
      <c r="D43" s="85" t="n">
        <v>501877</v>
      </c>
      <c r="E43" s="85" t="n">
        <v>380631</v>
      </c>
      <c r="F43" s="85" t="n">
        <v>161880</v>
      </c>
      <c r="G43" s="85" t="n">
        <v>23325639</v>
      </c>
      <c r="H43" s="85" t="n">
        <v>13</v>
      </c>
      <c r="I43" s="85" t="n">
        <v>1050936</v>
      </c>
      <c r="J43" s="85" t="n">
        <v>798</v>
      </c>
      <c r="K43" s="85" t="n">
        <v>16948839</v>
      </c>
      <c r="L43" s="86" t="n">
        <v>51072989</v>
      </c>
      <c r="M43" s="85" t="n">
        <v>3273840</v>
      </c>
      <c r="N43" s="85" t="n">
        <v>478450</v>
      </c>
      <c r="O43" s="85" t="n">
        <v>449867</v>
      </c>
      <c r="P43" s="86" t="n">
        <v>63438099</v>
      </c>
      <c r="Q43" s="85" t="n">
        <v>4497</v>
      </c>
      <c r="R43" s="85" t="n">
        <v>0</v>
      </c>
      <c r="S43" s="85" t="n">
        <v>1856668</v>
      </c>
      <c r="T43" s="86" t="n">
        <v>65299264</v>
      </c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84" t="s">
        <v>195</v>
      </c>
      <c r="B44" s="85" t="n">
        <v>8866218</v>
      </c>
      <c r="C44" s="85" t="n">
        <v>9093552</v>
      </c>
      <c r="D44" s="85" t="n">
        <v>512191</v>
      </c>
      <c r="E44" s="85" t="n">
        <v>380631</v>
      </c>
      <c r="F44" s="85" t="n">
        <v>158410</v>
      </c>
      <c r="G44" s="85" t="n">
        <v>14980917</v>
      </c>
      <c r="H44" s="85" t="n">
        <v>13</v>
      </c>
      <c r="I44" s="85" t="n">
        <v>945379</v>
      </c>
      <c r="J44" s="85" t="n">
        <v>1708</v>
      </c>
      <c r="K44" s="85" t="n">
        <v>23123201</v>
      </c>
      <c r="L44" s="86" t="n">
        <v>49196002</v>
      </c>
      <c r="M44" s="85" t="n">
        <v>3178493</v>
      </c>
      <c r="N44" s="85" t="n">
        <v>469037</v>
      </c>
      <c r="O44" s="85" t="n">
        <v>420338</v>
      </c>
      <c r="P44" s="86" t="n">
        <v>62130088</v>
      </c>
      <c r="Q44" s="85" t="n">
        <v>4722</v>
      </c>
      <c r="R44" s="85" t="n">
        <v>0</v>
      </c>
      <c r="S44" s="85" t="n">
        <v>3414999</v>
      </c>
      <c r="T44" s="86" t="n">
        <v>65549809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104" t="s">
        <v>197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4</v>
      </c>
      <c r="B47" s="85" t="n">
        <v>9448519</v>
      </c>
      <c r="C47" s="85" t="n">
        <v>9389601</v>
      </c>
      <c r="D47" s="85" t="n">
        <v>502437</v>
      </c>
      <c r="E47" s="85" t="n">
        <v>380631</v>
      </c>
      <c r="F47" s="85" t="n">
        <v>157310</v>
      </c>
      <c r="G47" s="85" t="n">
        <v>15026993</v>
      </c>
      <c r="H47" s="85" t="n">
        <v>13</v>
      </c>
      <c r="I47" s="85" t="n">
        <v>886406</v>
      </c>
      <c r="J47" s="85" t="n">
        <v>1542</v>
      </c>
      <c r="K47" s="85" t="n">
        <v>24772809</v>
      </c>
      <c r="L47" s="86" t="n">
        <v>51117742</v>
      </c>
      <c r="M47" s="85" t="n">
        <v>3201213</v>
      </c>
      <c r="N47" s="85" t="n">
        <v>497949</v>
      </c>
      <c r="O47" s="85" t="n">
        <v>403701</v>
      </c>
      <c r="P47" s="86" t="n">
        <v>64669124</v>
      </c>
      <c r="Q47" s="85" t="n">
        <v>4837</v>
      </c>
      <c r="R47" s="85" t="n">
        <v>0</v>
      </c>
      <c r="S47" s="85" t="n">
        <v>3031862</v>
      </c>
      <c r="T47" s="86" t="n">
        <v>67705823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5</v>
      </c>
      <c r="B48" s="85" t="n">
        <v>5821741</v>
      </c>
      <c r="C48" s="85" t="n">
        <v>9833077</v>
      </c>
      <c r="D48" s="85" t="n">
        <v>494110</v>
      </c>
      <c r="E48" s="85" t="n">
        <v>380631</v>
      </c>
      <c r="F48" s="85" t="n">
        <v>156388</v>
      </c>
      <c r="G48" s="85" t="n">
        <v>14058299</v>
      </c>
      <c r="H48" s="85" t="n">
        <v>13</v>
      </c>
      <c r="I48" s="85" t="n">
        <v>861062</v>
      </c>
      <c r="J48" s="85" t="n">
        <v>1272</v>
      </c>
      <c r="K48" s="85" t="n">
        <v>23260020</v>
      </c>
      <c r="L48" s="86" t="n">
        <v>49044872</v>
      </c>
      <c r="M48" s="85" t="n">
        <v>3180388</v>
      </c>
      <c r="N48" s="85" t="n">
        <v>568704</v>
      </c>
      <c r="O48" s="85" t="n">
        <v>400233</v>
      </c>
      <c r="P48" s="86" t="n">
        <v>59015938</v>
      </c>
      <c r="Q48" s="85" t="n">
        <v>4872</v>
      </c>
      <c r="R48" s="85" t="n">
        <v>0</v>
      </c>
      <c r="S48" s="85" t="n">
        <v>2991390</v>
      </c>
      <c r="T48" s="86" t="n">
        <v>62012200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6</v>
      </c>
      <c r="B49" s="85" t="n">
        <v>5963216</v>
      </c>
      <c r="C49" s="85" t="n">
        <v>9951059</v>
      </c>
      <c r="D49" s="85" t="n">
        <v>500821</v>
      </c>
      <c r="E49" s="85" t="n">
        <v>380631</v>
      </c>
      <c r="F49" s="85" t="n">
        <v>155681</v>
      </c>
      <c r="G49" s="85" t="n">
        <v>13063056</v>
      </c>
      <c r="H49" s="85" t="n">
        <v>13</v>
      </c>
      <c r="I49" s="85" t="n">
        <v>932003</v>
      </c>
      <c r="J49" s="85" t="n">
        <v>1086</v>
      </c>
      <c r="K49" s="85" t="n">
        <v>22231132</v>
      </c>
      <c r="L49" s="86" t="n">
        <v>47215482</v>
      </c>
      <c r="M49" s="85" t="n">
        <v>3464109</v>
      </c>
      <c r="N49" s="85" t="n">
        <v>497970</v>
      </c>
      <c r="O49" s="85" t="n">
        <v>385755</v>
      </c>
      <c r="P49" s="86" t="n">
        <v>57526532</v>
      </c>
      <c r="Q49" s="85" t="n">
        <v>4839</v>
      </c>
      <c r="R49" s="85" t="n">
        <v>0</v>
      </c>
      <c r="S49" s="85" t="n">
        <v>2963460</v>
      </c>
      <c r="T49" s="86" t="n">
        <v>60494831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7</v>
      </c>
      <c r="B50" s="85" t="n">
        <v>5798345</v>
      </c>
      <c r="C50" s="85" t="n">
        <v>10109978</v>
      </c>
      <c r="D50" s="85" t="n">
        <v>502738</v>
      </c>
      <c r="E50" s="85" t="n">
        <v>380631</v>
      </c>
      <c r="F50" s="85" t="n">
        <v>153977</v>
      </c>
      <c r="G50" s="85" t="n">
        <v>15575055</v>
      </c>
      <c r="H50" s="85" t="n">
        <v>36</v>
      </c>
      <c r="I50" s="85" t="n">
        <v>1063612</v>
      </c>
      <c r="J50" s="85" t="n">
        <v>698</v>
      </c>
      <c r="K50" s="85" t="n">
        <v>21986819</v>
      </c>
      <c r="L50" s="86" t="n">
        <v>49773544</v>
      </c>
      <c r="M50" s="85" t="n">
        <v>3338920</v>
      </c>
      <c r="N50" s="85" t="n">
        <v>404818</v>
      </c>
      <c r="O50" s="85" t="n">
        <v>366761</v>
      </c>
      <c r="P50" s="86" t="n">
        <v>59682388</v>
      </c>
      <c r="Q50" s="85" t="n">
        <v>5947</v>
      </c>
      <c r="R50" s="85" t="n">
        <v>0</v>
      </c>
      <c r="S50" s="85" t="n">
        <v>2894112</v>
      </c>
      <c r="T50" s="86" t="n">
        <v>62582447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8</v>
      </c>
      <c r="B51" s="85" t="n">
        <v>5123398</v>
      </c>
      <c r="C51" s="85" t="n">
        <v>10287030</v>
      </c>
      <c r="D51" s="85" t="n">
        <v>512679</v>
      </c>
      <c r="E51" s="85" t="n">
        <v>380631</v>
      </c>
      <c r="F51" s="85" t="n">
        <v>157036</v>
      </c>
      <c r="G51" s="85" t="n">
        <v>15487425</v>
      </c>
      <c r="H51" s="85" t="n">
        <v>36</v>
      </c>
      <c r="I51" s="85" t="n">
        <v>1052580</v>
      </c>
      <c r="J51" s="85" t="n">
        <v>693</v>
      </c>
      <c r="K51" s="85" t="n">
        <v>21257095</v>
      </c>
      <c r="L51" s="86" t="n">
        <v>49135205</v>
      </c>
      <c r="M51" s="85" t="n">
        <v>3362876</v>
      </c>
      <c r="N51" s="85" t="n">
        <v>408260</v>
      </c>
      <c r="O51" s="85" t="n">
        <v>577043</v>
      </c>
      <c r="P51" s="86" t="n">
        <v>58606782</v>
      </c>
      <c r="Q51" s="85" t="n">
        <v>5983</v>
      </c>
      <c r="R51" s="85" t="n">
        <v>0</v>
      </c>
      <c r="S51" s="85" t="n">
        <v>3286483</v>
      </c>
      <c r="T51" s="86" t="n">
        <v>61899248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89</v>
      </c>
      <c r="B52" s="85" t="n">
        <v>4794471</v>
      </c>
      <c r="C52" s="85" t="n">
        <v>10561303</v>
      </c>
      <c r="D52" s="85" t="n">
        <v>516447</v>
      </c>
      <c r="E52" s="85" t="n">
        <v>380631</v>
      </c>
      <c r="F52" s="85" t="n">
        <v>158454</v>
      </c>
      <c r="G52" s="85" t="n">
        <v>16509852</v>
      </c>
      <c r="H52" s="85" t="n">
        <v>36</v>
      </c>
      <c r="I52" s="85" t="n">
        <v>998790</v>
      </c>
      <c r="J52" s="85" t="n">
        <v>643</v>
      </c>
      <c r="K52" s="85" t="n">
        <v>20968730</v>
      </c>
      <c r="L52" s="86" t="n">
        <v>50094886</v>
      </c>
      <c r="M52" s="85" t="n">
        <v>3521798</v>
      </c>
      <c r="N52" s="85" t="n">
        <v>422732</v>
      </c>
      <c r="O52" s="85" t="n">
        <v>579335</v>
      </c>
      <c r="P52" s="86" t="n">
        <v>59413222</v>
      </c>
      <c r="Q52" s="85" t="n">
        <v>6017</v>
      </c>
      <c r="R52" s="85" t="n">
        <v>0</v>
      </c>
      <c r="S52" s="85" t="n">
        <v>4365658</v>
      </c>
      <c r="T52" s="86" t="n">
        <v>63784897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0</v>
      </c>
      <c r="B53" s="85" t="n">
        <v>4757621</v>
      </c>
      <c r="C53" s="85" t="n">
        <v>11030710</v>
      </c>
      <c r="D53" s="85" t="n">
        <v>533658</v>
      </c>
      <c r="E53" s="85" t="n">
        <v>380631</v>
      </c>
      <c r="F53" s="85" t="n">
        <v>156684</v>
      </c>
      <c r="G53" s="85" t="n">
        <v>15727399</v>
      </c>
      <c r="H53" s="85" t="n">
        <v>36</v>
      </c>
      <c r="I53" s="85" t="n">
        <v>824178</v>
      </c>
      <c r="J53" s="85" t="n">
        <v>496</v>
      </c>
      <c r="K53" s="85" t="n">
        <v>21902811</v>
      </c>
      <c r="L53" s="86" t="n">
        <v>50556603</v>
      </c>
      <c r="M53" s="85" t="n">
        <v>3569389</v>
      </c>
      <c r="N53" s="85" t="n">
        <v>420240</v>
      </c>
      <c r="O53" s="85" t="n">
        <v>549129</v>
      </c>
      <c r="P53" s="86" t="n">
        <v>59852982</v>
      </c>
      <c r="Q53" s="85" t="n">
        <v>6056</v>
      </c>
      <c r="R53" s="85" t="n">
        <v>0</v>
      </c>
      <c r="S53" s="85" t="n">
        <v>4184076</v>
      </c>
      <c r="T53" s="86" t="n">
        <v>64043114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1</v>
      </c>
      <c r="B54" s="85" t="n">
        <v>5087681</v>
      </c>
      <c r="C54" s="85" t="n">
        <v>11266719</v>
      </c>
      <c r="D54" s="85" t="n">
        <v>535344</v>
      </c>
      <c r="E54" s="85" t="n">
        <v>380631</v>
      </c>
      <c r="F54" s="85" t="n">
        <v>155421</v>
      </c>
      <c r="G54" s="85" t="n">
        <v>13687332</v>
      </c>
      <c r="H54" s="85" t="n">
        <v>36</v>
      </c>
      <c r="I54" s="85" t="n">
        <v>754062</v>
      </c>
      <c r="J54" s="85" t="n">
        <v>676</v>
      </c>
      <c r="K54" s="85" t="n">
        <v>21980479</v>
      </c>
      <c r="L54" s="86" t="n">
        <v>48760700</v>
      </c>
      <c r="M54" s="85" t="n">
        <v>3481016</v>
      </c>
      <c r="N54" s="85" t="n">
        <v>414201</v>
      </c>
      <c r="O54" s="85" t="n">
        <v>533356</v>
      </c>
      <c r="P54" s="86" t="n">
        <v>58276954</v>
      </c>
      <c r="Q54" s="85" t="n">
        <v>6221</v>
      </c>
      <c r="R54" s="85" t="n">
        <v>0</v>
      </c>
      <c r="S54" s="85" t="n">
        <v>4081495</v>
      </c>
      <c r="T54" s="86" t="n">
        <v>62364670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2</v>
      </c>
      <c r="B55" s="85" t="n">
        <v>4942993</v>
      </c>
      <c r="C55" s="85" t="n">
        <v>11435492</v>
      </c>
      <c r="D55" s="85" t="n">
        <v>540836</v>
      </c>
      <c r="E55" s="85" t="n">
        <v>380631</v>
      </c>
      <c r="F55" s="85" t="n">
        <v>153919</v>
      </c>
      <c r="G55" s="85" t="n">
        <v>13367397</v>
      </c>
      <c r="H55" s="85" t="n">
        <v>36</v>
      </c>
      <c r="I55" s="85" t="n">
        <v>822076</v>
      </c>
      <c r="J55" s="85" t="n">
        <v>511</v>
      </c>
      <c r="K55" s="85" t="n">
        <v>21477306</v>
      </c>
      <c r="L55" s="86" t="n">
        <v>48178204</v>
      </c>
      <c r="M55" s="85" t="n">
        <v>3479630</v>
      </c>
      <c r="N55" s="85" t="n">
        <v>408723</v>
      </c>
      <c r="O55" s="85" t="n">
        <v>512794</v>
      </c>
      <c r="P55" s="86" t="n">
        <v>57522344</v>
      </c>
      <c r="Q55" s="85" t="n">
        <v>6376</v>
      </c>
      <c r="R55" s="85" t="n">
        <v>0</v>
      </c>
      <c r="S55" s="85" t="n">
        <v>4043399</v>
      </c>
      <c r="T55" s="86" t="n">
        <v>61572119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3</v>
      </c>
      <c r="B56" s="85" t="n">
        <v>7268718</v>
      </c>
      <c r="C56" s="85" t="n">
        <v>11711979</v>
      </c>
      <c r="D56" s="85" t="n">
        <v>552859</v>
      </c>
      <c r="E56" s="85" t="n">
        <v>380631</v>
      </c>
      <c r="F56" s="85" t="n">
        <v>154121</v>
      </c>
      <c r="G56" s="85" t="n">
        <v>13641589</v>
      </c>
      <c r="H56" s="85" t="n">
        <v>36</v>
      </c>
      <c r="I56" s="85" t="n">
        <v>933083</v>
      </c>
      <c r="J56" s="85" t="n">
        <v>519</v>
      </c>
      <c r="K56" s="85" t="n">
        <v>22476391</v>
      </c>
      <c r="L56" s="86" t="n">
        <v>49851208</v>
      </c>
      <c r="M56" s="85" t="n">
        <v>3397096</v>
      </c>
      <c r="N56" s="85" t="n">
        <v>399706</v>
      </c>
      <c r="O56" s="85" t="n">
        <v>496932</v>
      </c>
      <c r="P56" s="86" t="n">
        <v>61413660</v>
      </c>
      <c r="Q56" s="85" t="n">
        <v>6435</v>
      </c>
      <c r="R56" s="85" t="n">
        <v>0</v>
      </c>
      <c r="S56" s="85" t="n">
        <v>4037749</v>
      </c>
      <c r="T56" s="86" t="n">
        <v>65457844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84" t="s">
        <v>194</v>
      </c>
      <c r="B57" s="85" t="n">
        <v>6832605</v>
      </c>
      <c r="C57" s="85" t="n">
        <v>11987217</v>
      </c>
      <c r="D57" s="85" t="n">
        <v>560298</v>
      </c>
      <c r="E57" s="85" t="n">
        <v>380631</v>
      </c>
      <c r="F57" s="85" t="n">
        <v>153246</v>
      </c>
      <c r="G57" s="85" t="n">
        <v>13311734</v>
      </c>
      <c r="H57" s="85" t="n">
        <v>35</v>
      </c>
      <c r="I57" s="85" t="n">
        <v>882051</v>
      </c>
      <c r="J57" s="85" t="n">
        <v>480</v>
      </c>
      <c r="K57" s="85" t="n">
        <v>23159649</v>
      </c>
      <c r="L57" s="86" t="n">
        <v>50435341</v>
      </c>
      <c r="M57" s="85" t="n">
        <v>3416181</v>
      </c>
      <c r="N57" s="85" t="n">
        <v>414813</v>
      </c>
      <c r="O57" s="85" t="n">
        <v>483254</v>
      </c>
      <c r="P57" s="86" t="n">
        <v>61582194</v>
      </c>
      <c r="Q57" s="85" t="n">
        <v>6317</v>
      </c>
      <c r="R57" s="85" t="n">
        <v>0</v>
      </c>
      <c r="S57" s="85" t="n">
        <v>3959364</v>
      </c>
      <c r="T57" s="86" t="n">
        <v>65547875</v>
      </c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84" t="s">
        <v>195</v>
      </c>
      <c r="B58" s="85" t="n">
        <v>6761245</v>
      </c>
      <c r="C58" s="85" t="n">
        <v>12471349</v>
      </c>
      <c r="D58" s="85" t="n">
        <v>583010</v>
      </c>
      <c r="E58" s="85" t="n">
        <v>380680</v>
      </c>
      <c r="F58" s="85" t="n">
        <v>155304</v>
      </c>
      <c r="G58" s="85" t="n">
        <v>15098360</v>
      </c>
      <c r="H58" s="85" t="n">
        <v>42</v>
      </c>
      <c r="I58" s="85" t="n">
        <v>783701</v>
      </c>
      <c r="J58" s="85" t="n">
        <v>474</v>
      </c>
      <c r="K58" s="85" t="n">
        <v>22432907</v>
      </c>
      <c r="L58" s="86" t="n">
        <v>51905827</v>
      </c>
      <c r="M58" s="85" t="n">
        <v>3870974</v>
      </c>
      <c r="N58" s="85" t="n">
        <v>479809</v>
      </c>
      <c r="O58" s="85" t="n">
        <v>545902</v>
      </c>
      <c r="P58" s="86" t="n">
        <v>63563757</v>
      </c>
      <c r="Q58" s="85" t="n">
        <v>4339</v>
      </c>
      <c r="R58" s="85" t="n">
        <v>0</v>
      </c>
      <c r="S58" s="85" t="n">
        <v>5225234</v>
      </c>
      <c r="T58" s="86" t="n">
        <v>68793330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104" t="s">
        <v>198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4</v>
      </c>
      <c r="B61" s="85" t="n">
        <v>5886504</v>
      </c>
      <c r="C61" s="85" t="n">
        <v>15955220</v>
      </c>
      <c r="D61" s="85" t="n">
        <v>648859</v>
      </c>
      <c r="E61" s="85" t="n">
        <v>89</v>
      </c>
      <c r="F61" s="85" t="n">
        <v>149689</v>
      </c>
      <c r="G61" s="85" t="n">
        <v>21703073</v>
      </c>
      <c r="H61" s="85" t="n">
        <v>30</v>
      </c>
      <c r="I61" s="85" t="n">
        <v>772590</v>
      </c>
      <c r="J61" s="85" t="n">
        <v>495</v>
      </c>
      <c r="K61" s="85" t="n">
        <v>31101064</v>
      </c>
      <c r="L61" s="86" t="n">
        <v>70331109</v>
      </c>
      <c r="M61" s="85" t="n">
        <v>1974112</v>
      </c>
      <c r="N61" s="85" t="n">
        <v>341885</v>
      </c>
      <c r="O61" s="85" t="n">
        <v>243493</v>
      </c>
      <c r="P61" s="86" t="n">
        <v>78777103</v>
      </c>
      <c r="Q61" s="85" t="n">
        <v>5015</v>
      </c>
      <c r="R61" s="85" t="n">
        <v>0</v>
      </c>
      <c r="S61" s="85" t="n">
        <v>4619073</v>
      </c>
      <c r="T61" s="86" t="n">
        <v>83401191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5</v>
      </c>
      <c r="B62" s="85" t="n">
        <v>8772209</v>
      </c>
      <c r="C62" s="85" t="n">
        <v>13354622</v>
      </c>
      <c r="D62" s="85" t="n">
        <v>575661</v>
      </c>
      <c r="E62" s="85" t="n">
        <v>380677</v>
      </c>
      <c r="F62" s="85" t="n">
        <v>154551</v>
      </c>
      <c r="G62" s="85" t="n">
        <v>13227981</v>
      </c>
      <c r="H62" s="85" t="n">
        <v>42</v>
      </c>
      <c r="I62" s="85" t="n">
        <v>850362</v>
      </c>
      <c r="J62" s="85" t="n">
        <v>556</v>
      </c>
      <c r="K62" s="85" t="n">
        <v>36932718</v>
      </c>
      <c r="L62" s="86" t="n">
        <v>65477170</v>
      </c>
      <c r="M62" s="85" t="n">
        <v>2291561</v>
      </c>
      <c r="N62" s="85" t="n">
        <v>463142</v>
      </c>
      <c r="O62" s="85" t="n">
        <v>545826</v>
      </c>
      <c r="P62" s="86" t="n">
        <v>77549908</v>
      </c>
      <c r="Q62" s="85" t="n">
        <v>4423</v>
      </c>
      <c r="R62" s="85" t="n">
        <v>0</v>
      </c>
      <c r="S62" s="85" t="n">
        <v>4874835</v>
      </c>
      <c r="T62" s="86" t="n">
        <v>82429166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6</v>
      </c>
      <c r="B63" s="85" t="n">
        <v>8060181</v>
      </c>
      <c r="C63" s="85" t="n">
        <v>13592188</v>
      </c>
      <c r="D63" s="85" t="n">
        <v>581408</v>
      </c>
      <c r="E63" s="85" t="n">
        <v>380677</v>
      </c>
      <c r="F63" s="85" t="n">
        <v>153933</v>
      </c>
      <c r="G63" s="85" t="n">
        <v>15399064</v>
      </c>
      <c r="H63" s="85" t="n">
        <v>42</v>
      </c>
      <c r="I63" s="85" t="n">
        <v>867089</v>
      </c>
      <c r="J63" s="85" t="n">
        <v>710</v>
      </c>
      <c r="K63" s="85" t="n">
        <v>35803462</v>
      </c>
      <c r="L63" s="86" t="n">
        <v>66778573</v>
      </c>
      <c r="M63" s="85" t="n">
        <v>2251511</v>
      </c>
      <c r="N63" s="85" t="n">
        <v>445829</v>
      </c>
      <c r="O63" s="85" t="n">
        <v>541666</v>
      </c>
      <c r="P63" s="86" t="n">
        <v>78077760</v>
      </c>
      <c r="Q63" s="85" t="n">
        <v>4453</v>
      </c>
      <c r="R63" s="85" t="n">
        <v>0</v>
      </c>
      <c r="S63" s="85" t="n">
        <v>4844949</v>
      </c>
      <c r="T63" s="86" t="n">
        <v>82927162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7</v>
      </c>
      <c r="B64" s="85" t="n">
        <v>8090108</v>
      </c>
      <c r="C64" s="85" t="n">
        <v>13809254</v>
      </c>
      <c r="D64" s="85" t="n">
        <v>583674</v>
      </c>
      <c r="E64" s="85" t="n">
        <v>380677</v>
      </c>
      <c r="F64" s="85" t="n">
        <v>153668</v>
      </c>
      <c r="G64" s="85" t="n">
        <v>14349567</v>
      </c>
      <c r="H64" s="85" t="n">
        <v>42</v>
      </c>
      <c r="I64" s="85" t="n">
        <v>768037</v>
      </c>
      <c r="J64" s="85" t="n">
        <v>724</v>
      </c>
      <c r="K64" s="85" t="n">
        <v>37696447</v>
      </c>
      <c r="L64" s="86" t="n">
        <v>67742090</v>
      </c>
      <c r="M64" s="85" t="n">
        <v>2480098</v>
      </c>
      <c r="N64" s="85" t="n">
        <v>356020</v>
      </c>
      <c r="O64" s="85" t="n">
        <v>546576</v>
      </c>
      <c r="P64" s="86" t="n">
        <v>79214892</v>
      </c>
      <c r="Q64" s="85" t="n">
        <v>4439</v>
      </c>
      <c r="R64" s="85" t="n">
        <v>0</v>
      </c>
      <c r="S64" s="85" t="n">
        <v>4798012</v>
      </c>
      <c r="T64" s="86" t="n">
        <v>84017343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8</v>
      </c>
      <c r="B65" s="85" t="n">
        <v>9045106</v>
      </c>
      <c r="C65" s="85" t="n">
        <v>13948578</v>
      </c>
      <c r="D65" s="85" t="n">
        <v>590106</v>
      </c>
      <c r="E65" s="85" t="n">
        <v>380677</v>
      </c>
      <c r="F65" s="85" t="n">
        <v>148431</v>
      </c>
      <c r="G65" s="85" t="n">
        <v>15018618</v>
      </c>
      <c r="H65" s="85" t="n">
        <v>42</v>
      </c>
      <c r="I65" s="85" t="n">
        <v>621935</v>
      </c>
      <c r="J65" s="85" t="n">
        <v>611</v>
      </c>
      <c r="K65" s="85" t="n">
        <v>37660475</v>
      </c>
      <c r="L65" s="86" t="n">
        <v>68369473</v>
      </c>
      <c r="M65" s="85" t="n">
        <v>2148628</v>
      </c>
      <c r="N65" s="85" t="n">
        <v>373955</v>
      </c>
      <c r="O65" s="85" t="n">
        <v>539322</v>
      </c>
      <c r="P65" s="86" t="n">
        <v>80476484</v>
      </c>
      <c r="Q65" s="85" t="n">
        <v>4448</v>
      </c>
      <c r="R65" s="85" t="n">
        <v>0</v>
      </c>
      <c r="S65" s="85" t="n">
        <v>4763050</v>
      </c>
      <c r="T65" s="86" t="n">
        <v>85243982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89</v>
      </c>
      <c r="B66" s="85" t="n">
        <v>8990255</v>
      </c>
      <c r="C66" s="85" t="n">
        <v>14212829</v>
      </c>
      <c r="D66" s="85" t="n">
        <v>597409</v>
      </c>
      <c r="E66" s="85" t="n">
        <v>380677</v>
      </c>
      <c r="F66" s="85" t="n">
        <v>148174</v>
      </c>
      <c r="G66" s="85" t="n">
        <v>23230527</v>
      </c>
      <c r="H66" s="85" t="n">
        <v>42</v>
      </c>
      <c r="I66" s="85" t="n">
        <v>691385</v>
      </c>
      <c r="J66" s="85" t="n">
        <v>534</v>
      </c>
      <c r="K66" s="85" t="n">
        <v>35477544</v>
      </c>
      <c r="L66" s="86" t="n">
        <v>74739121</v>
      </c>
      <c r="M66" s="85" t="n">
        <v>2147559</v>
      </c>
      <c r="N66" s="85" t="n">
        <v>363488</v>
      </c>
      <c r="O66" s="85" t="n">
        <v>307581</v>
      </c>
      <c r="P66" s="86" t="n">
        <v>86548004</v>
      </c>
      <c r="Q66" s="85" t="n">
        <v>4674</v>
      </c>
      <c r="R66" s="85" t="n">
        <v>0</v>
      </c>
      <c r="S66" s="85" t="n">
        <v>6537936</v>
      </c>
      <c r="T66" s="86" t="n">
        <v>93090614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0</v>
      </c>
      <c r="B67" s="85" t="n">
        <v>8920792</v>
      </c>
      <c r="C67" s="85" t="n">
        <v>14568823</v>
      </c>
      <c r="D67" s="85" t="n">
        <v>606579</v>
      </c>
      <c r="E67" s="85" t="n">
        <v>377961</v>
      </c>
      <c r="F67" s="85" t="n">
        <v>147792</v>
      </c>
      <c r="G67" s="85" t="n">
        <v>24248190</v>
      </c>
      <c r="H67" s="85" t="n">
        <v>31</v>
      </c>
      <c r="I67" s="85" t="n">
        <v>1351850</v>
      </c>
      <c r="J67" s="85" t="n">
        <v>534</v>
      </c>
      <c r="K67" s="85" t="n">
        <v>35049703</v>
      </c>
      <c r="L67" s="86" t="n">
        <v>76351463</v>
      </c>
      <c r="M67" s="85" t="n">
        <v>2134391</v>
      </c>
      <c r="N67" s="85" t="n">
        <v>339070</v>
      </c>
      <c r="O67" s="85" t="n">
        <v>296783</v>
      </c>
      <c r="P67" s="86" t="n">
        <v>88042499</v>
      </c>
      <c r="Q67" s="85" t="n">
        <v>4725</v>
      </c>
      <c r="R67" s="85" t="n">
        <v>0</v>
      </c>
      <c r="S67" s="85" t="n">
        <v>6221454</v>
      </c>
      <c r="T67" s="86" t="n">
        <v>94268678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1</v>
      </c>
      <c r="B68" s="85" t="n">
        <v>8444490</v>
      </c>
      <c r="C68" s="85" t="n">
        <v>14802875</v>
      </c>
      <c r="D68" s="85" t="n">
        <v>618711</v>
      </c>
      <c r="E68" s="85" t="n">
        <v>90</v>
      </c>
      <c r="F68" s="85" t="n">
        <v>146473</v>
      </c>
      <c r="G68" s="85" t="n">
        <v>27408187</v>
      </c>
      <c r="H68" s="85" t="n">
        <v>31</v>
      </c>
      <c r="I68" s="85" t="n">
        <v>595527</v>
      </c>
      <c r="J68" s="85" t="n">
        <v>534</v>
      </c>
      <c r="K68" s="85" t="n">
        <v>37057101</v>
      </c>
      <c r="L68" s="86" t="n">
        <v>80629529</v>
      </c>
      <c r="M68" s="85" t="n">
        <v>2202090</v>
      </c>
      <c r="N68" s="85" t="n">
        <v>348105</v>
      </c>
      <c r="O68" s="85" t="n">
        <v>271124</v>
      </c>
      <c r="P68" s="86" t="n">
        <v>91895338</v>
      </c>
      <c r="Q68" s="85" t="n">
        <v>4886</v>
      </c>
      <c r="R68" s="85" t="n">
        <v>0</v>
      </c>
      <c r="S68" s="85" t="n">
        <v>6053959</v>
      </c>
      <c r="T68" s="86" t="n">
        <v>97954183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2</v>
      </c>
      <c r="B69" s="85" t="n">
        <v>8872921</v>
      </c>
      <c r="C69" s="85" t="n">
        <v>15154664</v>
      </c>
      <c r="D69" s="85" t="n">
        <v>627395</v>
      </c>
      <c r="E69" s="85" t="n">
        <v>89</v>
      </c>
      <c r="F69" s="85" t="n">
        <v>149805</v>
      </c>
      <c r="G69" s="85" t="n">
        <v>25254238</v>
      </c>
      <c r="H69" s="85" t="n">
        <v>30</v>
      </c>
      <c r="I69" s="85" t="n">
        <v>548388</v>
      </c>
      <c r="J69" s="85" t="n">
        <v>534</v>
      </c>
      <c r="K69" s="85" t="n">
        <v>33982089</v>
      </c>
      <c r="L69" s="86" t="n">
        <v>75717232</v>
      </c>
      <c r="M69" s="85" t="n">
        <v>2204378</v>
      </c>
      <c r="N69" s="85" t="n">
        <v>331250</v>
      </c>
      <c r="O69" s="85" t="n">
        <v>264807</v>
      </c>
      <c r="P69" s="86" t="n">
        <v>87390588</v>
      </c>
      <c r="Q69" s="85" t="n">
        <v>5072</v>
      </c>
      <c r="R69" s="85" t="n">
        <v>0</v>
      </c>
      <c r="S69" s="85" t="n">
        <v>5995897</v>
      </c>
      <c r="T69" s="86" t="n">
        <v>93391557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3</v>
      </c>
      <c r="B70" s="85" t="n">
        <v>9627903</v>
      </c>
      <c r="C70" s="85" t="n">
        <v>15487061</v>
      </c>
      <c r="D70" s="85" t="n">
        <v>634060</v>
      </c>
      <c r="E70" s="85" t="n">
        <v>89</v>
      </c>
      <c r="F70" s="85" t="n">
        <v>149350</v>
      </c>
      <c r="G70" s="85" t="n">
        <v>23200862</v>
      </c>
      <c r="H70" s="85" t="n">
        <v>30</v>
      </c>
      <c r="I70" s="85" t="n">
        <v>598038</v>
      </c>
      <c r="J70" s="85" t="n">
        <v>536</v>
      </c>
      <c r="K70" s="85" t="n">
        <v>32641904</v>
      </c>
      <c r="L70" s="86" t="n">
        <v>72711930</v>
      </c>
      <c r="M70" s="85" t="n">
        <v>2227963</v>
      </c>
      <c r="N70" s="85" t="n">
        <v>331276</v>
      </c>
      <c r="O70" s="85" t="n">
        <v>260174</v>
      </c>
      <c r="P70" s="86" t="n">
        <v>85159246</v>
      </c>
      <c r="Q70" s="85" t="n">
        <v>5114</v>
      </c>
      <c r="R70" s="85" t="n">
        <v>0</v>
      </c>
      <c r="S70" s="85" t="n">
        <v>5918883</v>
      </c>
      <c r="T70" s="86" t="n">
        <v>91083243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A71" s="84" t="s">
        <v>194</v>
      </c>
      <c r="B71" s="85" t="n">
        <v>5886504</v>
      </c>
      <c r="C71" s="85" t="n">
        <v>15955220</v>
      </c>
      <c r="D71" s="85" t="n">
        <v>648859</v>
      </c>
      <c r="E71" s="85" t="n">
        <v>89</v>
      </c>
      <c r="F71" s="85" t="n">
        <v>149689</v>
      </c>
      <c r="G71" s="85" t="n">
        <v>21703073</v>
      </c>
      <c r="H71" s="85" t="n">
        <v>30</v>
      </c>
      <c r="I71" s="85" t="n">
        <v>772590</v>
      </c>
      <c r="J71" s="85" t="n">
        <v>495</v>
      </c>
      <c r="K71" s="85" t="n">
        <v>31101064</v>
      </c>
      <c r="L71" s="86" t="n">
        <v>70331109</v>
      </c>
      <c r="M71" s="85" t="n">
        <v>1974112</v>
      </c>
      <c r="N71" s="85" t="n">
        <v>341885</v>
      </c>
      <c r="O71" s="85" t="n">
        <v>243493</v>
      </c>
      <c r="P71" s="86" t="n">
        <v>78777103</v>
      </c>
      <c r="Q71" s="85" t="n">
        <v>5015</v>
      </c>
      <c r="R71" s="85" t="n">
        <v>0</v>
      </c>
      <c r="S71" s="85" t="n">
        <v>4619073</v>
      </c>
      <c r="T71" s="86" t="n">
        <v>83401191</v>
      </c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84" t="s">
        <v>195</v>
      </c>
      <c r="B72" s="85" t="n">
        <v>3151365</v>
      </c>
      <c r="C72" s="85" t="n">
        <v>16445998</v>
      </c>
      <c r="D72" s="85" t="n">
        <v>664170</v>
      </c>
      <c r="E72" s="85" t="n">
        <v>128</v>
      </c>
      <c r="F72" s="85" t="n">
        <v>149363</v>
      </c>
      <c r="G72" s="85" t="n">
        <v>9312205</v>
      </c>
      <c r="H72" s="85" t="n">
        <v>30</v>
      </c>
      <c r="I72" s="85" t="n">
        <v>724466</v>
      </c>
      <c r="J72" s="85" t="n">
        <v>500</v>
      </c>
      <c r="K72" s="85" t="n">
        <v>28843575</v>
      </c>
      <c r="L72" s="86" t="n">
        <v>56140435</v>
      </c>
      <c r="M72" s="85" t="n">
        <v>1937018</v>
      </c>
      <c r="N72" s="85" t="n">
        <v>392390</v>
      </c>
      <c r="O72" s="85" t="n">
        <v>252379</v>
      </c>
      <c r="P72" s="86" t="n">
        <v>61873587</v>
      </c>
      <c r="Q72" s="85" t="n">
        <v>4938</v>
      </c>
      <c r="R72" s="85" t="n">
        <v>0</v>
      </c>
      <c r="S72" s="85" t="n">
        <v>5520493</v>
      </c>
      <c r="T72" s="86" t="n">
        <v>67399018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1"/>
      <c r="M73" s="120"/>
      <c r="N73" s="120"/>
      <c r="O73" s="120"/>
      <c r="P73" s="121"/>
      <c r="Q73" s="120"/>
      <c r="R73" s="120"/>
      <c r="S73" s="120"/>
      <c r="T73" s="121"/>
    </row>
    <row r="75" customFormat="false" ht="12.75" hidden="false" customHeight="false" outlineLevel="0" collapsed="false">
      <c r="A75" s="108" t="s">
        <v>155</v>
      </c>
      <c r="B75" s="108"/>
      <c r="C75" s="108"/>
      <c r="D75" s="108"/>
      <c r="E75" s="108"/>
      <c r="F75" s="108"/>
      <c r="G75" s="108"/>
      <c r="H75" s="108"/>
      <c r="I75" s="108"/>
      <c r="J75" s="108"/>
      <c r="K75" s="108"/>
    </row>
    <row r="76" customFormat="false" ht="12.75" hidden="false" customHeight="false" outlineLevel="0" collapsed="false">
      <c r="A76" s="108" t="s">
        <v>23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5" width="65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476" t="s">
        <v>915</v>
      </c>
      <c r="B1" s="476"/>
      <c r="C1" s="476"/>
      <c r="D1" s="476"/>
      <c r="E1" s="476"/>
      <c r="F1" s="476"/>
      <c r="G1" s="476"/>
    </row>
    <row r="2" customFormat="false" ht="18" hidden="false" customHeight="false" outlineLevel="0" collapsed="false">
      <c r="A2" s="476" t="s">
        <v>271</v>
      </c>
      <c r="B2" s="476"/>
      <c r="C2" s="476"/>
      <c r="D2" s="476"/>
      <c r="E2" s="476"/>
      <c r="F2" s="476"/>
      <c r="G2" s="476"/>
    </row>
    <row r="3" customFormat="false" ht="18" hidden="false" customHeight="false" outlineLevel="0" collapsed="false">
      <c r="A3" s="476" t="s">
        <v>916</v>
      </c>
      <c r="B3" s="476"/>
      <c r="C3" s="476"/>
      <c r="D3" s="476"/>
      <c r="E3" s="476"/>
      <c r="F3" s="476"/>
      <c r="G3" s="476"/>
    </row>
    <row r="4" customFormat="false" ht="18" hidden="false" customHeight="false" outlineLevel="0" collapsed="false">
      <c r="A4" s="477" t="s">
        <v>917</v>
      </c>
      <c r="B4" s="477"/>
      <c r="C4" s="477"/>
      <c r="D4" s="477"/>
      <c r="E4" s="477"/>
      <c r="F4" s="477"/>
      <c r="G4" s="477"/>
    </row>
    <row r="5" customFormat="false" ht="18" hidden="false" customHeight="false" outlineLevel="0" collapsed="false">
      <c r="A5" s="476" t="s">
        <v>106</v>
      </c>
      <c r="B5" s="476"/>
      <c r="C5" s="476"/>
      <c r="D5" s="476"/>
      <c r="E5" s="476"/>
      <c r="F5" s="476"/>
      <c r="G5" s="476"/>
    </row>
    <row r="6" customFormat="false" ht="13.5" hidden="false" customHeight="false" outlineLevel="0" collapsed="false">
      <c r="A6" s="478"/>
      <c r="B6" s="478"/>
      <c r="C6" s="478"/>
      <c r="D6" s="478"/>
      <c r="E6" s="478"/>
      <c r="F6" s="478"/>
      <c r="G6" s="478"/>
    </row>
    <row r="7" s="39" customFormat="true" ht="15.75" hidden="false" customHeight="true" outlineLevel="0" collapsed="false">
      <c r="A7" s="479" t="s">
        <v>721</v>
      </c>
      <c r="B7" s="480" t="s">
        <v>322</v>
      </c>
      <c r="C7" s="480"/>
      <c r="D7" s="480"/>
      <c r="F7" s="481" t="s">
        <v>918</v>
      </c>
      <c r="G7" s="481"/>
    </row>
    <row r="8" customFormat="false" ht="12.75" hidden="false" customHeight="false" outlineLevel="0" collapsed="false">
      <c r="A8" s="479"/>
      <c r="B8" s="482"/>
      <c r="C8" s="482"/>
      <c r="D8" s="482"/>
      <c r="E8" s="402"/>
      <c r="F8" s="483" t="s">
        <v>919</v>
      </c>
      <c r="G8" s="483"/>
    </row>
    <row r="9" customFormat="false" ht="15.75" hidden="false" customHeight="false" outlineLevel="0" collapsed="false">
      <c r="A9" s="479"/>
      <c r="B9" s="484" t="s">
        <v>920</v>
      </c>
      <c r="C9" s="484" t="s">
        <v>921</v>
      </c>
      <c r="D9" s="484" t="s">
        <v>922</v>
      </c>
      <c r="E9" s="485"/>
      <c r="F9" s="486" t="s">
        <v>111</v>
      </c>
      <c r="G9" s="486" t="s">
        <v>113</v>
      </c>
    </row>
    <row r="10" customFormat="false" ht="15" hidden="false" customHeight="false" outlineLevel="0" collapsed="false">
      <c r="B10" s="487"/>
      <c r="C10" s="487"/>
      <c r="D10" s="487"/>
    </row>
    <row r="11" customFormat="false" ht="15.75" hidden="false" customHeight="false" outlineLevel="0" collapsed="false">
      <c r="A11" s="359" t="s">
        <v>746</v>
      </c>
      <c r="B11" s="487" t="n">
        <v>5744365</v>
      </c>
      <c r="C11" s="487" t="n">
        <v>5904823</v>
      </c>
      <c r="D11" s="487" t="n">
        <v>7002714</v>
      </c>
      <c r="F11" s="488" t="n">
        <v>-2.71740575458401</v>
      </c>
      <c r="G11" s="488" t="n">
        <v>-17.9694472742997</v>
      </c>
    </row>
    <row r="12" customFormat="false" ht="15.75" hidden="false" customHeight="false" outlineLevel="0" collapsed="false">
      <c r="A12" s="359" t="s">
        <v>747</v>
      </c>
      <c r="B12" s="487" t="n">
        <v>7563325</v>
      </c>
      <c r="C12" s="487" t="n">
        <v>7489099</v>
      </c>
      <c r="D12" s="487" t="n">
        <v>6652634</v>
      </c>
      <c r="F12" s="488" t="n">
        <v>0.991120560697622</v>
      </c>
      <c r="G12" s="488" t="n">
        <v>13.6891793536214</v>
      </c>
    </row>
    <row r="13" customFormat="false" ht="15.75" hidden="false" customHeight="false" outlineLevel="0" collapsed="false">
      <c r="A13" s="359" t="s">
        <v>748</v>
      </c>
      <c r="B13" s="487" t="n">
        <v>4483151</v>
      </c>
      <c r="C13" s="487" t="n">
        <v>4332836</v>
      </c>
      <c r="D13" s="487" t="n">
        <v>3692206</v>
      </c>
      <c r="F13" s="488" t="n">
        <v>3.46920585039452</v>
      </c>
      <c r="G13" s="488" t="n">
        <v>21.4220170813871</v>
      </c>
    </row>
    <row r="14" customFormat="false" ht="15.75" hidden="false" customHeight="false" outlineLevel="0" collapsed="false">
      <c r="A14" s="359" t="s">
        <v>749</v>
      </c>
      <c r="B14" s="487" t="n">
        <v>4122379</v>
      </c>
      <c r="C14" s="487" t="n">
        <v>4153389</v>
      </c>
      <c r="D14" s="487" t="n">
        <v>3573376</v>
      </c>
      <c r="F14" s="488" t="n">
        <v>-0.746619206628611</v>
      </c>
      <c r="G14" s="488" t="n">
        <v>15.3637064781316</v>
      </c>
    </row>
    <row r="15" customFormat="false" ht="15.75" hidden="false" customHeight="false" outlineLevel="0" collapsed="false">
      <c r="A15" s="359" t="s">
        <v>750</v>
      </c>
      <c r="B15" s="487" t="n">
        <v>1707663</v>
      </c>
      <c r="C15" s="487" t="n">
        <v>1796646</v>
      </c>
      <c r="D15" s="487" t="n">
        <v>1684320</v>
      </c>
      <c r="F15" s="488" t="n">
        <v>-4.95272858426201</v>
      </c>
      <c r="G15" s="488" t="n">
        <v>1.3859005414648</v>
      </c>
    </row>
    <row r="16" customFormat="false" ht="15.75" hidden="false" customHeight="false" outlineLevel="0" collapsed="false">
      <c r="A16" s="359" t="s">
        <v>751</v>
      </c>
      <c r="B16" s="487" t="n">
        <v>420249</v>
      </c>
      <c r="C16" s="487" t="n">
        <v>418796</v>
      </c>
      <c r="D16" s="487" t="n">
        <v>299837</v>
      </c>
      <c r="F16" s="488" t="n">
        <v>0.346946962244148</v>
      </c>
      <c r="G16" s="488" t="n">
        <v>40.1591531398727</v>
      </c>
    </row>
    <row r="17" customFormat="false" ht="15.75" hidden="false" customHeight="false" outlineLevel="0" collapsed="false">
      <c r="A17" s="359" t="s">
        <v>752</v>
      </c>
      <c r="B17" s="487" t="n">
        <v>814773</v>
      </c>
      <c r="C17" s="487" t="n">
        <v>777790</v>
      </c>
      <c r="D17" s="487" t="n">
        <v>706597</v>
      </c>
      <c r="F17" s="488" t="n">
        <v>4.75488242327621</v>
      </c>
      <c r="G17" s="488" t="n">
        <v>15.3094338073895</v>
      </c>
    </row>
    <row r="18" customFormat="false" ht="15.75" hidden="false" customHeight="false" outlineLevel="0" collapsed="false">
      <c r="A18" s="359" t="s">
        <v>753</v>
      </c>
      <c r="B18" s="487" t="n">
        <v>310512</v>
      </c>
      <c r="C18" s="487" t="n">
        <v>319730</v>
      </c>
      <c r="D18" s="487" t="n">
        <v>464847</v>
      </c>
      <c r="F18" s="488" t="n">
        <v>-2.88305757983298</v>
      </c>
      <c r="G18" s="488" t="n">
        <v>-33.2012468618707</v>
      </c>
    </row>
    <row r="19" customFormat="false" ht="15.75" hidden="false" customHeight="false" outlineLevel="0" collapsed="false">
      <c r="A19" s="359" t="s">
        <v>754</v>
      </c>
      <c r="B19" s="487" t="n">
        <v>880127</v>
      </c>
      <c r="C19" s="487" t="n">
        <v>852319</v>
      </c>
      <c r="D19" s="487" t="n">
        <v>727869</v>
      </c>
      <c r="F19" s="488" t="n">
        <v>3.26262819437323</v>
      </c>
      <c r="G19" s="488" t="n">
        <v>20.9183245886279</v>
      </c>
    </row>
    <row r="20" customFormat="false" ht="15.75" hidden="false" customHeight="false" outlineLevel="0" collapsed="false">
      <c r="A20" s="359" t="s">
        <v>755</v>
      </c>
      <c r="B20" s="487" t="n">
        <v>253365</v>
      </c>
      <c r="C20" s="487" t="n">
        <v>720782</v>
      </c>
      <c r="D20" s="487" t="n">
        <v>2496498</v>
      </c>
      <c r="F20" s="488" t="n">
        <v>-64.8485949982103</v>
      </c>
      <c r="G20" s="488" t="n">
        <v>-89.8511835378999</v>
      </c>
    </row>
    <row r="21" customFormat="false" ht="15.75" hidden="false" customHeight="false" outlineLevel="0" collapsed="false">
      <c r="A21" s="359" t="s">
        <v>756</v>
      </c>
      <c r="B21" s="487" t="n">
        <v>245737</v>
      </c>
      <c r="C21" s="487" t="n">
        <v>194612</v>
      </c>
      <c r="D21" s="487" t="n">
        <v>173595</v>
      </c>
      <c r="F21" s="488" t="n">
        <v>26.2702197192362</v>
      </c>
      <c r="G21" s="488" t="n">
        <v>41.5576485497854</v>
      </c>
    </row>
    <row r="22" customFormat="false" ht="15.75" hidden="false" customHeight="false" outlineLevel="0" collapsed="false">
      <c r="A22" s="359" t="s">
        <v>757</v>
      </c>
      <c r="B22" s="487" t="n">
        <v>1015431</v>
      </c>
      <c r="C22" s="487" t="n">
        <v>1079942</v>
      </c>
      <c r="D22" s="487" t="n">
        <v>1110027</v>
      </c>
      <c r="F22" s="488" t="n">
        <v>-5.97356154311991</v>
      </c>
      <c r="G22" s="488" t="n">
        <v>-8.52195487136799</v>
      </c>
    </row>
    <row r="23" customFormat="false" ht="15.75" hidden="false" customHeight="false" outlineLevel="0" collapsed="false">
      <c r="A23" s="359" t="s">
        <v>758</v>
      </c>
      <c r="B23" s="487" t="n">
        <v>233731</v>
      </c>
      <c r="C23" s="487" t="n">
        <v>245572</v>
      </c>
      <c r="D23" s="487" t="n">
        <v>279838</v>
      </c>
      <c r="F23" s="488" t="n">
        <v>-4.82180378870555</v>
      </c>
      <c r="G23" s="488" t="n">
        <v>-16.4763184413839</v>
      </c>
    </row>
    <row r="24" customFormat="false" ht="15.75" hidden="false" customHeight="false" outlineLevel="0" collapsed="false">
      <c r="A24" s="359" t="s">
        <v>759</v>
      </c>
      <c r="B24" s="487" t="n">
        <v>1036628</v>
      </c>
      <c r="C24" s="487" t="n">
        <v>982205</v>
      </c>
      <c r="D24" s="487" t="n">
        <v>826467</v>
      </c>
      <c r="F24" s="488" t="n">
        <v>5.54090032121604</v>
      </c>
      <c r="G24" s="488" t="n">
        <v>25.4288434988935</v>
      </c>
    </row>
    <row r="25" customFormat="false" ht="15.75" hidden="false" customHeight="false" outlineLevel="0" collapsed="false">
      <c r="A25" s="359" t="s">
        <v>760</v>
      </c>
      <c r="B25" s="487" t="n">
        <v>264454</v>
      </c>
      <c r="C25" s="487" t="n">
        <v>262208</v>
      </c>
      <c r="D25" s="487" t="n">
        <v>349915</v>
      </c>
      <c r="F25" s="488" t="n">
        <v>0.856571881864779</v>
      </c>
      <c r="G25" s="488" t="n">
        <v>-24.4233599588472</v>
      </c>
    </row>
    <row r="26" customFormat="false" ht="15.75" hidden="false" customHeight="false" outlineLevel="0" collapsed="false">
      <c r="A26" s="359" t="s">
        <v>761</v>
      </c>
      <c r="B26" s="487" t="n">
        <v>26203</v>
      </c>
      <c r="C26" s="487" t="n">
        <v>26043</v>
      </c>
      <c r="D26" s="487" t="n">
        <v>27071</v>
      </c>
      <c r="F26" s="488" t="n">
        <v>0.61436854433053</v>
      </c>
      <c r="G26" s="488" t="n">
        <v>-3.20638321450999</v>
      </c>
    </row>
    <row r="27" customFormat="false" ht="15.75" hidden="false" customHeight="false" outlineLevel="0" collapsed="false">
      <c r="A27" s="359" t="s">
        <v>762</v>
      </c>
      <c r="B27" s="487" t="n">
        <v>12313</v>
      </c>
      <c r="C27" s="487" t="n">
        <v>74343</v>
      </c>
      <c r="D27" s="487" t="n">
        <v>349661</v>
      </c>
      <c r="F27" s="488" t="n">
        <v>-83.4375798662954</v>
      </c>
      <c r="G27" s="488" t="n">
        <v>-96.4785892621711</v>
      </c>
    </row>
    <row r="28" customFormat="false" ht="15.75" hidden="false" customHeight="false" outlineLevel="0" collapsed="false">
      <c r="A28" s="359" t="s">
        <v>763</v>
      </c>
      <c r="B28" s="487" t="n">
        <v>66175</v>
      </c>
      <c r="C28" s="487" t="n">
        <v>66585</v>
      </c>
      <c r="D28" s="487" t="n">
        <v>124213</v>
      </c>
      <c r="F28" s="488" t="n">
        <v>-0.615754299016295</v>
      </c>
      <c r="G28" s="488" t="n">
        <v>-46.7245779427274</v>
      </c>
    </row>
    <row r="29" customFormat="false" ht="15.75" hidden="false" customHeight="false" outlineLevel="0" collapsed="false">
      <c r="A29" s="359" t="s">
        <v>764</v>
      </c>
      <c r="B29" s="487" t="n">
        <v>203177</v>
      </c>
      <c r="C29" s="487" t="n">
        <v>226547</v>
      </c>
      <c r="D29" s="487" t="n">
        <v>193129</v>
      </c>
      <c r="F29" s="488" t="n">
        <v>-10.3157402216759</v>
      </c>
      <c r="G29" s="488" t="n">
        <v>5.2027401374211</v>
      </c>
    </row>
    <row r="30" customFormat="false" ht="15.75" hidden="false" customHeight="false" outlineLevel="0" collapsed="false">
      <c r="A30" s="359" t="s">
        <v>765</v>
      </c>
      <c r="B30" s="487" t="n">
        <v>297534</v>
      </c>
      <c r="C30" s="487" t="n">
        <v>280268</v>
      </c>
      <c r="D30" s="487" t="n">
        <v>213241</v>
      </c>
      <c r="F30" s="488" t="n">
        <v>6.16053206216907</v>
      </c>
      <c r="G30" s="488" t="n">
        <v>39.5294525911996</v>
      </c>
    </row>
    <row r="31" customFormat="false" ht="15.75" hidden="false" customHeight="false" outlineLevel="0" collapsed="false">
      <c r="A31" s="359" t="s">
        <v>766</v>
      </c>
      <c r="B31" s="487" t="n">
        <v>233002</v>
      </c>
      <c r="C31" s="487" t="n">
        <v>250946</v>
      </c>
      <c r="D31" s="487" t="n">
        <v>291790</v>
      </c>
      <c r="F31" s="488" t="n">
        <v>-7.15054234775609</v>
      </c>
      <c r="G31" s="488" t="n">
        <v>-20.1473662565544</v>
      </c>
    </row>
    <row r="32" customFormat="false" ht="15.75" hidden="false" customHeight="false" outlineLevel="0" collapsed="false">
      <c r="A32" s="359" t="s">
        <v>767</v>
      </c>
      <c r="B32" s="487" t="n">
        <v>343658</v>
      </c>
      <c r="C32" s="487" t="n">
        <v>349749</v>
      </c>
      <c r="D32" s="487" t="n">
        <v>625939</v>
      </c>
      <c r="F32" s="488" t="n">
        <v>-1.74153464341571</v>
      </c>
      <c r="G32" s="488" t="n">
        <v>-45.0972059577691</v>
      </c>
    </row>
    <row r="33" customFormat="false" ht="15.75" hidden="false" customHeight="false" outlineLevel="0" collapsed="false">
      <c r="A33" s="359" t="s">
        <v>768</v>
      </c>
      <c r="B33" s="487" t="n">
        <v>259136</v>
      </c>
      <c r="C33" s="487" t="n">
        <v>268712</v>
      </c>
      <c r="D33" s="487" t="n">
        <v>295991</v>
      </c>
      <c r="F33" s="488" t="n">
        <v>-3.56366667659055</v>
      </c>
      <c r="G33" s="488" t="n">
        <v>-12.4513921031383</v>
      </c>
    </row>
    <row r="34" customFormat="false" ht="15.75" hidden="false" customHeight="false" outlineLevel="0" collapsed="false">
      <c r="A34" s="359" t="s">
        <v>769</v>
      </c>
      <c r="B34" s="487" t="n">
        <v>0</v>
      </c>
      <c r="C34" s="487" t="n">
        <v>0</v>
      </c>
      <c r="D34" s="487" t="n">
        <v>0</v>
      </c>
      <c r="F34" s="488" t="n">
        <v>0</v>
      </c>
      <c r="G34" s="488" t="n">
        <v>0</v>
      </c>
    </row>
    <row r="35" customFormat="false" ht="15.75" hidden="false" customHeight="false" outlineLevel="0" collapsed="false">
      <c r="A35" s="359" t="s">
        <v>770</v>
      </c>
      <c r="B35" s="487" t="n">
        <v>13677</v>
      </c>
      <c r="C35" s="487" t="n">
        <v>8627</v>
      </c>
      <c r="D35" s="487" t="n">
        <v>3725</v>
      </c>
      <c r="F35" s="488" t="n">
        <v>58.5371508056103</v>
      </c>
      <c r="G35" s="488" t="n">
        <v>267.167785234899</v>
      </c>
    </row>
    <row r="36" customFormat="false" ht="15.75" hidden="false" customHeight="false" outlineLevel="0" collapsed="false">
      <c r="A36" s="359" t="s">
        <v>771</v>
      </c>
      <c r="B36" s="487" t="n">
        <v>0</v>
      </c>
      <c r="C36" s="487" t="n">
        <v>0</v>
      </c>
      <c r="D36" s="487" t="n">
        <v>0</v>
      </c>
      <c r="F36" s="488" t="n">
        <v>0</v>
      </c>
      <c r="G36" s="488" t="n">
        <v>0</v>
      </c>
    </row>
    <row r="37" customFormat="false" ht="15.75" hidden="false" customHeight="false" outlineLevel="0" collapsed="false">
      <c r="A37" s="359" t="s">
        <v>772</v>
      </c>
      <c r="B37" s="487" t="n">
        <v>27557</v>
      </c>
      <c r="C37" s="487" t="n">
        <v>40003</v>
      </c>
      <c r="D37" s="487" t="n">
        <v>37</v>
      </c>
      <c r="F37" s="488" t="n">
        <v>-31.1126665500088</v>
      </c>
      <c r="G37" s="488" t="n">
        <v>74378.3783783784</v>
      </c>
    </row>
    <row r="38" customFormat="false" ht="15.75" hidden="false" customHeight="false" outlineLevel="0" collapsed="false">
      <c r="A38" s="359" t="s">
        <v>773</v>
      </c>
      <c r="B38" s="487" t="n">
        <v>367</v>
      </c>
      <c r="C38" s="487" t="n">
        <v>367</v>
      </c>
      <c r="D38" s="487" t="n">
        <v>359</v>
      </c>
      <c r="F38" s="488" t="n">
        <v>0</v>
      </c>
      <c r="G38" s="488" t="n">
        <v>2.22841225626741</v>
      </c>
    </row>
    <row r="39" customFormat="false" ht="15.75" hidden="false" customHeight="false" outlineLevel="0" collapsed="false">
      <c r="A39" s="359" t="s">
        <v>774</v>
      </c>
      <c r="B39" s="487" t="n">
        <v>0</v>
      </c>
      <c r="C39" s="487" t="n">
        <v>0</v>
      </c>
      <c r="D39" s="487" t="n">
        <v>0</v>
      </c>
      <c r="F39" s="488" t="n">
        <v>0</v>
      </c>
      <c r="G39" s="488" t="n">
        <v>0</v>
      </c>
    </row>
    <row r="40" customFormat="false" ht="15.75" hidden="false" customHeight="false" outlineLevel="0" collapsed="false">
      <c r="A40" s="359" t="s">
        <v>775</v>
      </c>
      <c r="B40" s="487" t="n">
        <v>0</v>
      </c>
      <c r="C40" s="487" t="n">
        <v>0</v>
      </c>
      <c r="D40" s="487" t="n">
        <v>0</v>
      </c>
      <c r="F40" s="488" t="n">
        <v>0</v>
      </c>
      <c r="G40" s="488" t="n">
        <v>0</v>
      </c>
    </row>
    <row r="41" customFormat="false" ht="15.75" hidden="false" customHeight="false" outlineLevel="0" collapsed="false">
      <c r="A41" s="359" t="s">
        <v>776</v>
      </c>
      <c r="B41" s="487" t="n">
        <v>142068</v>
      </c>
      <c r="C41" s="487" t="n">
        <v>7558</v>
      </c>
      <c r="D41" s="487" t="n">
        <v>9242</v>
      </c>
      <c r="F41" s="488" t="n">
        <v>1779.7036252977</v>
      </c>
      <c r="G41" s="488" t="n">
        <v>1437.19974031595</v>
      </c>
    </row>
    <row r="42" customFormat="false" ht="15.75" hidden="false" customHeight="false" outlineLevel="0" collapsed="false">
      <c r="A42" s="359" t="s">
        <v>777</v>
      </c>
      <c r="B42" s="487" t="n">
        <v>0</v>
      </c>
      <c r="C42" s="487" t="n">
        <v>0</v>
      </c>
      <c r="D42" s="487" t="n">
        <v>0</v>
      </c>
      <c r="F42" s="488" t="n">
        <v>0</v>
      </c>
      <c r="G42" s="488" t="n">
        <v>0</v>
      </c>
    </row>
    <row r="43" customFormat="false" ht="15.75" hidden="false" customHeight="false" outlineLevel="0" collapsed="false">
      <c r="A43" s="359" t="s">
        <v>778</v>
      </c>
      <c r="B43" s="487" t="n">
        <v>543</v>
      </c>
      <c r="C43" s="487" t="n">
        <v>543</v>
      </c>
      <c r="D43" s="487" t="n">
        <v>0</v>
      </c>
      <c r="F43" s="488" t="n">
        <v>0</v>
      </c>
      <c r="G43" s="488" t="n">
        <v>100</v>
      </c>
    </row>
    <row r="44" customFormat="false" ht="15.75" hidden="false" customHeight="false" outlineLevel="0" collapsed="false">
      <c r="A44" s="359" t="s">
        <v>779</v>
      </c>
      <c r="B44" s="487" t="n">
        <v>26233</v>
      </c>
      <c r="C44" s="487" t="n">
        <v>25918</v>
      </c>
      <c r="D44" s="487" t="n">
        <v>25292</v>
      </c>
      <c r="F44" s="488" t="n">
        <v>1.21537155644726</v>
      </c>
      <c r="G44" s="488" t="n">
        <v>3.720544045548</v>
      </c>
    </row>
    <row r="45" customFormat="false" ht="15.75" hidden="false" customHeight="false" outlineLevel="0" collapsed="false">
      <c r="A45" s="359" t="s">
        <v>780</v>
      </c>
      <c r="B45" s="487" t="n">
        <v>0</v>
      </c>
      <c r="C45" s="487" t="n">
        <v>0</v>
      </c>
      <c r="D45" s="489"/>
      <c r="F45" s="488" t="n">
        <v>0</v>
      </c>
      <c r="G45" s="488" t="n">
        <v>0</v>
      </c>
    </row>
    <row r="46" customFormat="false" ht="15.75" hidden="false" customHeight="false" outlineLevel="0" collapsed="false">
      <c r="A46" s="359" t="s">
        <v>781</v>
      </c>
      <c r="B46" s="487" t="n">
        <v>9965</v>
      </c>
      <c r="C46" s="487" t="n">
        <v>9711</v>
      </c>
      <c r="D46" s="487" t="n">
        <v>102</v>
      </c>
      <c r="F46" s="488" t="n">
        <v>2.6155905673978</v>
      </c>
      <c r="G46" s="488" t="n">
        <v>9669.60784313726</v>
      </c>
    </row>
    <row r="47" s="206" customFormat="true" ht="15.75" hidden="false" customHeight="false" outlineLevel="0" collapsed="false">
      <c r="A47" s="487"/>
      <c r="B47" s="487"/>
      <c r="C47" s="487"/>
      <c r="D47" s="487"/>
      <c r="E47" s="2"/>
      <c r="F47" s="488"/>
      <c r="G47" s="488"/>
    </row>
    <row r="48" customFormat="false" ht="15.75" hidden="false" customHeight="false" outlineLevel="0" collapsed="false">
      <c r="A48" s="490" t="s">
        <v>782</v>
      </c>
      <c r="B48" s="490" t="n">
        <v>30757498</v>
      </c>
      <c r="C48" s="490" t="n">
        <v>31166669</v>
      </c>
      <c r="D48" s="490" t="n">
        <v>32200532</v>
      </c>
      <c r="E48" s="491"/>
      <c r="F48" s="492" t="n">
        <v>-1.31284803005416</v>
      </c>
      <c r="G48" s="492" t="n">
        <v>-4.48139800920059</v>
      </c>
    </row>
    <row r="49" customFormat="false" ht="15.75" hidden="false" customHeight="false" outlineLevel="0" collapsed="false">
      <c r="A49" s="493"/>
      <c r="B49" s="494"/>
      <c r="C49" s="494"/>
      <c r="D49" s="494"/>
      <c r="E49" s="494"/>
      <c r="F49" s="495"/>
      <c r="G49" s="495"/>
    </row>
    <row r="50" customFormat="false" ht="15.75" hidden="false" customHeight="false" outlineLevel="0" collapsed="false">
      <c r="A50" s="496"/>
      <c r="B50" s="497"/>
      <c r="C50" s="497"/>
      <c r="D50" s="497"/>
      <c r="E50" s="497"/>
      <c r="F50" s="498"/>
      <c r="G50" s="498"/>
    </row>
    <row r="51" customFormat="false" ht="15.75" hidden="false" customHeight="false" outlineLevel="0" collapsed="false">
      <c r="A51" s="499" t="s">
        <v>783</v>
      </c>
      <c r="B51" s="487"/>
      <c r="C51" s="487"/>
      <c r="D51" s="487"/>
      <c r="F51" s="488"/>
      <c r="G51" s="488"/>
    </row>
    <row r="52" customFormat="false" ht="15.75" hidden="false" customHeight="false" outlineLevel="0" collapsed="false">
      <c r="A52" s="496"/>
      <c r="B52" s="487"/>
      <c r="C52" s="487"/>
      <c r="D52" s="487"/>
      <c r="F52" s="488"/>
      <c r="G52" s="488"/>
    </row>
    <row r="53" s="206" customFormat="true" ht="15.75" hidden="false" customHeight="false" outlineLevel="0" collapsed="false">
      <c r="A53" s="359" t="s">
        <v>784</v>
      </c>
      <c r="B53" s="487" t="n">
        <v>3660202</v>
      </c>
      <c r="C53" s="487" t="n">
        <v>4007539</v>
      </c>
      <c r="D53" s="487" t="n">
        <v>3942049</v>
      </c>
      <c r="E53" s="2"/>
      <c r="F53" s="488" t="n">
        <v>-8.66708970268287</v>
      </c>
      <c r="G53" s="488" t="n">
        <v>-7.14975891979019</v>
      </c>
    </row>
    <row r="54" s="206" customFormat="true" ht="15.75" hidden="false" customHeight="false" outlineLevel="0" collapsed="false">
      <c r="A54" s="359" t="s">
        <v>785</v>
      </c>
      <c r="B54" s="487" t="n">
        <v>2954567</v>
      </c>
      <c r="C54" s="487" t="n">
        <v>3190901</v>
      </c>
      <c r="D54" s="487" t="n">
        <v>7809406</v>
      </c>
      <c r="E54" s="2"/>
      <c r="F54" s="488" t="n">
        <v>-7.40649741248632</v>
      </c>
      <c r="G54" s="488" t="n">
        <v>-62.166559146752</v>
      </c>
    </row>
    <row r="55" customFormat="false" ht="15.75" hidden="false" customHeight="false" outlineLevel="0" collapsed="false">
      <c r="A55" s="359" t="s">
        <v>786</v>
      </c>
      <c r="B55" s="487" t="n">
        <v>32046073</v>
      </c>
      <c r="C55" s="487" t="n">
        <v>47677006</v>
      </c>
      <c r="D55" s="487" t="n">
        <v>25229631</v>
      </c>
      <c r="F55" s="488" t="n">
        <v>-32.7850557562276</v>
      </c>
      <c r="G55" s="488" t="n">
        <v>27.0176048155441</v>
      </c>
    </row>
    <row r="56" customFormat="false" ht="15.75" hidden="false" customHeight="false" outlineLevel="0" collapsed="false">
      <c r="A56" s="359" t="s">
        <v>787</v>
      </c>
      <c r="B56" s="487" t="n">
        <v>121774</v>
      </c>
      <c r="C56" s="487" t="n">
        <v>220564</v>
      </c>
      <c r="D56" s="487" t="n">
        <v>121922</v>
      </c>
      <c r="F56" s="488" t="n">
        <v>-44.7897208973359</v>
      </c>
      <c r="G56" s="488" t="n">
        <v>-0.121389084824724</v>
      </c>
    </row>
    <row r="57" customFormat="false" ht="15.75" hidden="false" customHeight="false" outlineLevel="0" collapsed="false">
      <c r="A57" s="496"/>
      <c r="B57" s="487"/>
      <c r="C57" s="487"/>
      <c r="D57" s="487"/>
      <c r="E57" s="487"/>
      <c r="F57" s="488"/>
      <c r="G57" s="488"/>
    </row>
    <row r="58" s="206" customFormat="true" ht="15.75" hidden="false" customHeight="false" outlineLevel="0" collapsed="false">
      <c r="A58" s="363" t="s">
        <v>788</v>
      </c>
      <c r="B58" s="490" t="n">
        <v>38782616</v>
      </c>
      <c r="C58" s="490" t="n">
        <v>55096010</v>
      </c>
      <c r="D58" s="490" t="n">
        <v>37103008</v>
      </c>
      <c r="E58" s="491"/>
      <c r="F58" s="492" t="n">
        <v>-29.6090297645873</v>
      </c>
      <c r="G58" s="492" t="n">
        <v>4.52687825202744</v>
      </c>
    </row>
    <row r="59" customFormat="false" ht="16.5" hidden="false" customHeight="false" outlineLevel="0" collapsed="false">
      <c r="A59" s="493"/>
      <c r="B59" s="494"/>
      <c r="C59" s="494"/>
      <c r="D59" s="494"/>
      <c r="E59" s="494"/>
      <c r="F59" s="495"/>
      <c r="G59" s="495"/>
    </row>
    <row r="60" customFormat="false" ht="16.5" hidden="false" customHeight="false" outlineLevel="0" collapsed="false">
      <c r="A60" s="371" t="s">
        <v>789</v>
      </c>
      <c r="B60" s="500" t="n">
        <v>69540114</v>
      </c>
      <c r="C60" s="500" t="n">
        <v>86262679</v>
      </c>
      <c r="D60" s="500" t="n">
        <v>69303540</v>
      </c>
      <c r="E60" s="501"/>
      <c r="F60" s="502" t="n">
        <v>-19.385631415412</v>
      </c>
      <c r="G60" s="502" t="n">
        <v>0.341359185980976</v>
      </c>
    </row>
    <row r="61" customFormat="false" ht="16.5" hidden="false" customHeight="false" outlineLevel="0" collapsed="false">
      <c r="A61" s="374"/>
      <c r="B61" s="487"/>
      <c r="C61" s="487"/>
      <c r="D61" s="487"/>
      <c r="E61" s="487"/>
      <c r="F61" s="503"/>
      <c r="G61" s="503"/>
    </row>
    <row r="62" s="70" customFormat="true" ht="12.75" hidden="false" customHeight="false" outlineLevel="0" collapsed="false">
      <c r="A62" s="152" t="s">
        <v>199</v>
      </c>
      <c r="B62" s="504"/>
      <c r="C62" s="504"/>
      <c r="D62" s="504"/>
      <c r="F62" s="505"/>
      <c r="G62" s="505"/>
    </row>
    <row r="63" s="70" customFormat="true" ht="12.75" hidden="false" customHeight="false" outlineLevel="0" collapsed="false">
      <c r="A63" s="152" t="s">
        <v>23</v>
      </c>
      <c r="B63" s="504"/>
      <c r="C63" s="504"/>
      <c r="D63" s="504"/>
      <c r="F63" s="505"/>
      <c r="G63" s="505"/>
    </row>
    <row r="64" customFormat="false" ht="15.75" hidden="false" customHeight="false" outlineLevel="0" collapsed="false">
      <c r="B64" s="487"/>
      <c r="C64" s="487"/>
      <c r="D64" s="487"/>
      <c r="F64" s="503"/>
      <c r="G64" s="503"/>
    </row>
    <row r="65" customFormat="false" ht="15.75" hidden="false" customHeight="false" outlineLevel="0" collapsed="false">
      <c r="B65" s="487"/>
      <c r="C65" s="487"/>
      <c r="D65" s="487"/>
      <c r="F65" s="503"/>
      <c r="G65" s="503"/>
    </row>
    <row r="66" customFormat="false" ht="15.75" hidden="false" customHeight="false" outlineLevel="0" collapsed="false">
      <c r="B66" s="487"/>
      <c r="C66" s="487"/>
      <c r="D66" s="487"/>
      <c r="F66" s="503"/>
      <c r="G66" s="503"/>
    </row>
    <row r="67" customFormat="false" ht="15.75" hidden="false" customHeight="false" outlineLevel="0" collapsed="false">
      <c r="B67" s="487"/>
      <c r="C67" s="487"/>
      <c r="D67" s="487"/>
      <c r="F67" s="503"/>
      <c r="G67" s="503"/>
    </row>
    <row r="68" customFormat="false" ht="15.75" hidden="false" customHeight="false" outlineLevel="0" collapsed="false">
      <c r="B68" s="487"/>
      <c r="C68" s="487"/>
      <c r="D68" s="487"/>
      <c r="F68" s="503"/>
      <c r="G68" s="503"/>
    </row>
    <row r="69" customFormat="false" ht="15.75" hidden="false" customHeight="false" outlineLevel="0" collapsed="false">
      <c r="B69" s="487"/>
      <c r="C69" s="487"/>
      <c r="D69" s="487"/>
      <c r="F69" s="503"/>
      <c r="G69" s="503"/>
    </row>
    <row r="70" customFormat="false" ht="15.75" hidden="false" customHeight="false" outlineLevel="0" collapsed="false">
      <c r="B70" s="487"/>
      <c r="C70" s="487"/>
      <c r="D70" s="487"/>
      <c r="F70" s="503"/>
      <c r="G70" s="503"/>
    </row>
    <row r="71" customFormat="false" ht="15.75" hidden="false" customHeight="false" outlineLevel="0" collapsed="false">
      <c r="B71" s="487"/>
      <c r="C71" s="487"/>
      <c r="D71" s="487"/>
      <c r="F71" s="503"/>
      <c r="G71" s="503"/>
    </row>
    <row r="72" customFormat="false" ht="15.75" hidden="false" customHeight="false" outlineLevel="0" collapsed="false">
      <c r="B72" s="487"/>
      <c r="C72" s="487"/>
      <c r="D72" s="487"/>
      <c r="F72" s="503"/>
      <c r="G72" s="503"/>
    </row>
    <row r="73" customFormat="false" ht="15.75" hidden="false" customHeight="false" outlineLevel="0" collapsed="false">
      <c r="B73" s="487"/>
      <c r="C73" s="487"/>
      <c r="D73" s="487"/>
      <c r="F73" s="503"/>
      <c r="G73" s="503"/>
    </row>
    <row r="74" customFormat="false" ht="15.75" hidden="false" customHeight="false" outlineLevel="0" collapsed="false">
      <c r="B74" s="487"/>
      <c r="C74" s="487"/>
      <c r="D74" s="487"/>
      <c r="F74" s="503"/>
      <c r="G74" s="503"/>
    </row>
    <row r="75" customFormat="false" ht="15" hidden="false" customHeight="false" outlineLevel="0" collapsed="false">
      <c r="B75" s="487"/>
      <c r="C75" s="487"/>
      <c r="D75" s="487"/>
      <c r="F75" s="505"/>
      <c r="G75" s="505"/>
    </row>
    <row r="76" customFormat="false" ht="15" hidden="false" customHeight="false" outlineLevel="0" collapsed="false">
      <c r="B76" s="487"/>
      <c r="C76" s="487"/>
      <c r="D76" s="487"/>
      <c r="F76" s="505"/>
      <c r="G76" s="505"/>
    </row>
    <row r="77" customFormat="false" ht="15" hidden="false" customHeight="false" outlineLevel="0" collapsed="false">
      <c r="B77" s="487"/>
      <c r="C77" s="487"/>
      <c r="D77" s="487"/>
      <c r="F77" s="505"/>
      <c r="G77" s="505"/>
    </row>
    <row r="78" customFormat="false" ht="15" hidden="false" customHeight="false" outlineLevel="0" collapsed="false">
      <c r="B78" s="487"/>
      <c r="C78" s="487"/>
      <c r="D78" s="487"/>
      <c r="F78" s="505"/>
      <c r="G78" s="505"/>
    </row>
    <row r="79" customFormat="false" ht="15" hidden="false" customHeight="false" outlineLevel="0" collapsed="false">
      <c r="B79" s="487"/>
      <c r="C79" s="487"/>
      <c r="D79" s="487"/>
      <c r="F79" s="505"/>
      <c r="G79" s="505"/>
    </row>
    <row r="80" customFormat="false" ht="15" hidden="false" customHeight="false" outlineLevel="0" collapsed="false">
      <c r="B80" s="487"/>
      <c r="C80" s="487"/>
      <c r="D80" s="487"/>
      <c r="F80" s="505"/>
      <c r="G80" s="505"/>
    </row>
    <row r="81" customFormat="false" ht="15" hidden="false" customHeight="false" outlineLevel="0" collapsed="false">
      <c r="B81" s="487"/>
      <c r="C81" s="487"/>
      <c r="D81" s="487"/>
      <c r="F81" s="505"/>
      <c r="G81" s="505"/>
    </row>
    <row r="82" customFormat="false" ht="15" hidden="false" customHeight="false" outlineLevel="0" collapsed="false">
      <c r="B82" s="487"/>
      <c r="C82" s="487"/>
      <c r="D82" s="487"/>
      <c r="F82" s="505"/>
      <c r="G82" s="505"/>
    </row>
    <row r="83" customFormat="false" ht="15" hidden="false" customHeight="false" outlineLevel="0" collapsed="false">
      <c r="B83" s="487"/>
      <c r="C83" s="487"/>
      <c r="D83" s="487"/>
      <c r="F83" s="505"/>
      <c r="G83" s="505"/>
    </row>
    <row r="84" customFormat="false" ht="15" hidden="false" customHeight="false" outlineLevel="0" collapsed="false">
      <c r="B84" s="487"/>
      <c r="C84" s="487"/>
      <c r="D84" s="487"/>
      <c r="F84" s="505"/>
      <c r="G84" s="505"/>
    </row>
    <row r="85" customFormat="false" ht="15" hidden="false" customHeight="false" outlineLevel="0" collapsed="false">
      <c r="B85" s="487"/>
      <c r="C85" s="487"/>
      <c r="D85" s="487"/>
      <c r="F85" s="505"/>
      <c r="G85" s="505"/>
    </row>
    <row r="86" customFormat="false" ht="15" hidden="false" customHeight="false" outlineLevel="0" collapsed="false">
      <c r="B86" s="487"/>
      <c r="C86" s="487"/>
      <c r="D86" s="487"/>
      <c r="F86" s="505"/>
      <c r="G86" s="505"/>
    </row>
    <row r="87" customFormat="false" ht="15" hidden="false" customHeight="false" outlineLevel="0" collapsed="false">
      <c r="B87" s="487"/>
      <c r="C87" s="487"/>
      <c r="D87" s="487"/>
      <c r="F87" s="505"/>
      <c r="G87" s="505"/>
    </row>
    <row r="88" customFormat="false" ht="15" hidden="false" customHeight="false" outlineLevel="0" collapsed="false">
      <c r="B88" s="487"/>
      <c r="C88" s="487"/>
      <c r="D88" s="487"/>
      <c r="F88" s="505"/>
      <c r="G88" s="505"/>
    </row>
    <row r="89" customFormat="false" ht="15" hidden="false" customHeight="false" outlineLevel="0" collapsed="false">
      <c r="B89" s="487"/>
      <c r="C89" s="487"/>
      <c r="D89" s="487"/>
    </row>
    <row r="90" customFormat="false" ht="15" hidden="false" customHeight="false" outlineLevel="0" collapsed="false">
      <c r="B90" s="487"/>
      <c r="C90" s="487"/>
      <c r="D90" s="487"/>
    </row>
    <row r="91" customFormat="false" ht="15" hidden="false" customHeight="false" outlineLevel="0" collapsed="false">
      <c r="B91" s="487"/>
      <c r="C91" s="487"/>
      <c r="D91" s="487"/>
    </row>
    <row r="92" customFormat="false" ht="15" hidden="false" customHeight="false" outlineLevel="0" collapsed="false">
      <c r="B92" s="487"/>
      <c r="C92" s="487"/>
      <c r="D92" s="487"/>
    </row>
    <row r="93" customFormat="false" ht="15" hidden="false" customHeight="false" outlineLevel="0" collapsed="false">
      <c r="B93" s="487"/>
      <c r="C93" s="487"/>
      <c r="D93" s="487"/>
    </row>
    <row r="94" customFormat="false" ht="15" hidden="false" customHeight="false" outlineLevel="0" collapsed="false">
      <c r="B94" s="487"/>
      <c r="C94" s="487"/>
      <c r="D94" s="487"/>
    </row>
    <row r="95" customFormat="false" ht="15" hidden="false" customHeight="false" outlineLevel="0" collapsed="false">
      <c r="B95" s="487"/>
      <c r="C95" s="487"/>
      <c r="D95" s="487"/>
    </row>
    <row r="96" customFormat="false" ht="15" hidden="false" customHeight="false" outlineLevel="0" collapsed="false">
      <c r="B96" s="487"/>
      <c r="C96" s="487"/>
      <c r="D96" s="487"/>
    </row>
    <row r="97" customFormat="false" ht="15" hidden="false" customHeight="false" outlineLevel="0" collapsed="false">
      <c r="B97" s="487"/>
      <c r="C97" s="487"/>
      <c r="D97" s="487"/>
    </row>
    <row r="98" customFormat="false" ht="15" hidden="false" customHeight="false" outlineLevel="0" collapsed="false">
      <c r="B98" s="487"/>
      <c r="C98" s="487"/>
      <c r="D98" s="487"/>
    </row>
    <row r="99" customFormat="false" ht="15" hidden="false" customHeight="false" outlineLevel="0" collapsed="false">
      <c r="B99" s="487"/>
      <c r="C99" s="487"/>
      <c r="D99" s="487"/>
    </row>
    <row r="100" customFormat="false" ht="15" hidden="false" customHeight="false" outlineLevel="0" collapsed="false">
      <c r="B100" s="487"/>
      <c r="C100" s="487"/>
      <c r="D100" s="487"/>
    </row>
    <row r="101" customFormat="false" ht="15" hidden="false" customHeight="false" outlineLevel="0" collapsed="false">
      <c r="B101" s="487"/>
      <c r="C101" s="487"/>
      <c r="D101" s="487"/>
    </row>
    <row r="102" customFormat="false" ht="15" hidden="false" customHeight="false" outlineLevel="0" collapsed="false">
      <c r="B102" s="487"/>
      <c r="C102" s="487"/>
      <c r="D102" s="487"/>
    </row>
    <row r="103" customFormat="false" ht="15" hidden="false" customHeight="false" outlineLevel="0" collapsed="false">
      <c r="B103" s="487"/>
      <c r="C103" s="487"/>
      <c r="D103" s="487"/>
    </row>
    <row r="104" customFormat="false" ht="15" hidden="false" customHeight="false" outlineLevel="0" collapsed="false">
      <c r="B104" s="487"/>
      <c r="C104" s="487"/>
      <c r="D104" s="487"/>
    </row>
    <row r="105" customFormat="false" ht="15" hidden="false" customHeight="false" outlineLevel="0" collapsed="false">
      <c r="B105" s="487"/>
      <c r="C105" s="487"/>
      <c r="D105" s="487"/>
    </row>
    <row r="106" customFormat="false" ht="15" hidden="false" customHeight="false" outlineLevel="0" collapsed="false">
      <c r="B106" s="487"/>
      <c r="C106" s="487"/>
      <c r="D106" s="487"/>
    </row>
    <row r="107" customFormat="false" ht="15" hidden="false" customHeight="false" outlineLevel="0" collapsed="false">
      <c r="B107" s="487"/>
      <c r="C107" s="487"/>
      <c r="D107" s="487"/>
    </row>
    <row r="108" customFormat="false" ht="15" hidden="false" customHeight="false" outlineLevel="0" collapsed="false">
      <c r="B108" s="487"/>
      <c r="C108" s="487"/>
      <c r="D108" s="487"/>
    </row>
    <row r="109" customFormat="false" ht="15" hidden="false" customHeight="false" outlineLevel="0" collapsed="false">
      <c r="B109" s="487"/>
      <c r="C109" s="487"/>
      <c r="D109" s="487"/>
    </row>
    <row r="110" customFormat="false" ht="15" hidden="false" customHeight="false" outlineLevel="0" collapsed="false">
      <c r="B110" s="487"/>
      <c r="C110" s="487"/>
      <c r="D110" s="487"/>
    </row>
    <row r="111" customFormat="false" ht="15" hidden="false" customHeight="false" outlineLevel="0" collapsed="false">
      <c r="B111" s="487"/>
      <c r="C111" s="487"/>
      <c r="D111" s="487"/>
    </row>
    <row r="112" customFormat="false" ht="15" hidden="false" customHeight="false" outlineLevel="0" collapsed="false">
      <c r="B112" s="487"/>
      <c r="C112" s="487"/>
      <c r="D112" s="487"/>
    </row>
    <row r="113" customFormat="false" ht="15" hidden="false" customHeight="false" outlineLevel="0" collapsed="false">
      <c r="B113" s="487"/>
      <c r="C113" s="487"/>
      <c r="D113" s="487"/>
    </row>
    <row r="114" customFormat="false" ht="15" hidden="false" customHeight="false" outlineLevel="0" collapsed="false">
      <c r="B114" s="487"/>
      <c r="C114" s="487"/>
      <c r="D114" s="487"/>
    </row>
    <row r="115" customFormat="false" ht="15" hidden="false" customHeight="false" outlineLevel="0" collapsed="false">
      <c r="B115" s="487"/>
      <c r="C115" s="487"/>
      <c r="D115" s="487"/>
    </row>
    <row r="116" customFormat="false" ht="15" hidden="false" customHeight="false" outlineLevel="0" collapsed="false">
      <c r="B116" s="487"/>
      <c r="C116" s="487"/>
      <c r="D116" s="487"/>
    </row>
    <row r="117" customFormat="false" ht="15" hidden="false" customHeight="false" outlineLevel="0" collapsed="false">
      <c r="B117" s="487"/>
      <c r="C117" s="487"/>
      <c r="D117" s="487"/>
    </row>
    <row r="118" customFormat="false" ht="15" hidden="false" customHeight="false" outlineLevel="0" collapsed="false">
      <c r="B118" s="487"/>
      <c r="C118" s="487"/>
      <c r="D118" s="487"/>
    </row>
    <row r="119" customFormat="false" ht="15" hidden="false" customHeight="false" outlineLevel="0" collapsed="false">
      <c r="B119" s="487"/>
      <c r="C119" s="487"/>
      <c r="D119" s="487"/>
    </row>
    <row r="120" customFormat="false" ht="15" hidden="false" customHeight="false" outlineLevel="0" collapsed="false">
      <c r="B120" s="487"/>
      <c r="C120" s="487"/>
      <c r="D120" s="487"/>
    </row>
    <row r="121" customFormat="false" ht="15" hidden="false" customHeight="false" outlineLevel="0" collapsed="false">
      <c r="B121" s="487"/>
      <c r="C121" s="487"/>
      <c r="D121" s="487"/>
    </row>
    <row r="122" customFormat="false" ht="15" hidden="false" customHeight="false" outlineLevel="0" collapsed="false">
      <c r="B122" s="487"/>
      <c r="C122" s="487"/>
      <c r="D122" s="487"/>
    </row>
    <row r="123" customFormat="false" ht="15" hidden="false" customHeight="false" outlineLevel="0" collapsed="false">
      <c r="B123" s="487"/>
      <c r="C123" s="487"/>
      <c r="D123" s="487"/>
    </row>
    <row r="124" customFormat="false" ht="15" hidden="false" customHeight="false" outlineLevel="0" collapsed="false">
      <c r="B124" s="487"/>
      <c r="C124" s="487"/>
      <c r="D124" s="487"/>
    </row>
    <row r="125" customFormat="false" ht="15" hidden="false" customHeight="false" outlineLevel="0" collapsed="false">
      <c r="B125" s="487"/>
      <c r="C125" s="487"/>
      <c r="D125" s="487"/>
    </row>
    <row r="126" customFormat="false" ht="15" hidden="false" customHeight="false" outlineLevel="0" collapsed="false">
      <c r="B126" s="487"/>
      <c r="C126" s="487"/>
      <c r="D126" s="487"/>
    </row>
    <row r="127" customFormat="false" ht="15" hidden="false" customHeight="false" outlineLevel="0" collapsed="false">
      <c r="B127" s="487"/>
      <c r="C127" s="487"/>
      <c r="D127" s="487"/>
    </row>
    <row r="128" customFormat="false" ht="15" hidden="false" customHeight="false" outlineLevel="0" collapsed="false">
      <c r="B128" s="487"/>
      <c r="C128" s="487"/>
      <c r="D128" s="487"/>
    </row>
    <row r="129" customFormat="false" ht="15" hidden="false" customHeight="false" outlineLevel="0" collapsed="false">
      <c r="B129" s="487"/>
      <c r="C129" s="487"/>
      <c r="D129" s="487"/>
    </row>
    <row r="130" customFormat="false" ht="15" hidden="false" customHeight="false" outlineLevel="0" collapsed="false">
      <c r="B130" s="487"/>
      <c r="C130" s="487"/>
      <c r="D130" s="487"/>
    </row>
    <row r="131" customFormat="false" ht="15" hidden="false" customHeight="false" outlineLevel="0" collapsed="false">
      <c r="B131" s="487"/>
      <c r="C131" s="487"/>
      <c r="D131" s="487"/>
    </row>
    <row r="132" customFormat="false" ht="15" hidden="false" customHeight="false" outlineLevel="0" collapsed="false">
      <c r="B132" s="487"/>
      <c r="C132" s="487"/>
      <c r="D132" s="487"/>
    </row>
    <row r="133" customFormat="false" ht="15" hidden="false" customHeight="false" outlineLevel="0" collapsed="false">
      <c r="B133" s="487"/>
      <c r="C133" s="487"/>
      <c r="D133" s="487"/>
    </row>
    <row r="134" customFormat="false" ht="15" hidden="false" customHeight="false" outlineLevel="0" collapsed="false">
      <c r="B134" s="487"/>
      <c r="C134" s="487"/>
      <c r="D134" s="487"/>
    </row>
    <row r="135" customFormat="false" ht="15" hidden="false" customHeight="false" outlineLevel="0" collapsed="false">
      <c r="B135" s="487"/>
      <c r="C135" s="487"/>
      <c r="D135" s="487"/>
    </row>
    <row r="136" customFormat="false" ht="15" hidden="false" customHeight="false" outlineLevel="0" collapsed="false">
      <c r="B136" s="487"/>
      <c r="C136" s="487"/>
      <c r="D136" s="487"/>
    </row>
    <row r="137" customFormat="false" ht="15" hidden="false" customHeight="false" outlineLevel="0" collapsed="false">
      <c r="B137" s="487"/>
      <c r="C137" s="487"/>
      <c r="D137" s="487"/>
    </row>
    <row r="138" customFormat="false" ht="15" hidden="false" customHeight="false" outlineLevel="0" collapsed="false">
      <c r="B138" s="487"/>
      <c r="C138" s="487"/>
      <c r="D138" s="487"/>
    </row>
    <row r="139" customFormat="false" ht="15" hidden="false" customHeight="false" outlineLevel="0" collapsed="false">
      <c r="B139" s="487"/>
      <c r="C139" s="487"/>
      <c r="D139" s="487"/>
    </row>
    <row r="140" customFormat="false" ht="15" hidden="false" customHeight="false" outlineLevel="0" collapsed="false">
      <c r="B140" s="487"/>
      <c r="C140" s="487"/>
      <c r="D140" s="487"/>
    </row>
    <row r="141" customFormat="false" ht="15" hidden="false" customHeight="false" outlineLevel="0" collapsed="false">
      <c r="B141" s="487"/>
      <c r="C141" s="487"/>
      <c r="D141" s="487"/>
    </row>
    <row r="142" customFormat="false" ht="15" hidden="false" customHeight="false" outlineLevel="0" collapsed="false">
      <c r="B142" s="487"/>
      <c r="C142" s="487"/>
      <c r="D142" s="487"/>
    </row>
    <row r="143" customFormat="false" ht="15" hidden="false" customHeight="false" outlineLevel="0" collapsed="false">
      <c r="B143" s="487"/>
      <c r="C143" s="487"/>
      <c r="D143" s="487"/>
    </row>
    <row r="144" customFormat="false" ht="15" hidden="false" customHeight="false" outlineLevel="0" collapsed="false">
      <c r="B144" s="487"/>
      <c r="C144" s="487"/>
      <c r="D144" s="487"/>
    </row>
    <row r="145" customFormat="false" ht="15" hidden="false" customHeight="false" outlineLevel="0" collapsed="false">
      <c r="B145" s="487"/>
      <c r="C145" s="487"/>
      <c r="D145" s="487"/>
    </row>
    <row r="146" customFormat="false" ht="15" hidden="false" customHeight="false" outlineLevel="0" collapsed="false">
      <c r="B146" s="487"/>
      <c r="C146" s="487"/>
      <c r="D146" s="487"/>
    </row>
    <row r="147" customFormat="false" ht="15" hidden="false" customHeight="false" outlineLevel="0" collapsed="false">
      <c r="B147" s="487"/>
      <c r="C147" s="487"/>
      <c r="D147" s="487"/>
    </row>
    <row r="148" customFormat="false" ht="15" hidden="false" customHeight="false" outlineLevel="0" collapsed="false">
      <c r="B148" s="487"/>
      <c r="C148" s="487"/>
      <c r="D148" s="487"/>
    </row>
    <row r="149" customFormat="false" ht="15" hidden="false" customHeight="false" outlineLevel="0" collapsed="false">
      <c r="B149" s="487"/>
      <c r="C149" s="487"/>
      <c r="D149" s="487"/>
    </row>
    <row r="150" customFormat="false" ht="15" hidden="false" customHeight="false" outlineLevel="0" collapsed="false">
      <c r="B150" s="487"/>
      <c r="C150" s="487"/>
      <c r="D150" s="487"/>
    </row>
    <row r="151" customFormat="false" ht="15" hidden="false" customHeight="false" outlineLevel="0" collapsed="false">
      <c r="B151" s="487"/>
      <c r="C151" s="487"/>
      <c r="D151" s="487"/>
    </row>
    <row r="152" customFormat="false" ht="15" hidden="false" customHeight="false" outlineLevel="0" collapsed="false">
      <c r="B152" s="487"/>
      <c r="C152" s="487"/>
      <c r="D152" s="487"/>
    </row>
    <row r="153" customFormat="false" ht="15" hidden="false" customHeight="false" outlineLevel="0" collapsed="false">
      <c r="B153" s="487"/>
      <c r="C153" s="487"/>
      <c r="D153" s="487"/>
    </row>
    <row r="154" customFormat="false" ht="15" hidden="false" customHeight="false" outlineLevel="0" collapsed="false">
      <c r="B154" s="487"/>
      <c r="C154" s="487"/>
      <c r="D154" s="487"/>
    </row>
    <row r="155" customFormat="false" ht="15" hidden="false" customHeight="false" outlineLevel="0" collapsed="false">
      <c r="B155" s="487"/>
      <c r="C155" s="487"/>
      <c r="D155" s="487"/>
    </row>
    <row r="156" customFormat="false" ht="15" hidden="false" customHeight="false" outlineLevel="0" collapsed="false">
      <c r="B156" s="487"/>
      <c r="C156" s="487"/>
      <c r="D156" s="487"/>
    </row>
    <row r="157" customFormat="false" ht="15" hidden="false" customHeight="false" outlineLevel="0" collapsed="false">
      <c r="B157" s="487"/>
      <c r="C157" s="487"/>
      <c r="D157" s="487"/>
    </row>
    <row r="158" customFormat="false" ht="15" hidden="false" customHeight="false" outlineLevel="0" collapsed="false">
      <c r="B158" s="487"/>
      <c r="C158" s="487"/>
      <c r="D158" s="487"/>
    </row>
    <row r="159" customFormat="false" ht="15" hidden="false" customHeight="false" outlineLevel="0" collapsed="false">
      <c r="B159" s="487"/>
      <c r="C159" s="487"/>
      <c r="D159" s="487"/>
    </row>
    <row r="160" customFormat="false" ht="15" hidden="false" customHeight="false" outlineLevel="0" collapsed="false">
      <c r="B160" s="487"/>
      <c r="C160" s="487"/>
      <c r="D160" s="487"/>
    </row>
    <row r="161" customFormat="false" ht="15" hidden="false" customHeight="false" outlineLevel="0" collapsed="false">
      <c r="B161" s="487"/>
      <c r="C161" s="487"/>
      <c r="D161" s="487"/>
    </row>
    <row r="162" customFormat="false" ht="15" hidden="false" customHeight="false" outlineLevel="0" collapsed="false">
      <c r="B162" s="487"/>
      <c r="C162" s="487"/>
      <c r="D162" s="487"/>
    </row>
    <row r="163" customFormat="false" ht="15" hidden="false" customHeight="false" outlineLevel="0" collapsed="false">
      <c r="B163" s="487"/>
      <c r="C163" s="487"/>
      <c r="D163" s="487"/>
    </row>
    <row r="164" customFormat="false" ht="15" hidden="false" customHeight="false" outlineLevel="0" collapsed="false">
      <c r="B164" s="487"/>
      <c r="C164" s="487"/>
      <c r="D164" s="487"/>
    </row>
    <row r="165" customFormat="false" ht="15" hidden="false" customHeight="false" outlineLevel="0" collapsed="false">
      <c r="B165" s="487"/>
      <c r="C165" s="487"/>
      <c r="D165" s="487"/>
    </row>
    <row r="166" customFormat="false" ht="15" hidden="false" customHeight="false" outlineLevel="0" collapsed="false">
      <c r="B166" s="487"/>
      <c r="C166" s="487"/>
      <c r="D166" s="487"/>
    </row>
    <row r="167" customFormat="false" ht="15" hidden="false" customHeight="false" outlineLevel="0" collapsed="false">
      <c r="B167" s="487"/>
      <c r="C167" s="487"/>
      <c r="D167" s="487"/>
    </row>
    <row r="168" customFormat="false" ht="15" hidden="false" customHeight="false" outlineLevel="0" collapsed="false">
      <c r="B168" s="487"/>
      <c r="C168" s="487"/>
      <c r="D168" s="487"/>
    </row>
    <row r="169" customFormat="false" ht="15" hidden="false" customHeight="false" outlineLevel="0" collapsed="false">
      <c r="B169" s="487"/>
      <c r="C169" s="487"/>
      <c r="D169" s="487"/>
    </row>
    <row r="170" customFormat="false" ht="15" hidden="false" customHeight="false" outlineLevel="0" collapsed="false">
      <c r="B170" s="487"/>
      <c r="C170" s="487"/>
      <c r="D170" s="487"/>
    </row>
    <row r="171" customFormat="false" ht="15" hidden="false" customHeight="false" outlineLevel="0" collapsed="false">
      <c r="B171" s="487"/>
      <c r="C171" s="487"/>
      <c r="D171" s="487"/>
    </row>
    <row r="172" customFormat="false" ht="15" hidden="false" customHeight="false" outlineLevel="0" collapsed="false">
      <c r="B172" s="487"/>
      <c r="C172" s="487"/>
      <c r="D172" s="487"/>
    </row>
    <row r="173" customFormat="false" ht="15" hidden="false" customHeight="false" outlineLevel="0" collapsed="false">
      <c r="B173" s="487"/>
      <c r="C173" s="487"/>
      <c r="D173" s="487"/>
    </row>
    <row r="174" customFormat="false" ht="15" hidden="false" customHeight="false" outlineLevel="0" collapsed="false">
      <c r="B174" s="487"/>
      <c r="C174" s="487"/>
      <c r="D174" s="487"/>
    </row>
    <row r="175" customFormat="false" ht="15" hidden="false" customHeight="false" outlineLevel="0" collapsed="false">
      <c r="B175" s="487"/>
      <c r="C175" s="487"/>
      <c r="D175" s="487"/>
    </row>
    <row r="176" customFormat="false" ht="15" hidden="false" customHeight="false" outlineLevel="0" collapsed="false">
      <c r="B176" s="487"/>
      <c r="C176" s="487"/>
      <c r="D176" s="487"/>
    </row>
    <row r="177" customFormat="false" ht="15" hidden="false" customHeight="false" outlineLevel="0" collapsed="false">
      <c r="B177" s="487"/>
      <c r="C177" s="487"/>
      <c r="D177" s="487"/>
    </row>
    <row r="178" customFormat="false" ht="15" hidden="false" customHeight="false" outlineLevel="0" collapsed="false">
      <c r="B178" s="487"/>
      <c r="C178" s="487"/>
      <c r="D178" s="487"/>
    </row>
    <row r="179" customFormat="false" ht="15" hidden="false" customHeight="false" outlineLevel="0" collapsed="false">
      <c r="B179" s="487"/>
      <c r="C179" s="487"/>
      <c r="D179" s="487"/>
    </row>
    <row r="180" customFormat="false" ht="15" hidden="false" customHeight="false" outlineLevel="0" collapsed="false">
      <c r="B180" s="487"/>
      <c r="C180" s="487"/>
      <c r="D180" s="487"/>
    </row>
    <row r="181" customFormat="false" ht="15" hidden="false" customHeight="false" outlineLevel="0" collapsed="false">
      <c r="B181" s="487"/>
      <c r="C181" s="487"/>
      <c r="D181" s="487"/>
    </row>
    <row r="182" customFormat="false" ht="15" hidden="false" customHeight="false" outlineLevel="0" collapsed="false">
      <c r="B182" s="487"/>
      <c r="C182" s="487"/>
      <c r="D182" s="487"/>
    </row>
    <row r="183" customFormat="false" ht="15" hidden="false" customHeight="false" outlineLevel="0" collapsed="false">
      <c r="B183" s="487"/>
      <c r="C183" s="487"/>
      <c r="D183" s="487"/>
    </row>
    <row r="184" customFormat="false" ht="15" hidden="false" customHeight="false" outlineLevel="0" collapsed="false">
      <c r="B184" s="487"/>
      <c r="C184" s="487"/>
      <c r="D184" s="487"/>
    </row>
    <row r="185" customFormat="false" ht="15" hidden="false" customHeight="false" outlineLevel="0" collapsed="false">
      <c r="B185" s="487"/>
      <c r="C185" s="487"/>
      <c r="D185" s="487"/>
    </row>
    <row r="186" customFormat="false" ht="15" hidden="false" customHeight="false" outlineLevel="0" collapsed="false">
      <c r="B186" s="487"/>
      <c r="C186" s="487"/>
      <c r="D186" s="487"/>
    </row>
    <row r="187" customFormat="false" ht="15" hidden="false" customHeight="false" outlineLevel="0" collapsed="false">
      <c r="B187" s="487"/>
      <c r="C187" s="487"/>
      <c r="D187" s="487"/>
    </row>
    <row r="188" customFormat="false" ht="15" hidden="false" customHeight="false" outlineLevel="0" collapsed="false">
      <c r="B188" s="487"/>
      <c r="C188" s="487"/>
      <c r="D188" s="487"/>
    </row>
    <row r="189" customFormat="false" ht="15" hidden="false" customHeight="false" outlineLevel="0" collapsed="false">
      <c r="B189" s="487"/>
      <c r="C189" s="487"/>
      <c r="D189" s="487"/>
    </row>
    <row r="190" customFormat="false" ht="15" hidden="false" customHeight="false" outlineLevel="0" collapsed="false">
      <c r="B190" s="487"/>
      <c r="C190" s="487"/>
      <c r="D190" s="487"/>
    </row>
    <row r="191" customFormat="false" ht="15" hidden="false" customHeight="false" outlineLevel="0" collapsed="false">
      <c r="B191" s="487"/>
      <c r="C191" s="487"/>
      <c r="D191" s="487"/>
    </row>
    <row r="192" customFormat="false" ht="15" hidden="false" customHeight="false" outlineLevel="0" collapsed="false">
      <c r="B192" s="487"/>
      <c r="C192" s="487"/>
      <c r="D192" s="487"/>
    </row>
    <row r="193" customFormat="false" ht="15" hidden="false" customHeight="false" outlineLevel="0" collapsed="false">
      <c r="B193" s="487"/>
      <c r="C193" s="487"/>
      <c r="D193" s="487"/>
    </row>
    <row r="194" customFormat="false" ht="15" hidden="false" customHeight="false" outlineLevel="0" collapsed="false">
      <c r="B194" s="487"/>
      <c r="C194" s="487"/>
      <c r="D194" s="487"/>
    </row>
    <row r="195" customFormat="false" ht="15" hidden="false" customHeight="false" outlineLevel="0" collapsed="false">
      <c r="B195" s="487"/>
      <c r="C195" s="487"/>
      <c r="D195" s="487"/>
    </row>
    <row r="196" customFormat="false" ht="15" hidden="false" customHeight="false" outlineLevel="0" collapsed="false">
      <c r="B196" s="487"/>
      <c r="C196" s="487"/>
      <c r="D196" s="487"/>
    </row>
    <row r="197" customFormat="false" ht="15" hidden="false" customHeight="false" outlineLevel="0" collapsed="false">
      <c r="B197" s="487"/>
      <c r="C197" s="487"/>
      <c r="D197" s="487"/>
    </row>
    <row r="198" customFormat="false" ht="15" hidden="false" customHeight="false" outlineLevel="0" collapsed="false">
      <c r="B198" s="487"/>
      <c r="C198" s="487"/>
      <c r="D198" s="487"/>
    </row>
    <row r="199" customFormat="false" ht="15" hidden="false" customHeight="false" outlineLevel="0" collapsed="false">
      <c r="B199" s="487"/>
      <c r="C199" s="487"/>
      <c r="D199" s="487"/>
    </row>
    <row r="200" customFormat="false" ht="15" hidden="false" customHeight="false" outlineLevel="0" collapsed="false">
      <c r="B200" s="487"/>
      <c r="C200" s="487"/>
      <c r="D200" s="487"/>
    </row>
    <row r="201" customFormat="false" ht="15" hidden="false" customHeight="false" outlineLevel="0" collapsed="false">
      <c r="B201" s="487"/>
      <c r="C201" s="487"/>
      <c r="D201" s="487"/>
    </row>
    <row r="202" customFormat="false" ht="15" hidden="false" customHeight="false" outlineLevel="0" collapsed="false">
      <c r="B202" s="487"/>
      <c r="C202" s="487"/>
      <c r="D202" s="487"/>
    </row>
    <row r="203" customFormat="false" ht="15" hidden="false" customHeight="false" outlineLevel="0" collapsed="false">
      <c r="B203" s="487"/>
      <c r="C203" s="487"/>
      <c r="D203" s="487"/>
    </row>
    <row r="204" customFormat="false" ht="15" hidden="false" customHeight="false" outlineLevel="0" collapsed="false">
      <c r="B204" s="487"/>
      <c r="C204" s="487"/>
      <c r="D204" s="487"/>
    </row>
    <row r="205" customFormat="false" ht="15" hidden="false" customHeight="false" outlineLevel="0" collapsed="false">
      <c r="B205" s="487"/>
      <c r="C205" s="487"/>
      <c r="D205" s="487"/>
    </row>
    <row r="206" customFormat="false" ht="15" hidden="false" customHeight="false" outlineLevel="0" collapsed="false">
      <c r="B206" s="487"/>
      <c r="C206" s="487"/>
      <c r="D206" s="487"/>
    </row>
    <row r="207" customFormat="false" ht="15" hidden="false" customHeight="false" outlineLevel="0" collapsed="false">
      <c r="B207" s="487"/>
      <c r="C207" s="487"/>
      <c r="D207" s="487"/>
    </row>
    <row r="208" customFormat="false" ht="15" hidden="false" customHeight="false" outlineLevel="0" collapsed="false">
      <c r="B208" s="487"/>
      <c r="C208" s="487"/>
      <c r="D208" s="487"/>
    </row>
    <row r="209" customFormat="false" ht="15" hidden="false" customHeight="false" outlineLevel="0" collapsed="false">
      <c r="B209" s="487"/>
      <c r="C209" s="487"/>
      <c r="D209" s="487"/>
    </row>
    <row r="210" customFormat="false" ht="15" hidden="false" customHeight="false" outlineLevel="0" collapsed="false">
      <c r="B210" s="487"/>
      <c r="C210" s="487"/>
      <c r="D210" s="487"/>
    </row>
    <row r="211" customFormat="false" ht="15" hidden="false" customHeight="false" outlineLevel="0" collapsed="false">
      <c r="B211" s="487"/>
      <c r="C211" s="487"/>
      <c r="D211" s="487"/>
    </row>
    <row r="212" customFormat="false" ht="15" hidden="false" customHeight="false" outlineLevel="0" collapsed="false">
      <c r="B212" s="487"/>
      <c r="C212" s="487"/>
      <c r="D212" s="487"/>
    </row>
    <row r="213" customFormat="false" ht="15" hidden="false" customHeight="false" outlineLevel="0" collapsed="false">
      <c r="B213" s="487"/>
      <c r="C213" s="487"/>
      <c r="D213" s="487"/>
    </row>
    <row r="214" customFormat="false" ht="15" hidden="false" customHeight="false" outlineLevel="0" collapsed="false">
      <c r="B214" s="487"/>
      <c r="C214" s="487"/>
      <c r="D214" s="487"/>
    </row>
    <row r="215" customFormat="false" ht="15" hidden="false" customHeight="false" outlineLevel="0" collapsed="false">
      <c r="B215" s="487"/>
      <c r="C215" s="487"/>
      <c r="D215" s="487"/>
    </row>
    <row r="216" customFormat="false" ht="15" hidden="false" customHeight="false" outlineLevel="0" collapsed="false">
      <c r="B216" s="487"/>
      <c r="C216" s="487"/>
      <c r="D216" s="487"/>
    </row>
    <row r="217" customFormat="false" ht="15" hidden="false" customHeight="false" outlineLevel="0" collapsed="false">
      <c r="B217" s="487"/>
      <c r="C217" s="487"/>
      <c r="D217" s="487"/>
    </row>
    <row r="218" customFormat="false" ht="15" hidden="false" customHeight="false" outlineLevel="0" collapsed="false">
      <c r="B218" s="487"/>
      <c r="C218" s="487"/>
      <c r="D218" s="487"/>
    </row>
    <row r="219" customFormat="false" ht="15" hidden="false" customHeight="false" outlineLevel="0" collapsed="false">
      <c r="B219" s="487"/>
      <c r="C219" s="487"/>
      <c r="D219" s="487"/>
    </row>
    <row r="220" customFormat="false" ht="15" hidden="false" customHeight="false" outlineLevel="0" collapsed="false">
      <c r="B220" s="487"/>
      <c r="C220" s="487"/>
      <c r="D220" s="487"/>
    </row>
    <row r="221" customFormat="false" ht="15" hidden="false" customHeight="false" outlineLevel="0" collapsed="false">
      <c r="B221" s="487"/>
      <c r="C221" s="487"/>
      <c r="D221" s="487"/>
    </row>
    <row r="222" customFormat="false" ht="15" hidden="false" customHeight="false" outlineLevel="0" collapsed="false">
      <c r="B222" s="487"/>
      <c r="C222" s="487"/>
      <c r="D222" s="487"/>
    </row>
    <row r="223" customFormat="false" ht="15" hidden="false" customHeight="false" outlineLevel="0" collapsed="false">
      <c r="B223" s="487"/>
      <c r="C223" s="487"/>
      <c r="D223" s="487"/>
    </row>
    <row r="224" customFormat="false" ht="15" hidden="false" customHeight="false" outlineLevel="0" collapsed="false">
      <c r="B224" s="487"/>
      <c r="C224" s="487"/>
      <c r="D224" s="487"/>
    </row>
    <row r="225" customFormat="false" ht="15" hidden="false" customHeight="false" outlineLevel="0" collapsed="false">
      <c r="B225" s="487"/>
      <c r="C225" s="487"/>
      <c r="D225" s="487"/>
    </row>
    <row r="226" customFormat="false" ht="15" hidden="false" customHeight="false" outlineLevel="0" collapsed="false">
      <c r="B226" s="487"/>
      <c r="C226" s="487"/>
      <c r="D226" s="487"/>
    </row>
    <row r="227" customFormat="false" ht="15" hidden="false" customHeight="false" outlineLevel="0" collapsed="false">
      <c r="B227" s="487"/>
      <c r="C227" s="487"/>
      <c r="D227" s="487"/>
    </row>
    <row r="228" customFormat="false" ht="15" hidden="false" customHeight="false" outlineLevel="0" collapsed="false">
      <c r="B228" s="487"/>
      <c r="C228" s="487"/>
      <c r="D228" s="487"/>
    </row>
    <row r="229" customFormat="false" ht="15" hidden="false" customHeight="false" outlineLevel="0" collapsed="false">
      <c r="B229" s="487"/>
      <c r="C229" s="487"/>
      <c r="D229" s="487"/>
    </row>
    <row r="230" customFormat="false" ht="15" hidden="false" customHeight="false" outlineLevel="0" collapsed="false">
      <c r="B230" s="487"/>
      <c r="C230" s="487"/>
      <c r="D230" s="487"/>
    </row>
    <row r="231" customFormat="false" ht="15" hidden="false" customHeight="false" outlineLevel="0" collapsed="false">
      <c r="B231" s="487"/>
      <c r="C231" s="487"/>
      <c r="D231" s="487"/>
    </row>
    <row r="232" customFormat="false" ht="15" hidden="false" customHeight="false" outlineLevel="0" collapsed="false">
      <c r="B232" s="487"/>
      <c r="C232" s="487"/>
      <c r="D232" s="487"/>
    </row>
    <row r="233" customFormat="false" ht="15" hidden="false" customHeight="false" outlineLevel="0" collapsed="false">
      <c r="B233" s="487"/>
      <c r="C233" s="487"/>
      <c r="D233" s="487"/>
    </row>
    <row r="234" customFormat="false" ht="15" hidden="false" customHeight="false" outlineLevel="0" collapsed="false">
      <c r="B234" s="487"/>
      <c r="C234" s="487"/>
      <c r="D234" s="487"/>
    </row>
    <row r="235" customFormat="false" ht="15" hidden="false" customHeight="false" outlineLevel="0" collapsed="false">
      <c r="B235" s="487"/>
      <c r="C235" s="487"/>
      <c r="D235" s="487"/>
    </row>
    <row r="236" customFormat="false" ht="15" hidden="false" customHeight="false" outlineLevel="0" collapsed="false">
      <c r="B236" s="487"/>
      <c r="C236" s="487"/>
      <c r="D236" s="487"/>
    </row>
    <row r="237" customFormat="false" ht="15" hidden="false" customHeight="false" outlineLevel="0" collapsed="false">
      <c r="B237" s="487"/>
      <c r="C237" s="487"/>
      <c r="D237" s="487"/>
    </row>
    <row r="238" customFormat="false" ht="15" hidden="false" customHeight="false" outlineLevel="0" collapsed="false">
      <c r="B238" s="487"/>
      <c r="C238" s="487"/>
      <c r="D238" s="487"/>
    </row>
    <row r="239" customFormat="false" ht="15" hidden="false" customHeight="false" outlineLevel="0" collapsed="false">
      <c r="B239" s="487"/>
      <c r="C239" s="487"/>
      <c r="D239" s="487"/>
    </row>
    <row r="240" customFormat="false" ht="15" hidden="false" customHeight="false" outlineLevel="0" collapsed="false">
      <c r="B240" s="487"/>
      <c r="C240" s="487"/>
      <c r="D240" s="487"/>
    </row>
    <row r="241" customFormat="false" ht="15" hidden="false" customHeight="false" outlineLevel="0" collapsed="false">
      <c r="B241" s="487"/>
      <c r="C241" s="487"/>
      <c r="D241" s="487"/>
    </row>
    <row r="242" customFormat="false" ht="15" hidden="false" customHeight="false" outlineLevel="0" collapsed="false">
      <c r="B242" s="487"/>
      <c r="C242" s="487"/>
      <c r="D242" s="487"/>
    </row>
    <row r="243" customFormat="false" ht="15" hidden="false" customHeight="false" outlineLevel="0" collapsed="false">
      <c r="B243" s="487"/>
      <c r="C243" s="487"/>
      <c r="D243" s="487"/>
    </row>
    <row r="244" customFormat="false" ht="15" hidden="false" customHeight="false" outlineLevel="0" collapsed="false">
      <c r="B244" s="487"/>
      <c r="C244" s="487"/>
      <c r="D244" s="487"/>
    </row>
    <row r="245" customFormat="false" ht="15" hidden="false" customHeight="false" outlineLevel="0" collapsed="false">
      <c r="B245" s="487"/>
      <c r="C245" s="487"/>
      <c r="D245" s="487"/>
    </row>
    <row r="246" customFormat="false" ht="15" hidden="false" customHeight="false" outlineLevel="0" collapsed="false">
      <c r="B246" s="487"/>
      <c r="C246" s="487"/>
      <c r="D246" s="487"/>
    </row>
    <row r="247" customFormat="false" ht="15" hidden="false" customHeight="false" outlineLevel="0" collapsed="false">
      <c r="B247" s="487"/>
      <c r="C247" s="487"/>
      <c r="D247" s="487"/>
    </row>
    <row r="248" customFormat="false" ht="15" hidden="false" customHeight="false" outlineLevel="0" collapsed="false">
      <c r="B248" s="487"/>
      <c r="C248" s="487"/>
      <c r="D248" s="487"/>
    </row>
    <row r="249" customFormat="false" ht="15" hidden="false" customHeight="false" outlineLevel="0" collapsed="false">
      <c r="B249" s="487"/>
      <c r="C249" s="487"/>
      <c r="D249" s="487"/>
    </row>
    <row r="250" customFormat="false" ht="15" hidden="false" customHeight="false" outlineLevel="0" collapsed="false">
      <c r="B250" s="487"/>
      <c r="C250" s="487"/>
      <c r="D250" s="487"/>
    </row>
    <row r="251" customFormat="false" ht="15" hidden="false" customHeight="false" outlineLevel="0" collapsed="false">
      <c r="B251" s="487"/>
      <c r="C251" s="487"/>
      <c r="D251" s="487"/>
    </row>
    <row r="252" customFormat="false" ht="15" hidden="false" customHeight="false" outlineLevel="0" collapsed="false">
      <c r="B252" s="487"/>
      <c r="C252" s="487"/>
      <c r="D252" s="487"/>
    </row>
    <row r="253" customFormat="false" ht="15" hidden="false" customHeight="false" outlineLevel="0" collapsed="false">
      <c r="B253" s="487"/>
      <c r="C253" s="487"/>
      <c r="D253" s="487"/>
    </row>
    <row r="254" customFormat="false" ht="15" hidden="false" customHeight="false" outlineLevel="0" collapsed="false">
      <c r="B254" s="487"/>
      <c r="C254" s="487"/>
      <c r="D254" s="487"/>
    </row>
    <row r="255" customFormat="false" ht="15" hidden="false" customHeight="false" outlineLevel="0" collapsed="false">
      <c r="B255" s="487"/>
      <c r="C255" s="487"/>
      <c r="D255" s="487"/>
    </row>
    <row r="256" customFormat="false" ht="15" hidden="false" customHeight="false" outlineLevel="0" collapsed="false">
      <c r="B256" s="487"/>
      <c r="C256" s="487"/>
      <c r="D256" s="487"/>
    </row>
    <row r="257" customFormat="false" ht="15" hidden="false" customHeight="false" outlineLevel="0" collapsed="false">
      <c r="B257" s="487"/>
      <c r="C257" s="487"/>
      <c r="D257" s="487"/>
    </row>
    <row r="258" customFormat="false" ht="15" hidden="false" customHeight="false" outlineLevel="0" collapsed="false">
      <c r="B258" s="487"/>
      <c r="C258" s="487"/>
      <c r="D258" s="487"/>
    </row>
    <row r="259" customFormat="false" ht="15" hidden="false" customHeight="false" outlineLevel="0" collapsed="false">
      <c r="B259" s="487"/>
      <c r="C259" s="487"/>
      <c r="D259" s="487"/>
    </row>
    <row r="260" customFormat="false" ht="15" hidden="false" customHeight="false" outlineLevel="0" collapsed="false">
      <c r="B260" s="487"/>
      <c r="C260" s="487"/>
      <c r="D260" s="487"/>
    </row>
    <row r="261" customFormat="false" ht="15" hidden="false" customHeight="false" outlineLevel="0" collapsed="false">
      <c r="B261" s="487"/>
      <c r="C261" s="487"/>
      <c r="D261" s="487"/>
    </row>
    <row r="262" customFormat="false" ht="15" hidden="false" customHeight="false" outlineLevel="0" collapsed="false">
      <c r="B262" s="487"/>
      <c r="C262" s="487"/>
      <c r="D262" s="487"/>
    </row>
    <row r="263" customFormat="false" ht="15" hidden="false" customHeight="false" outlineLevel="0" collapsed="false">
      <c r="B263" s="487"/>
      <c r="C263" s="487"/>
      <c r="D263" s="487"/>
    </row>
    <row r="264" customFormat="false" ht="15" hidden="false" customHeight="false" outlineLevel="0" collapsed="false">
      <c r="B264" s="487"/>
      <c r="C264" s="487"/>
      <c r="D264" s="487"/>
    </row>
    <row r="265" customFormat="false" ht="15" hidden="false" customHeight="false" outlineLevel="0" collapsed="false">
      <c r="B265" s="487"/>
      <c r="C265" s="487"/>
      <c r="D265" s="487"/>
    </row>
    <row r="266" customFormat="false" ht="15" hidden="false" customHeight="false" outlineLevel="0" collapsed="false">
      <c r="B266" s="487"/>
      <c r="C266" s="487"/>
      <c r="D266" s="487"/>
    </row>
    <row r="267" customFormat="false" ht="15" hidden="false" customHeight="false" outlineLevel="0" collapsed="false">
      <c r="B267" s="487"/>
      <c r="C267" s="487"/>
      <c r="D267" s="487"/>
    </row>
    <row r="268" customFormat="false" ht="15" hidden="false" customHeight="false" outlineLevel="0" collapsed="false">
      <c r="B268" s="487"/>
      <c r="C268" s="487"/>
      <c r="D268" s="487"/>
    </row>
    <row r="269" customFormat="false" ht="15" hidden="false" customHeight="false" outlineLevel="0" collapsed="false">
      <c r="B269" s="487"/>
      <c r="C269" s="487"/>
      <c r="D269" s="487"/>
    </row>
    <row r="270" customFormat="false" ht="15" hidden="false" customHeight="false" outlineLevel="0" collapsed="false">
      <c r="B270" s="487"/>
      <c r="C270" s="487"/>
      <c r="D270" s="487"/>
    </row>
    <row r="271" customFormat="false" ht="15" hidden="false" customHeight="false" outlineLevel="0" collapsed="false">
      <c r="B271" s="487"/>
      <c r="C271" s="487"/>
      <c r="D271" s="487"/>
    </row>
    <row r="272" customFormat="false" ht="15" hidden="false" customHeight="false" outlineLevel="0" collapsed="false">
      <c r="B272" s="487"/>
      <c r="C272" s="487"/>
      <c r="D272" s="487"/>
    </row>
    <row r="273" customFormat="false" ht="15" hidden="false" customHeight="false" outlineLevel="0" collapsed="false">
      <c r="B273" s="487"/>
      <c r="C273" s="487"/>
      <c r="D273" s="487"/>
    </row>
    <row r="274" customFormat="false" ht="15" hidden="false" customHeight="false" outlineLevel="0" collapsed="false">
      <c r="B274" s="487"/>
      <c r="C274" s="487"/>
      <c r="D274" s="487"/>
    </row>
    <row r="275" customFormat="false" ht="15" hidden="false" customHeight="false" outlineLevel="0" collapsed="false">
      <c r="B275" s="487"/>
      <c r="C275" s="487"/>
      <c r="D275" s="487"/>
    </row>
    <row r="276" customFormat="false" ht="15" hidden="false" customHeight="false" outlineLevel="0" collapsed="false">
      <c r="B276" s="487"/>
      <c r="C276" s="487"/>
      <c r="D276" s="487"/>
    </row>
    <row r="277" customFormat="false" ht="15" hidden="false" customHeight="false" outlineLevel="0" collapsed="false">
      <c r="B277" s="487"/>
      <c r="C277" s="487"/>
      <c r="D277" s="487"/>
    </row>
    <row r="278" customFormat="false" ht="15" hidden="false" customHeight="false" outlineLevel="0" collapsed="false">
      <c r="B278" s="487"/>
      <c r="C278" s="487"/>
      <c r="D278" s="487"/>
    </row>
    <row r="279" customFormat="false" ht="15" hidden="false" customHeight="false" outlineLevel="0" collapsed="false">
      <c r="B279" s="487"/>
      <c r="C279" s="487"/>
      <c r="D279" s="487"/>
    </row>
    <row r="280" customFormat="false" ht="15" hidden="false" customHeight="false" outlineLevel="0" collapsed="false">
      <c r="B280" s="487"/>
      <c r="C280" s="487"/>
      <c r="D280" s="487"/>
    </row>
    <row r="281" customFormat="false" ht="15" hidden="false" customHeight="false" outlineLevel="0" collapsed="false">
      <c r="B281" s="487"/>
      <c r="C281" s="487"/>
      <c r="D281" s="487"/>
    </row>
    <row r="282" customFormat="false" ht="15" hidden="false" customHeight="false" outlineLevel="0" collapsed="false">
      <c r="B282" s="487"/>
      <c r="C282" s="487"/>
      <c r="D282" s="487"/>
    </row>
    <row r="283" customFormat="false" ht="15" hidden="false" customHeight="false" outlineLevel="0" collapsed="false">
      <c r="B283" s="487"/>
      <c r="C283" s="487"/>
      <c r="D283" s="487"/>
    </row>
    <row r="284" customFormat="false" ht="15" hidden="false" customHeight="false" outlineLevel="0" collapsed="false">
      <c r="B284" s="487"/>
      <c r="C284" s="487"/>
      <c r="D284" s="487"/>
    </row>
    <row r="285" customFormat="false" ht="15" hidden="false" customHeight="false" outlineLevel="0" collapsed="false">
      <c r="B285" s="487"/>
      <c r="C285" s="487"/>
      <c r="D285" s="487"/>
    </row>
    <row r="286" customFormat="false" ht="15" hidden="false" customHeight="false" outlineLevel="0" collapsed="false">
      <c r="B286" s="487"/>
      <c r="C286" s="487"/>
      <c r="D286" s="487"/>
    </row>
    <row r="287" customFormat="false" ht="15" hidden="false" customHeight="false" outlineLevel="0" collapsed="false">
      <c r="B287" s="487"/>
      <c r="C287" s="487"/>
      <c r="D287" s="487"/>
    </row>
    <row r="288" customFormat="false" ht="15" hidden="false" customHeight="false" outlineLevel="0" collapsed="false">
      <c r="B288" s="487"/>
      <c r="C288" s="487"/>
      <c r="D288" s="487"/>
    </row>
    <row r="289" customFormat="false" ht="15" hidden="false" customHeight="false" outlineLevel="0" collapsed="false">
      <c r="B289" s="487"/>
      <c r="C289" s="487"/>
      <c r="D289" s="487"/>
    </row>
    <row r="290" customFormat="false" ht="15" hidden="false" customHeight="false" outlineLevel="0" collapsed="false">
      <c r="B290" s="487"/>
      <c r="C290" s="487"/>
      <c r="D290" s="487"/>
    </row>
    <row r="291" customFormat="false" ht="15" hidden="false" customHeight="false" outlineLevel="0" collapsed="false">
      <c r="B291" s="487"/>
      <c r="C291" s="487"/>
      <c r="D291" s="487"/>
    </row>
    <row r="292" customFormat="false" ht="15" hidden="false" customHeight="false" outlineLevel="0" collapsed="false">
      <c r="B292" s="487"/>
      <c r="C292" s="487"/>
      <c r="D292" s="487"/>
    </row>
    <row r="293" customFormat="false" ht="15" hidden="false" customHeight="false" outlineLevel="0" collapsed="false">
      <c r="B293" s="487"/>
      <c r="C293" s="487"/>
      <c r="D293" s="487"/>
    </row>
    <row r="294" customFormat="false" ht="15" hidden="false" customHeight="false" outlineLevel="0" collapsed="false">
      <c r="B294" s="487"/>
      <c r="C294" s="487"/>
      <c r="D294" s="487"/>
    </row>
    <row r="295" customFormat="false" ht="15" hidden="false" customHeight="false" outlineLevel="0" collapsed="false">
      <c r="B295" s="487"/>
      <c r="C295" s="487"/>
      <c r="D295" s="487"/>
    </row>
    <row r="296" customFormat="false" ht="15" hidden="false" customHeight="false" outlineLevel="0" collapsed="false">
      <c r="B296" s="487"/>
      <c r="C296" s="487"/>
      <c r="D296" s="487"/>
    </row>
    <row r="297" customFormat="false" ht="15" hidden="false" customHeight="false" outlineLevel="0" collapsed="false">
      <c r="B297" s="487"/>
      <c r="C297" s="487"/>
      <c r="D297" s="487"/>
    </row>
    <row r="298" customFormat="false" ht="15" hidden="false" customHeight="false" outlineLevel="0" collapsed="false">
      <c r="B298" s="487"/>
      <c r="C298" s="487"/>
      <c r="D298" s="487"/>
    </row>
    <row r="299" customFormat="false" ht="15" hidden="false" customHeight="false" outlineLevel="0" collapsed="false">
      <c r="B299" s="487"/>
      <c r="C299" s="487"/>
      <c r="D299" s="487"/>
    </row>
    <row r="300" customFormat="false" ht="15" hidden="false" customHeight="false" outlineLevel="0" collapsed="false">
      <c r="B300" s="487"/>
      <c r="C300" s="487"/>
      <c r="D300" s="487"/>
    </row>
    <row r="301" customFormat="false" ht="15" hidden="false" customHeight="false" outlineLevel="0" collapsed="false">
      <c r="B301" s="487"/>
      <c r="C301" s="487"/>
      <c r="D301" s="487"/>
    </row>
    <row r="302" customFormat="false" ht="15" hidden="false" customHeight="false" outlineLevel="0" collapsed="false">
      <c r="B302" s="487"/>
      <c r="C302" s="487"/>
      <c r="D302" s="487"/>
    </row>
    <row r="303" customFormat="false" ht="15" hidden="false" customHeight="false" outlineLevel="0" collapsed="false">
      <c r="B303" s="487"/>
      <c r="C303" s="487"/>
      <c r="D303" s="487"/>
    </row>
    <row r="304" customFormat="false" ht="15" hidden="false" customHeight="false" outlineLevel="0" collapsed="false">
      <c r="B304" s="487"/>
      <c r="C304" s="487"/>
      <c r="D304" s="487"/>
    </row>
    <row r="305" customFormat="false" ht="15" hidden="false" customHeight="false" outlineLevel="0" collapsed="false">
      <c r="B305" s="487"/>
      <c r="C305" s="487"/>
      <c r="D305" s="487"/>
    </row>
    <row r="306" customFormat="false" ht="15" hidden="false" customHeight="false" outlineLevel="0" collapsed="false">
      <c r="B306" s="487"/>
      <c r="C306" s="487"/>
      <c r="D306" s="487"/>
    </row>
    <row r="307" customFormat="false" ht="15" hidden="false" customHeight="false" outlineLevel="0" collapsed="false">
      <c r="B307" s="487"/>
      <c r="C307" s="487"/>
      <c r="D307" s="487"/>
    </row>
    <row r="308" customFormat="false" ht="15" hidden="false" customHeight="false" outlineLevel="0" collapsed="false">
      <c r="B308" s="487"/>
      <c r="C308" s="487"/>
      <c r="D308" s="487"/>
    </row>
    <row r="309" customFormat="false" ht="15" hidden="false" customHeight="false" outlineLevel="0" collapsed="false">
      <c r="B309" s="487"/>
      <c r="C309" s="487"/>
      <c r="D309" s="487"/>
    </row>
    <row r="310" customFormat="false" ht="15" hidden="false" customHeight="false" outlineLevel="0" collapsed="false">
      <c r="B310" s="487"/>
      <c r="C310" s="487"/>
      <c r="D310" s="487"/>
    </row>
    <row r="311" customFormat="false" ht="15" hidden="false" customHeight="false" outlineLevel="0" collapsed="false">
      <c r="B311" s="487"/>
      <c r="C311" s="487"/>
      <c r="D311" s="487"/>
    </row>
    <row r="312" customFormat="false" ht="15" hidden="false" customHeight="false" outlineLevel="0" collapsed="false">
      <c r="B312" s="487"/>
      <c r="C312" s="487"/>
      <c r="D312" s="487"/>
    </row>
    <row r="313" customFormat="false" ht="15" hidden="false" customHeight="false" outlineLevel="0" collapsed="false">
      <c r="B313" s="487"/>
      <c r="C313" s="487"/>
      <c r="D313" s="487"/>
    </row>
    <row r="314" customFormat="false" ht="15" hidden="false" customHeight="false" outlineLevel="0" collapsed="false">
      <c r="B314" s="487"/>
      <c r="C314" s="487"/>
      <c r="D314" s="487"/>
    </row>
    <row r="315" customFormat="false" ht="15" hidden="false" customHeight="false" outlineLevel="0" collapsed="false">
      <c r="B315" s="487"/>
      <c r="C315" s="487"/>
      <c r="D315" s="487"/>
    </row>
    <row r="316" customFormat="false" ht="15" hidden="false" customHeight="false" outlineLevel="0" collapsed="false">
      <c r="B316" s="487"/>
      <c r="C316" s="487"/>
      <c r="D316" s="487"/>
    </row>
    <row r="317" customFormat="false" ht="15" hidden="false" customHeight="false" outlineLevel="0" collapsed="false">
      <c r="B317" s="487"/>
      <c r="C317" s="487"/>
      <c r="D317" s="487"/>
    </row>
    <row r="318" customFormat="false" ht="15" hidden="false" customHeight="false" outlineLevel="0" collapsed="false">
      <c r="B318" s="487"/>
      <c r="C318" s="487"/>
      <c r="D318" s="487"/>
    </row>
    <row r="319" customFormat="false" ht="15" hidden="false" customHeight="false" outlineLevel="0" collapsed="false">
      <c r="B319" s="487"/>
      <c r="C319" s="487"/>
      <c r="D319" s="487"/>
    </row>
    <row r="320" customFormat="false" ht="15" hidden="false" customHeight="false" outlineLevel="0" collapsed="false">
      <c r="B320" s="487"/>
      <c r="C320" s="487"/>
      <c r="D320" s="487"/>
    </row>
    <row r="321" customFormat="false" ht="15" hidden="false" customHeight="false" outlineLevel="0" collapsed="false">
      <c r="B321" s="487"/>
      <c r="C321" s="487"/>
      <c r="D321" s="487"/>
    </row>
    <row r="322" customFormat="false" ht="15" hidden="false" customHeight="false" outlineLevel="0" collapsed="false">
      <c r="B322" s="487"/>
      <c r="C322" s="487"/>
      <c r="D322" s="487"/>
    </row>
    <row r="323" customFormat="false" ht="15" hidden="false" customHeight="false" outlineLevel="0" collapsed="false">
      <c r="B323" s="487"/>
      <c r="C323" s="487"/>
      <c r="D323" s="487"/>
    </row>
    <row r="324" customFormat="false" ht="15" hidden="false" customHeight="false" outlineLevel="0" collapsed="false">
      <c r="B324" s="487"/>
      <c r="C324" s="487"/>
      <c r="D324" s="487"/>
    </row>
    <row r="325" customFormat="false" ht="15" hidden="false" customHeight="false" outlineLevel="0" collapsed="false">
      <c r="B325" s="487"/>
      <c r="C325" s="487"/>
      <c r="D325" s="487"/>
    </row>
    <row r="326" customFormat="false" ht="15" hidden="false" customHeight="false" outlineLevel="0" collapsed="false">
      <c r="B326" s="487"/>
      <c r="C326" s="487"/>
      <c r="D326" s="487"/>
    </row>
    <row r="327" customFormat="false" ht="15" hidden="false" customHeight="false" outlineLevel="0" collapsed="false">
      <c r="B327" s="487"/>
      <c r="C327" s="487"/>
      <c r="D327" s="487"/>
    </row>
    <row r="328" customFormat="false" ht="15" hidden="false" customHeight="false" outlineLevel="0" collapsed="false">
      <c r="B328" s="487"/>
      <c r="C328" s="487"/>
      <c r="D328" s="487"/>
    </row>
    <row r="329" customFormat="false" ht="15" hidden="false" customHeight="false" outlineLevel="0" collapsed="false">
      <c r="B329" s="487"/>
      <c r="C329" s="487"/>
      <c r="D329" s="487"/>
    </row>
    <row r="330" customFormat="false" ht="15" hidden="false" customHeight="false" outlineLevel="0" collapsed="false">
      <c r="B330" s="487"/>
      <c r="C330" s="487"/>
      <c r="D330" s="487"/>
    </row>
    <row r="331" customFormat="false" ht="15" hidden="false" customHeight="false" outlineLevel="0" collapsed="false">
      <c r="B331" s="487"/>
      <c r="C331" s="487"/>
      <c r="D331" s="487"/>
    </row>
    <row r="332" customFormat="false" ht="15" hidden="false" customHeight="false" outlineLevel="0" collapsed="false">
      <c r="B332" s="487"/>
      <c r="C332" s="487"/>
      <c r="D332" s="487"/>
    </row>
    <row r="333" customFormat="false" ht="15" hidden="false" customHeight="false" outlineLevel="0" collapsed="false">
      <c r="B333" s="487"/>
      <c r="C333" s="487"/>
      <c r="D333" s="487"/>
    </row>
    <row r="334" customFormat="false" ht="15" hidden="false" customHeight="false" outlineLevel="0" collapsed="false">
      <c r="B334" s="487"/>
      <c r="C334" s="487"/>
      <c r="D334" s="487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6" min="5" style="86" width="15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56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7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59</v>
      </c>
      <c r="B7" s="94" t="s">
        <v>160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1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2</v>
      </c>
      <c r="C9" s="97" t="s">
        <v>163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4</v>
      </c>
      <c r="C10" s="96"/>
      <c r="D10" s="96" t="s">
        <v>165</v>
      </c>
      <c r="E10" s="96" t="s">
        <v>166</v>
      </c>
      <c r="F10" s="96" t="s">
        <v>167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8</v>
      </c>
      <c r="C11" s="96" t="s">
        <v>169</v>
      </c>
      <c r="D11" s="96" t="s">
        <v>170</v>
      </c>
      <c r="E11" s="96" t="s">
        <v>171</v>
      </c>
      <c r="F11" s="96" t="s">
        <v>172</v>
      </c>
      <c r="G11" s="96"/>
      <c r="H11" s="96" t="s">
        <v>173</v>
      </c>
      <c r="I11" s="98"/>
    </row>
    <row r="12" customFormat="false" ht="13.5" hidden="false" customHeight="false" outlineLevel="0" collapsed="false">
      <c r="A12" s="93"/>
      <c r="B12" s="99" t="s">
        <v>174</v>
      </c>
      <c r="C12" s="99" t="s">
        <v>175</v>
      </c>
      <c r="D12" s="99" t="s">
        <v>176</v>
      </c>
      <c r="E12" s="99" t="s">
        <v>177</v>
      </c>
      <c r="F12" s="99" t="s">
        <v>178</v>
      </c>
      <c r="G12" s="99" t="s">
        <v>179</v>
      </c>
      <c r="H12" s="99" t="s">
        <v>180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1</v>
      </c>
      <c r="B14" s="85" t="n">
        <v>6368717</v>
      </c>
      <c r="C14" s="85" t="n">
        <v>333914</v>
      </c>
      <c r="D14" s="85" t="n">
        <v>2519343</v>
      </c>
      <c r="E14" s="85" t="n">
        <v>4574141</v>
      </c>
      <c r="F14" s="85" t="n">
        <v>1000269</v>
      </c>
      <c r="G14" s="85" t="n">
        <v>83331</v>
      </c>
      <c r="H14" s="85" t="n">
        <v>41333</v>
      </c>
      <c r="I14" s="86" t="n">
        <v>14838382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2</v>
      </c>
      <c r="B16" s="85" t="n">
        <v>7088700</v>
      </c>
      <c r="C16" s="85" t="n">
        <v>462101</v>
      </c>
      <c r="D16" s="85" t="n">
        <v>5269680</v>
      </c>
      <c r="E16" s="85" t="n">
        <v>5380166</v>
      </c>
      <c r="F16" s="85" t="n">
        <v>1652597</v>
      </c>
      <c r="G16" s="85" t="n">
        <v>56136</v>
      </c>
      <c r="H16" s="85" t="n">
        <v>52028</v>
      </c>
      <c r="I16" s="86" t="n">
        <v>19857352</v>
      </c>
    </row>
    <row r="17" customFormat="false" ht="12.75" hidden="false" customHeight="false" outlineLevel="0" collapsed="false">
      <c r="B17" s="85"/>
      <c r="E17" s="85"/>
      <c r="F17" s="85"/>
    </row>
    <row r="18" customFormat="false" ht="12.75" hidden="false" customHeight="false" outlineLevel="0" collapsed="false">
      <c r="A18" s="104" t="s">
        <v>183</v>
      </c>
      <c r="B18" s="104"/>
      <c r="E18" s="85"/>
      <c r="F18" s="85"/>
    </row>
    <row r="19" customFormat="false" ht="12.75" hidden="false" customHeight="false" outlineLevel="0" collapsed="false">
      <c r="A19" s="84" t="s">
        <v>184</v>
      </c>
      <c r="B19" s="85" t="n">
        <v>9133180</v>
      </c>
      <c r="C19" s="85" t="n">
        <v>422354</v>
      </c>
      <c r="D19" s="85" t="n">
        <v>5415132</v>
      </c>
      <c r="E19" s="85" t="n">
        <v>5848275</v>
      </c>
      <c r="F19" s="85" t="n">
        <v>1803050</v>
      </c>
      <c r="G19" s="85" t="n">
        <v>58109</v>
      </c>
      <c r="H19" s="85" t="n">
        <v>52280</v>
      </c>
      <c r="I19" s="86" t="n">
        <v>22627820</v>
      </c>
    </row>
    <row r="20" customFormat="false" ht="12.75" hidden="false" customHeight="false" outlineLevel="0" collapsed="false">
      <c r="A20" s="84" t="s">
        <v>185</v>
      </c>
      <c r="B20" s="85" t="n">
        <v>9146212</v>
      </c>
      <c r="C20" s="85" t="n">
        <v>686119</v>
      </c>
      <c r="D20" s="85" t="n">
        <v>5995039</v>
      </c>
      <c r="E20" s="85" t="n">
        <v>5337167</v>
      </c>
      <c r="F20" s="85" t="n">
        <v>1649675</v>
      </c>
      <c r="G20" s="85" t="n">
        <v>57963</v>
      </c>
      <c r="H20" s="85" t="n">
        <v>52190</v>
      </c>
      <c r="I20" s="86" t="n">
        <v>22819985</v>
      </c>
    </row>
    <row r="21" customFormat="false" ht="12.75" hidden="false" customHeight="false" outlineLevel="0" collapsed="false">
      <c r="A21" s="84" t="s">
        <v>186</v>
      </c>
      <c r="B21" s="85" t="n">
        <v>8593507</v>
      </c>
      <c r="C21" s="85" t="n">
        <v>507117</v>
      </c>
      <c r="D21" s="85" t="n">
        <v>7380213</v>
      </c>
      <c r="E21" s="85" t="n">
        <v>5972655</v>
      </c>
      <c r="F21" s="85" t="n">
        <v>1626061</v>
      </c>
      <c r="G21" s="85" t="n">
        <v>164904</v>
      </c>
      <c r="H21" s="85" t="n">
        <v>53526</v>
      </c>
      <c r="I21" s="86" t="n">
        <v>24190931</v>
      </c>
    </row>
    <row r="22" customFormat="false" ht="12.75" hidden="false" customHeight="false" outlineLevel="0" collapsed="false">
      <c r="A22" s="84" t="s">
        <v>187</v>
      </c>
      <c r="B22" s="85" t="n">
        <v>6425760</v>
      </c>
      <c r="C22" s="85" t="n">
        <v>486636</v>
      </c>
      <c r="D22" s="85" t="n">
        <v>7583978</v>
      </c>
      <c r="E22" s="85" t="n">
        <v>6134897</v>
      </c>
      <c r="F22" s="85" t="n">
        <v>2009898</v>
      </c>
      <c r="G22" s="85" t="n">
        <v>151796</v>
      </c>
      <c r="H22" s="85" t="n">
        <v>51424</v>
      </c>
      <c r="I22" s="86" t="n">
        <v>22741541</v>
      </c>
    </row>
    <row r="23" customFormat="false" ht="12.75" hidden="false" customHeight="false" outlineLevel="0" collapsed="false">
      <c r="A23" s="84" t="s">
        <v>188</v>
      </c>
      <c r="B23" s="85" t="n">
        <v>7848333</v>
      </c>
      <c r="C23" s="85" t="n">
        <v>638221</v>
      </c>
      <c r="D23" s="85" t="n">
        <v>7650435</v>
      </c>
      <c r="E23" s="85" t="n">
        <v>5814421</v>
      </c>
      <c r="F23" s="85" t="n">
        <v>1648496</v>
      </c>
      <c r="G23" s="85" t="n">
        <v>150565</v>
      </c>
      <c r="H23" s="85" t="n">
        <v>51505</v>
      </c>
      <c r="I23" s="86" t="n">
        <v>23698966</v>
      </c>
    </row>
    <row r="24" customFormat="false" ht="12.75" hidden="false" customHeight="false" outlineLevel="0" collapsed="false">
      <c r="A24" s="84" t="s">
        <v>189</v>
      </c>
      <c r="B24" s="85" t="n">
        <v>8459977</v>
      </c>
      <c r="C24" s="85" t="n">
        <v>1562537</v>
      </c>
      <c r="D24" s="85" t="n">
        <v>7790528</v>
      </c>
      <c r="E24" s="85" t="n">
        <v>5602895</v>
      </c>
      <c r="F24" s="85" t="n">
        <v>1671624</v>
      </c>
      <c r="G24" s="85" t="n">
        <v>156987</v>
      </c>
      <c r="H24" s="85" t="n">
        <v>51004</v>
      </c>
      <c r="I24" s="86" t="n">
        <v>25193544</v>
      </c>
    </row>
    <row r="25" customFormat="false" ht="12.75" hidden="false" customHeight="false" outlineLevel="0" collapsed="false">
      <c r="A25" s="84" t="s">
        <v>190</v>
      </c>
      <c r="B25" s="85" t="n">
        <v>8605937</v>
      </c>
      <c r="C25" s="85" t="n">
        <v>1471208</v>
      </c>
      <c r="D25" s="85" t="n">
        <v>7835797</v>
      </c>
      <c r="E25" s="85" t="n">
        <v>5524074</v>
      </c>
      <c r="F25" s="85" t="n">
        <v>1370174</v>
      </c>
      <c r="G25" s="85" t="n">
        <v>253310</v>
      </c>
      <c r="H25" s="85" t="n">
        <v>51004</v>
      </c>
      <c r="I25" s="86" t="n">
        <v>25009496</v>
      </c>
    </row>
    <row r="26" customFormat="false" ht="12.75" hidden="false" customHeight="false" outlineLevel="0" collapsed="false">
      <c r="A26" s="84" t="s">
        <v>191</v>
      </c>
      <c r="B26" s="85" t="n">
        <v>9323976</v>
      </c>
      <c r="C26" s="85" t="n">
        <v>915292</v>
      </c>
      <c r="D26" s="85" t="n">
        <v>8537935</v>
      </c>
      <c r="E26" s="85" t="n">
        <v>5860265</v>
      </c>
      <c r="F26" s="85" t="n">
        <v>1357324</v>
      </c>
      <c r="G26" s="85" t="n">
        <v>251382</v>
      </c>
      <c r="H26" s="85" t="n">
        <v>51166</v>
      </c>
      <c r="I26" s="86" t="n">
        <v>26195008</v>
      </c>
    </row>
    <row r="27" customFormat="false" ht="12.75" hidden="false" customHeight="false" outlineLevel="0" collapsed="false">
      <c r="A27" s="84" t="s">
        <v>192</v>
      </c>
      <c r="B27" s="85" t="n">
        <v>9967822</v>
      </c>
      <c r="C27" s="85" t="n">
        <v>1163696</v>
      </c>
      <c r="D27" s="85" t="n">
        <v>7617520</v>
      </c>
      <c r="E27" s="85" t="n">
        <v>6010452</v>
      </c>
      <c r="F27" s="85" t="n">
        <v>1265245</v>
      </c>
      <c r="G27" s="85" t="n">
        <v>217800</v>
      </c>
      <c r="H27" s="85" t="n">
        <v>51248</v>
      </c>
      <c r="I27" s="86" t="n">
        <v>26191287</v>
      </c>
    </row>
    <row r="28" customFormat="false" ht="12.75" hidden="false" customHeight="false" outlineLevel="0" collapsed="false">
      <c r="A28" s="84" t="s">
        <v>193</v>
      </c>
      <c r="B28" s="85" t="n">
        <v>11217876</v>
      </c>
      <c r="C28" s="85" t="n">
        <v>2392867</v>
      </c>
      <c r="D28" s="85" t="n">
        <v>6369925</v>
      </c>
      <c r="E28" s="85" t="n">
        <v>5472031</v>
      </c>
      <c r="F28" s="85" t="n">
        <v>1155471</v>
      </c>
      <c r="G28" s="85" t="n">
        <v>717610</v>
      </c>
      <c r="H28" s="85" t="n">
        <v>51132</v>
      </c>
      <c r="I28" s="86" t="n">
        <v>27274648</v>
      </c>
    </row>
    <row r="29" customFormat="false" ht="12.75" hidden="false" customHeight="false" outlineLevel="0" collapsed="false">
      <c r="A29" s="84" t="s">
        <v>194</v>
      </c>
      <c r="B29" s="85" t="n">
        <v>12966029</v>
      </c>
      <c r="C29" s="85" t="n">
        <v>1953386</v>
      </c>
      <c r="D29" s="85" t="n">
        <v>5854513</v>
      </c>
      <c r="E29" s="85" t="n">
        <v>5252322</v>
      </c>
      <c r="F29" s="85" t="n">
        <v>995959</v>
      </c>
      <c r="G29" s="85" t="n">
        <v>951734</v>
      </c>
      <c r="H29" s="85" t="n">
        <v>51132</v>
      </c>
      <c r="I29" s="86" t="n">
        <v>27922811</v>
      </c>
    </row>
    <row r="30" customFormat="false" ht="12.75" hidden="false" customHeight="false" outlineLevel="0" collapsed="false">
      <c r="A30" s="84" t="s">
        <v>195</v>
      </c>
      <c r="B30" s="85" t="n">
        <v>13292502</v>
      </c>
      <c r="C30" s="85" t="n">
        <v>1275154</v>
      </c>
      <c r="D30" s="85" t="n">
        <v>4730654</v>
      </c>
      <c r="E30" s="85" t="n">
        <v>4719023</v>
      </c>
      <c r="F30" s="85" t="n">
        <v>1021784</v>
      </c>
      <c r="G30" s="85" t="n">
        <v>901640</v>
      </c>
      <c r="H30" s="85" t="n">
        <v>51243</v>
      </c>
      <c r="I30" s="86" t="n">
        <v>25889514</v>
      </c>
    </row>
    <row r="31" customFormat="false" ht="12.75" hidden="false" customHeight="false" outlineLevel="0" collapsed="false">
      <c r="B31" s="85"/>
      <c r="E31" s="85"/>
      <c r="F31" s="85"/>
    </row>
    <row r="32" customFormat="false" ht="12.75" hidden="false" customHeight="false" outlineLevel="0" collapsed="false">
      <c r="A32" s="104" t="s">
        <v>196</v>
      </c>
      <c r="B32" s="104"/>
      <c r="E32" s="85"/>
      <c r="F32" s="85"/>
    </row>
    <row r="33" customFormat="false" ht="12.75" hidden="false" customHeight="false" outlineLevel="0" collapsed="false">
      <c r="A33" s="84" t="s">
        <v>184</v>
      </c>
      <c r="B33" s="85" t="n">
        <v>15072157</v>
      </c>
      <c r="C33" s="85" t="n">
        <v>1228820</v>
      </c>
      <c r="D33" s="85" t="n">
        <v>4910219</v>
      </c>
      <c r="E33" s="85" t="n">
        <v>5661301</v>
      </c>
      <c r="F33" s="85" t="n">
        <v>957838</v>
      </c>
      <c r="G33" s="85" t="n">
        <v>913707</v>
      </c>
      <c r="H33" s="85" t="n">
        <v>51226</v>
      </c>
      <c r="I33" s="86" t="n">
        <v>28692816</v>
      </c>
    </row>
    <row r="34" customFormat="false" ht="12.75" hidden="false" customHeight="false" outlineLevel="0" collapsed="false">
      <c r="A34" s="84" t="s">
        <v>185</v>
      </c>
      <c r="B34" s="85" t="n">
        <v>13418328</v>
      </c>
      <c r="C34" s="85" t="n">
        <v>957166</v>
      </c>
      <c r="D34" s="85" t="n">
        <v>6829178</v>
      </c>
      <c r="E34" s="85" t="n">
        <v>5596821</v>
      </c>
      <c r="F34" s="85" t="n">
        <v>861960</v>
      </c>
      <c r="G34" s="85" t="n">
        <v>955544</v>
      </c>
      <c r="H34" s="85" t="n">
        <v>51282</v>
      </c>
      <c r="I34" s="86" t="n">
        <v>28567715</v>
      </c>
    </row>
    <row r="35" customFormat="false" ht="12.75" hidden="false" customHeight="false" outlineLevel="0" collapsed="false">
      <c r="A35" s="84" t="s">
        <v>186</v>
      </c>
      <c r="B35" s="85" t="n">
        <v>15346266</v>
      </c>
      <c r="C35" s="85" t="n">
        <v>889474</v>
      </c>
      <c r="D35" s="85" t="n">
        <v>7989230</v>
      </c>
      <c r="E35" s="85" t="n">
        <v>5877209</v>
      </c>
      <c r="F35" s="85" t="n">
        <v>761449</v>
      </c>
      <c r="G35" s="85" t="n">
        <v>423451</v>
      </c>
      <c r="H35" s="85" t="n">
        <v>51337</v>
      </c>
      <c r="I35" s="86" t="n">
        <v>31235742</v>
      </c>
    </row>
    <row r="36" customFormat="false" ht="12.75" hidden="false" customHeight="false" outlineLevel="0" collapsed="false">
      <c r="A36" s="84" t="s">
        <v>187</v>
      </c>
      <c r="B36" s="85" t="n">
        <v>16997839</v>
      </c>
      <c r="C36" s="85" t="n">
        <v>900905</v>
      </c>
      <c r="D36" s="85" t="n">
        <v>7299970</v>
      </c>
      <c r="E36" s="85" t="n">
        <v>5288295</v>
      </c>
      <c r="F36" s="85" t="n">
        <v>665412</v>
      </c>
      <c r="G36" s="85" t="n">
        <v>429554</v>
      </c>
      <c r="H36" s="85" t="n">
        <v>51392</v>
      </c>
      <c r="I36" s="86" t="n">
        <v>31530583</v>
      </c>
    </row>
    <row r="37" customFormat="false" ht="12.75" hidden="false" customHeight="false" outlineLevel="0" collapsed="false">
      <c r="A37" s="84" t="s">
        <v>188</v>
      </c>
      <c r="B37" s="85" t="n">
        <v>16984850</v>
      </c>
      <c r="C37" s="85" t="n">
        <v>609453</v>
      </c>
      <c r="D37" s="85" t="n">
        <v>7425163</v>
      </c>
      <c r="E37" s="85" t="n">
        <v>5386694</v>
      </c>
      <c r="F37" s="85" t="n">
        <v>1253192</v>
      </c>
      <c r="G37" s="85" t="n">
        <v>441114</v>
      </c>
      <c r="H37" s="85" t="n">
        <v>56148</v>
      </c>
      <c r="I37" s="86" t="n">
        <v>32044318</v>
      </c>
    </row>
    <row r="38" customFormat="false" ht="12.75" hidden="false" customHeight="false" outlineLevel="0" collapsed="false">
      <c r="A38" s="84" t="s">
        <v>189</v>
      </c>
      <c r="B38" s="85" t="n">
        <v>16257363</v>
      </c>
      <c r="C38" s="85" t="n">
        <v>643233</v>
      </c>
      <c r="D38" s="85" t="n">
        <v>7816181</v>
      </c>
      <c r="E38" s="85" t="n">
        <v>5945997</v>
      </c>
      <c r="F38" s="85" t="n">
        <v>2322986</v>
      </c>
      <c r="G38" s="85" t="n">
        <v>532651</v>
      </c>
      <c r="H38" s="85" t="n">
        <v>56184</v>
      </c>
      <c r="I38" s="86" t="n">
        <v>33462227</v>
      </c>
    </row>
    <row r="39" customFormat="false" ht="12.75" hidden="false" customHeight="false" outlineLevel="0" collapsed="false">
      <c r="A39" s="84" t="s">
        <v>190</v>
      </c>
      <c r="B39" s="85" t="n">
        <v>18963438</v>
      </c>
      <c r="C39" s="85" t="n">
        <v>905772</v>
      </c>
      <c r="D39" s="85" t="n">
        <v>8544071</v>
      </c>
      <c r="E39" s="85" t="n">
        <v>6106506</v>
      </c>
      <c r="F39" s="85" t="n">
        <v>2488330</v>
      </c>
      <c r="G39" s="85" t="n">
        <v>527239</v>
      </c>
      <c r="H39" s="85" t="n">
        <v>56244</v>
      </c>
      <c r="I39" s="86" t="n">
        <v>37479112</v>
      </c>
    </row>
    <row r="40" customFormat="false" ht="12.75" hidden="false" customHeight="false" outlineLevel="0" collapsed="false">
      <c r="A40" s="84" t="s">
        <v>191</v>
      </c>
      <c r="B40" s="85" t="n">
        <v>17236802</v>
      </c>
      <c r="C40" s="85" t="n">
        <v>745170</v>
      </c>
      <c r="D40" s="85" t="n">
        <v>8883767</v>
      </c>
      <c r="E40" s="85" t="n">
        <v>6794345</v>
      </c>
      <c r="F40" s="85" t="n">
        <v>3038029</v>
      </c>
      <c r="G40" s="85" t="n">
        <v>523402</v>
      </c>
      <c r="H40" s="85" t="n">
        <v>51626</v>
      </c>
      <c r="I40" s="86" t="n">
        <v>37169889</v>
      </c>
    </row>
    <row r="41" customFormat="false" ht="12.75" hidden="false" customHeight="false" outlineLevel="0" collapsed="false">
      <c r="A41" s="84" t="s">
        <v>192</v>
      </c>
      <c r="B41" s="85" t="n">
        <v>18596156</v>
      </c>
      <c r="C41" s="85" t="n">
        <v>823283</v>
      </c>
      <c r="D41" s="85" t="n">
        <v>8769373</v>
      </c>
      <c r="E41" s="85" t="n">
        <v>7756575</v>
      </c>
      <c r="F41" s="85" t="n">
        <v>4700982</v>
      </c>
      <c r="G41" s="85" t="n">
        <v>514734</v>
      </c>
      <c r="H41" s="85" t="n">
        <v>51709</v>
      </c>
      <c r="I41" s="86" t="n">
        <v>41109394</v>
      </c>
    </row>
    <row r="42" customFormat="false" ht="12.75" hidden="false" customHeight="false" outlineLevel="0" collapsed="false">
      <c r="A42" s="84" t="s">
        <v>193</v>
      </c>
      <c r="B42" s="85" t="n">
        <v>17854882</v>
      </c>
      <c r="C42" s="85" t="n">
        <v>925717</v>
      </c>
      <c r="D42" s="85" t="n">
        <v>12273054</v>
      </c>
      <c r="E42" s="85" t="n">
        <v>7910061</v>
      </c>
      <c r="F42" s="85" t="n">
        <v>4503089</v>
      </c>
      <c r="G42" s="85" t="n">
        <v>569913</v>
      </c>
      <c r="H42" s="85" t="n">
        <v>51709</v>
      </c>
      <c r="I42" s="86" t="n">
        <v>43985007</v>
      </c>
    </row>
    <row r="43" customFormat="false" ht="12.75" hidden="false" customHeight="false" outlineLevel="0" collapsed="false">
      <c r="A43" s="84" t="s">
        <v>194</v>
      </c>
      <c r="B43" s="85" t="n">
        <v>19604769</v>
      </c>
      <c r="C43" s="85" t="n">
        <v>1167978</v>
      </c>
      <c r="D43" s="85" t="n">
        <v>10589433</v>
      </c>
      <c r="E43" s="85" t="n">
        <v>6364630</v>
      </c>
      <c r="F43" s="85" t="n">
        <v>4767143</v>
      </c>
      <c r="G43" s="85" t="n">
        <v>585387</v>
      </c>
      <c r="H43" s="85" t="n">
        <v>51970</v>
      </c>
      <c r="I43" s="86" t="n">
        <v>43027370</v>
      </c>
    </row>
    <row r="44" customFormat="false" ht="12.75" hidden="false" customHeight="false" outlineLevel="0" collapsed="false">
      <c r="A44" s="84" t="s">
        <v>195</v>
      </c>
      <c r="B44" s="85" t="n">
        <v>19578920</v>
      </c>
      <c r="C44" s="85" t="n">
        <v>1481409</v>
      </c>
      <c r="D44" s="85" t="n">
        <v>12142835</v>
      </c>
      <c r="E44" s="85" t="n">
        <v>7379230</v>
      </c>
      <c r="F44" s="85" t="n">
        <v>4422340</v>
      </c>
      <c r="G44" s="85" t="n">
        <v>612176</v>
      </c>
      <c r="H44" s="85" t="n">
        <v>51969</v>
      </c>
      <c r="I44" s="86" t="n">
        <v>45564941</v>
      </c>
    </row>
    <row r="45" customFormat="false" ht="12.75" hidden="false" customHeight="false" outlineLevel="0" collapsed="false">
      <c r="B45" s="85"/>
      <c r="E45" s="85"/>
      <c r="F45" s="85"/>
    </row>
    <row r="46" customFormat="false" ht="12.75" hidden="false" customHeight="false" outlineLevel="0" collapsed="false">
      <c r="A46" s="104" t="s">
        <v>197</v>
      </c>
      <c r="B46" s="85"/>
      <c r="E46" s="85"/>
      <c r="F46" s="85"/>
    </row>
    <row r="47" customFormat="false" ht="12.75" hidden="false" customHeight="false" outlineLevel="0" collapsed="false">
      <c r="A47" s="84" t="s">
        <v>184</v>
      </c>
      <c r="B47" s="85" t="n">
        <v>20953131</v>
      </c>
      <c r="C47" s="85" t="n">
        <v>1635765</v>
      </c>
      <c r="D47" s="85" t="n">
        <v>12794005</v>
      </c>
      <c r="E47" s="85" t="n">
        <v>7542102</v>
      </c>
      <c r="F47" s="85" t="n">
        <v>4399710</v>
      </c>
      <c r="G47" s="85" t="n">
        <v>697759</v>
      </c>
      <c r="H47" s="85" t="n">
        <v>51599</v>
      </c>
      <c r="I47" s="86" t="n">
        <v>47970873</v>
      </c>
    </row>
    <row r="48" customFormat="false" ht="12.75" hidden="false" customHeight="false" outlineLevel="0" collapsed="false">
      <c r="A48" s="84" t="s">
        <v>185</v>
      </c>
      <c r="B48" s="85" t="n">
        <v>21233584</v>
      </c>
      <c r="C48" s="85" t="n">
        <v>1822765</v>
      </c>
      <c r="D48" s="85" t="n">
        <v>12498006</v>
      </c>
      <c r="E48" s="85" t="n">
        <v>6936631</v>
      </c>
      <c r="F48" s="85" t="n">
        <v>3932163</v>
      </c>
      <c r="G48" s="85" t="n">
        <v>711302</v>
      </c>
      <c r="H48" s="85" t="n">
        <v>47885</v>
      </c>
      <c r="I48" s="86" t="n">
        <v>47086566</v>
      </c>
    </row>
    <row r="49" customFormat="false" ht="12.75" hidden="false" customHeight="false" outlineLevel="0" collapsed="false">
      <c r="A49" s="84" t="s">
        <v>186</v>
      </c>
      <c r="B49" s="85" t="n">
        <v>22237816</v>
      </c>
      <c r="C49" s="85" t="n">
        <v>1268143</v>
      </c>
      <c r="D49" s="85" t="n">
        <v>13195256</v>
      </c>
      <c r="E49" s="85" t="n">
        <v>6834102</v>
      </c>
      <c r="F49" s="85" t="n">
        <v>3915005</v>
      </c>
      <c r="G49" s="85" t="n">
        <v>712417</v>
      </c>
      <c r="H49" s="85" t="n">
        <v>47887</v>
      </c>
      <c r="I49" s="86" t="n">
        <v>48114852</v>
      </c>
    </row>
    <row r="50" customFormat="false" ht="12.75" hidden="false" customHeight="false" outlineLevel="0" collapsed="false">
      <c r="A50" s="84" t="s">
        <v>187</v>
      </c>
      <c r="B50" s="85" t="n">
        <v>19650982</v>
      </c>
      <c r="C50" s="85" t="n">
        <v>1312641</v>
      </c>
      <c r="D50" s="85" t="n">
        <v>12847504</v>
      </c>
      <c r="E50" s="85" t="n">
        <v>7280647</v>
      </c>
      <c r="F50" s="85" t="n">
        <v>3887380</v>
      </c>
      <c r="G50" s="85" t="n">
        <v>629651</v>
      </c>
      <c r="H50" s="85" t="n">
        <v>47893</v>
      </c>
      <c r="I50" s="86" t="n">
        <v>45560912</v>
      </c>
    </row>
    <row r="51" customFormat="false" ht="12.75" hidden="false" customHeight="false" outlineLevel="0" collapsed="false">
      <c r="A51" s="84" t="s">
        <v>188</v>
      </c>
      <c r="B51" s="85" t="n">
        <v>18235770</v>
      </c>
      <c r="C51" s="85" t="n">
        <v>1799881</v>
      </c>
      <c r="D51" s="85" t="n">
        <v>12106773</v>
      </c>
      <c r="E51" s="85" t="n">
        <v>7410418</v>
      </c>
      <c r="F51" s="85" t="n">
        <v>4494378</v>
      </c>
      <c r="G51" s="85" t="n">
        <v>668786</v>
      </c>
      <c r="H51" s="85" t="n">
        <v>47889</v>
      </c>
      <c r="I51" s="86" t="n">
        <v>44668117</v>
      </c>
    </row>
    <row r="52" customFormat="false" ht="12.75" hidden="false" customHeight="false" outlineLevel="0" collapsed="false">
      <c r="A52" s="84" t="s">
        <v>189</v>
      </c>
      <c r="B52" s="85" t="n">
        <v>19478192</v>
      </c>
      <c r="C52" s="85" t="n">
        <v>1495231</v>
      </c>
      <c r="D52" s="85" t="n">
        <v>12783012</v>
      </c>
      <c r="E52" s="85" t="n">
        <v>8596543</v>
      </c>
      <c r="F52" s="85" t="n">
        <v>4622022</v>
      </c>
      <c r="G52" s="85" t="n">
        <v>675103</v>
      </c>
      <c r="H52" s="85" t="n">
        <v>47838</v>
      </c>
      <c r="I52" s="86" t="n">
        <v>47602265</v>
      </c>
    </row>
    <row r="53" customFormat="false" ht="12.75" hidden="false" customHeight="false" outlineLevel="0" collapsed="false">
      <c r="A53" s="84" t="s">
        <v>190</v>
      </c>
      <c r="B53" s="85" t="n">
        <v>20130550</v>
      </c>
      <c r="C53" s="85" t="n">
        <v>1142532</v>
      </c>
      <c r="D53" s="85" t="n">
        <v>7735921</v>
      </c>
      <c r="E53" s="85" t="n">
        <v>12180801</v>
      </c>
      <c r="F53" s="85" t="n">
        <v>3512006</v>
      </c>
      <c r="G53" s="85" t="n">
        <v>709525</v>
      </c>
      <c r="H53" s="85" t="n">
        <v>47840</v>
      </c>
      <c r="I53" s="86" t="n">
        <v>45363495</v>
      </c>
    </row>
    <row r="54" customFormat="false" ht="12.75" hidden="false" customHeight="false" outlineLevel="0" collapsed="false">
      <c r="A54" s="84" t="s">
        <v>191</v>
      </c>
      <c r="B54" s="85" t="n">
        <v>19037386</v>
      </c>
      <c r="C54" s="85" t="n">
        <v>971288</v>
      </c>
      <c r="D54" s="85" t="n">
        <v>5922979</v>
      </c>
      <c r="E54" s="85" t="n">
        <v>14769700</v>
      </c>
      <c r="F54" s="85" t="n">
        <v>4376467</v>
      </c>
      <c r="G54" s="85" t="n">
        <v>861532</v>
      </c>
      <c r="H54" s="85" t="n">
        <v>47839</v>
      </c>
      <c r="I54" s="86" t="n">
        <v>45891513</v>
      </c>
    </row>
    <row r="55" customFormat="false" ht="12.75" hidden="false" customHeight="false" outlineLevel="0" collapsed="false">
      <c r="A55" s="84" t="s">
        <v>192</v>
      </c>
      <c r="B55" s="85" t="n">
        <v>17506395</v>
      </c>
      <c r="C55" s="85" t="n">
        <v>791840</v>
      </c>
      <c r="D55" s="85" t="n">
        <v>5471535</v>
      </c>
      <c r="E55" s="85" t="n">
        <v>15389450</v>
      </c>
      <c r="F55" s="85" t="n">
        <v>4435573</v>
      </c>
      <c r="G55" s="85" t="n">
        <v>964358</v>
      </c>
      <c r="H55" s="85" t="n">
        <v>47851</v>
      </c>
      <c r="I55" s="86" t="n">
        <v>44511300</v>
      </c>
    </row>
    <row r="56" customFormat="false" ht="12.75" hidden="false" customHeight="false" outlineLevel="0" collapsed="false">
      <c r="A56" s="84" t="s">
        <v>193</v>
      </c>
      <c r="B56" s="85" t="n">
        <v>18783795</v>
      </c>
      <c r="C56" s="85" t="n">
        <v>1149658</v>
      </c>
      <c r="D56" s="85" t="n">
        <v>6233108</v>
      </c>
      <c r="E56" s="85" t="n">
        <v>18989481</v>
      </c>
      <c r="F56" s="85" t="n">
        <v>4712959</v>
      </c>
      <c r="G56" s="85" t="n">
        <v>782656</v>
      </c>
      <c r="H56" s="85" t="n">
        <v>47855</v>
      </c>
      <c r="I56" s="86" t="n">
        <v>50603802</v>
      </c>
    </row>
    <row r="57" customFormat="false" ht="12.75" hidden="false" customHeight="false" outlineLevel="0" collapsed="false">
      <c r="A57" s="84" t="s">
        <v>194</v>
      </c>
      <c r="B57" s="85" t="n">
        <v>16013717</v>
      </c>
      <c r="C57" s="85" t="n">
        <v>1578785</v>
      </c>
      <c r="D57" s="85" t="n">
        <v>6524931</v>
      </c>
      <c r="E57" s="85" t="n">
        <v>18261185</v>
      </c>
      <c r="F57" s="85" t="n">
        <v>4968182</v>
      </c>
      <c r="G57" s="85" t="n">
        <v>793161</v>
      </c>
      <c r="H57" s="85" t="n">
        <v>47859</v>
      </c>
      <c r="I57" s="86" t="n">
        <v>48092102</v>
      </c>
    </row>
    <row r="58" customFormat="false" ht="12.75" hidden="false" customHeight="false" outlineLevel="0" collapsed="false">
      <c r="A58" s="84" t="s">
        <v>195</v>
      </c>
      <c r="B58" s="85" t="n">
        <v>15064362</v>
      </c>
      <c r="C58" s="85" t="n">
        <v>1046116</v>
      </c>
      <c r="D58" s="85" t="n">
        <v>6284917</v>
      </c>
      <c r="E58" s="85" t="n">
        <v>19761197</v>
      </c>
      <c r="F58" s="85" t="n">
        <v>5401040</v>
      </c>
      <c r="G58" s="85" t="n">
        <v>916464</v>
      </c>
      <c r="H58" s="85" t="n">
        <v>47667</v>
      </c>
      <c r="I58" s="86" t="n">
        <v>48426429</v>
      </c>
    </row>
    <row r="59" customFormat="false" ht="12.75" hidden="false" customHeight="false" outlineLevel="0" collapsed="false">
      <c r="B59" s="85"/>
      <c r="E59" s="85"/>
      <c r="F59" s="85"/>
    </row>
    <row r="60" customFormat="false" ht="12.75" hidden="false" customHeight="false" outlineLevel="0" collapsed="false">
      <c r="A60" s="104" t="s">
        <v>198</v>
      </c>
      <c r="B60" s="85"/>
      <c r="E60" s="85"/>
      <c r="F60" s="85"/>
    </row>
    <row r="61" customFormat="false" ht="12.75" hidden="false" customHeight="false" outlineLevel="0" collapsed="false">
      <c r="A61" s="84" t="s">
        <v>184</v>
      </c>
      <c r="B61" s="85" t="n">
        <v>15489288</v>
      </c>
      <c r="C61" s="85" t="n">
        <v>1319599</v>
      </c>
      <c r="D61" s="85" t="n">
        <v>6148097</v>
      </c>
      <c r="E61" s="85" t="n">
        <v>20104025</v>
      </c>
      <c r="F61" s="85" t="n">
        <v>4560328</v>
      </c>
      <c r="G61" s="85" t="n">
        <v>868670</v>
      </c>
      <c r="H61" s="85" t="n">
        <v>47633</v>
      </c>
      <c r="I61" s="86" t="n">
        <v>48442374</v>
      </c>
    </row>
    <row r="62" customFormat="false" ht="12.75" hidden="false" customHeight="false" outlineLevel="0" collapsed="false">
      <c r="A62" s="84" t="s">
        <v>185</v>
      </c>
      <c r="B62" s="85" t="n">
        <v>17830486</v>
      </c>
      <c r="C62" s="85" t="n">
        <v>1082428</v>
      </c>
      <c r="D62" s="85" t="n">
        <v>6290982</v>
      </c>
      <c r="E62" s="85" t="n">
        <v>20846991</v>
      </c>
      <c r="F62" s="85" t="n">
        <v>4535619</v>
      </c>
      <c r="G62" s="85" t="n">
        <v>902726</v>
      </c>
      <c r="H62" s="85" t="n">
        <v>47739</v>
      </c>
      <c r="I62" s="86" t="n">
        <v>51441493</v>
      </c>
    </row>
    <row r="63" customFormat="false" ht="12.75" hidden="false" customHeight="false" outlineLevel="0" collapsed="false">
      <c r="A63" s="84" t="s">
        <v>186</v>
      </c>
      <c r="B63" s="85" t="n">
        <v>18460531</v>
      </c>
      <c r="C63" s="85" t="n">
        <v>1250379</v>
      </c>
      <c r="D63" s="85" t="n">
        <v>5813053</v>
      </c>
      <c r="E63" s="85" t="n">
        <v>21807220</v>
      </c>
      <c r="F63" s="85" t="n">
        <v>4970279</v>
      </c>
      <c r="G63" s="85" t="n">
        <v>928552</v>
      </c>
      <c r="H63" s="85" t="n">
        <v>47850</v>
      </c>
      <c r="I63" s="86" t="n">
        <v>53182164</v>
      </c>
    </row>
    <row r="64" customFormat="false" ht="12.75" hidden="false" customHeight="false" outlineLevel="0" collapsed="false">
      <c r="A64" s="84" t="s">
        <v>187</v>
      </c>
      <c r="B64" s="85" t="n">
        <v>15868827</v>
      </c>
      <c r="C64" s="85" t="n">
        <v>1471097</v>
      </c>
      <c r="D64" s="85" t="n">
        <v>6031830</v>
      </c>
      <c r="E64" s="85" t="n">
        <v>20201365</v>
      </c>
      <c r="F64" s="85" t="n">
        <v>5391102</v>
      </c>
      <c r="G64" s="85" t="n">
        <v>863196</v>
      </c>
      <c r="H64" s="85" t="n">
        <v>47947</v>
      </c>
      <c r="I64" s="86" t="n">
        <v>49779470</v>
      </c>
    </row>
    <row r="65" customFormat="false" ht="12.75" hidden="false" customHeight="false" outlineLevel="0" collapsed="false">
      <c r="A65" s="84" t="s">
        <v>188</v>
      </c>
      <c r="B65" s="85" t="n">
        <v>17266119</v>
      </c>
      <c r="C65" s="85" t="n">
        <v>1354785</v>
      </c>
      <c r="D65" s="85" t="n">
        <v>5802189</v>
      </c>
      <c r="E65" s="85" t="n">
        <v>20511984</v>
      </c>
      <c r="F65" s="85" t="n">
        <v>5599154</v>
      </c>
      <c r="G65" s="85" t="n">
        <v>963047</v>
      </c>
      <c r="H65" s="85" t="n">
        <v>71433</v>
      </c>
      <c r="I65" s="86" t="n">
        <v>51425845</v>
      </c>
    </row>
    <row r="66" customFormat="false" ht="12.75" hidden="false" customHeight="false" outlineLevel="0" collapsed="false">
      <c r="A66" s="84" t="s">
        <v>189</v>
      </c>
      <c r="B66" s="85" t="n">
        <v>22416603</v>
      </c>
      <c r="C66" s="85" t="n">
        <v>1123050</v>
      </c>
      <c r="D66" s="85" t="n">
        <v>6579001</v>
      </c>
      <c r="E66" s="85" t="n">
        <v>21345047</v>
      </c>
      <c r="F66" s="85" t="n">
        <v>5744529</v>
      </c>
      <c r="G66" s="85" t="n">
        <v>956582</v>
      </c>
      <c r="H66" s="85" t="n">
        <v>124336</v>
      </c>
      <c r="I66" s="86" t="n">
        <v>58040476</v>
      </c>
    </row>
    <row r="67" customFormat="false" ht="12.75" hidden="false" customHeight="false" outlineLevel="0" collapsed="false">
      <c r="A67" s="84" t="s">
        <v>190</v>
      </c>
      <c r="B67" s="85" t="n">
        <v>24553772</v>
      </c>
      <c r="C67" s="85" t="n">
        <v>1237432</v>
      </c>
      <c r="D67" s="85" t="n">
        <v>6411779</v>
      </c>
      <c r="E67" s="85" t="n">
        <v>18443178</v>
      </c>
      <c r="F67" s="85" t="n">
        <v>5929631</v>
      </c>
      <c r="G67" s="85" t="n">
        <v>2680437</v>
      </c>
      <c r="H67" s="85" t="n">
        <v>71969</v>
      </c>
      <c r="I67" s="86" t="n">
        <v>59184260</v>
      </c>
    </row>
    <row r="68" customFormat="false" ht="12.75" hidden="false" customHeight="false" outlineLevel="0" collapsed="false">
      <c r="A68" s="84" t="s">
        <v>191</v>
      </c>
      <c r="B68" s="85" t="n">
        <v>23990290</v>
      </c>
      <c r="C68" s="85" t="n">
        <v>1160142</v>
      </c>
      <c r="D68" s="85" t="n">
        <v>6446442</v>
      </c>
      <c r="E68" s="85" t="n">
        <v>16306854</v>
      </c>
      <c r="F68" s="85" t="n">
        <v>7178995</v>
      </c>
      <c r="G68" s="85" t="n">
        <v>2731344</v>
      </c>
      <c r="H68" s="85" t="n">
        <v>71952</v>
      </c>
      <c r="I68" s="86" t="n">
        <v>57742115</v>
      </c>
    </row>
    <row r="69" customFormat="false" ht="12.75" hidden="false" customHeight="false" outlineLevel="0" collapsed="false">
      <c r="A69" s="84" t="s">
        <v>192</v>
      </c>
      <c r="B69" s="85" t="n">
        <v>31211376</v>
      </c>
      <c r="C69" s="85" t="n">
        <v>1102969</v>
      </c>
      <c r="D69" s="85" t="n">
        <v>6242336</v>
      </c>
      <c r="E69" s="85" t="n">
        <v>15812109</v>
      </c>
      <c r="F69" s="85" t="n">
        <v>7093284</v>
      </c>
      <c r="G69" s="85" t="n">
        <v>2730490</v>
      </c>
      <c r="H69" s="85" t="n">
        <v>807268</v>
      </c>
      <c r="I69" s="86" t="n">
        <v>63385296</v>
      </c>
    </row>
    <row r="70" customFormat="false" ht="12.75" hidden="false" customHeight="false" outlineLevel="0" collapsed="false">
      <c r="A70" s="84" t="s">
        <v>193</v>
      </c>
      <c r="B70" s="85" t="n">
        <v>31259190</v>
      </c>
      <c r="C70" s="85" t="n">
        <v>1361507</v>
      </c>
      <c r="D70" s="85" t="n">
        <v>6373347</v>
      </c>
      <c r="E70" s="85" t="n">
        <v>15852958</v>
      </c>
      <c r="F70" s="85" t="n">
        <v>6970424</v>
      </c>
      <c r="G70" s="85" t="n">
        <v>2782679</v>
      </c>
      <c r="H70" s="85" t="n">
        <v>808521</v>
      </c>
      <c r="I70" s="86" t="n">
        <v>63791584</v>
      </c>
    </row>
    <row r="71" customFormat="false" ht="12.75" hidden="false" customHeight="false" outlineLevel="0" collapsed="false">
      <c r="A71" s="84" t="s">
        <v>194</v>
      </c>
      <c r="B71" s="85" t="n">
        <v>30956639</v>
      </c>
      <c r="C71" s="85" t="n">
        <v>1448032</v>
      </c>
      <c r="D71" s="85" t="n">
        <v>5792822</v>
      </c>
      <c r="E71" s="85" t="n">
        <v>14719526</v>
      </c>
      <c r="F71" s="85" t="n">
        <v>7103391</v>
      </c>
      <c r="G71" s="85" t="n">
        <v>2869976</v>
      </c>
      <c r="H71" s="85" t="n">
        <v>804787</v>
      </c>
      <c r="I71" s="86" t="n">
        <v>62085599</v>
      </c>
    </row>
    <row r="72" customFormat="false" ht="12.75" hidden="false" customHeight="false" outlineLevel="0" collapsed="false">
      <c r="A72" s="84" t="s">
        <v>195</v>
      </c>
      <c r="B72" s="85" t="n">
        <v>30781314</v>
      </c>
      <c r="C72" s="85" t="n">
        <v>1239245</v>
      </c>
      <c r="D72" s="85" t="n">
        <v>5646978</v>
      </c>
      <c r="E72" s="85" t="n">
        <v>14879101</v>
      </c>
      <c r="F72" s="85" t="n">
        <v>6692566</v>
      </c>
      <c r="G72" s="85" t="n">
        <v>2474788</v>
      </c>
      <c r="H72" s="85" t="n">
        <v>479428</v>
      </c>
      <c r="I72" s="86" t="n">
        <v>61234564</v>
      </c>
    </row>
    <row r="73" customFormat="false" ht="13.5" hidden="false" customHeight="false" outlineLevel="0" collapsed="false">
      <c r="A73" s="105"/>
      <c r="B73" s="106"/>
      <c r="C73" s="106"/>
      <c r="D73" s="106"/>
      <c r="E73" s="106"/>
      <c r="F73" s="106"/>
      <c r="G73" s="106"/>
      <c r="H73" s="106"/>
      <c r="I73" s="107"/>
    </row>
    <row r="75" customFormat="false" ht="12.75" hidden="false" customHeight="false" outlineLevel="0" collapsed="false">
      <c r="A75" s="108" t="s">
        <v>199</v>
      </c>
      <c r="B75" s="108"/>
      <c r="C75" s="108"/>
    </row>
    <row r="76" customFormat="false" ht="12.75" hidden="false" customHeight="false" outlineLevel="0" collapsed="false">
      <c r="A76" s="108" t="s">
        <v>23</v>
      </c>
      <c r="B76" s="108"/>
      <c r="C76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923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271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3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60" t="s">
        <v>343</v>
      </c>
      <c r="C8" s="60"/>
      <c r="D8" s="60"/>
      <c r="E8" s="60"/>
      <c r="F8" s="61"/>
      <c r="G8" s="60" t="s">
        <v>109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49</v>
      </c>
      <c r="B11" s="67" t="n">
        <v>22637255</v>
      </c>
      <c r="C11" s="67" t="n">
        <v>24299783</v>
      </c>
      <c r="D11" s="67" t="n">
        <v>24654860</v>
      </c>
      <c r="E11" s="67" t="n">
        <v>28453874</v>
      </c>
      <c r="F11" s="68"/>
      <c r="G11" s="69" t="n">
        <v>-6.84174010936641</v>
      </c>
      <c r="H11" s="69" t="n">
        <v>-8.18339670150226</v>
      </c>
      <c r="I11" s="69" t="n">
        <v>-20.4422743982067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0</v>
      </c>
      <c r="B13" s="67" t="n">
        <v>979735</v>
      </c>
      <c r="C13" s="67" t="n">
        <v>957433</v>
      </c>
      <c r="D13" s="67" t="n">
        <v>929653</v>
      </c>
      <c r="E13" s="67" t="n">
        <v>1017057</v>
      </c>
      <c r="F13" s="68"/>
      <c r="G13" s="69" t="n">
        <v>2.32935359445517</v>
      </c>
      <c r="H13" s="69" t="n">
        <v>5.38717134242561</v>
      </c>
      <c r="I13" s="69" t="n">
        <v>-3.66960750479078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1</v>
      </c>
      <c r="B15" s="67" t="n">
        <v>237985807</v>
      </c>
      <c r="C15" s="67" t="n">
        <v>227479217</v>
      </c>
      <c r="D15" s="67" t="n">
        <v>201666917</v>
      </c>
      <c r="E15" s="67" t="n">
        <v>177706570</v>
      </c>
      <c r="F15" s="68"/>
      <c r="G15" s="69" t="n">
        <v>4.61870325498791</v>
      </c>
      <c r="H15" s="69" t="n">
        <v>18.0093445867475</v>
      </c>
      <c r="I15" s="69" t="n">
        <v>33.9206575198655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2</v>
      </c>
      <c r="B17" s="67" t="n">
        <v>136749</v>
      </c>
      <c r="C17" s="67" t="n">
        <v>136735</v>
      </c>
      <c r="D17" s="67" t="n">
        <v>136735</v>
      </c>
      <c r="E17" s="67" t="n">
        <v>5072128</v>
      </c>
      <c r="F17" s="68"/>
      <c r="G17" s="69" t="n">
        <v>0.0102387830475006</v>
      </c>
      <c r="H17" s="69" t="n">
        <v>0.0102387830475006</v>
      </c>
      <c r="I17" s="69" t="n">
        <v>-97.3039126772826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3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4</v>
      </c>
      <c r="B20" s="67" t="n">
        <v>31613985</v>
      </c>
      <c r="C20" s="67" t="n">
        <v>30719872</v>
      </c>
      <c r="D20" s="67" t="n">
        <v>29453745</v>
      </c>
      <c r="E20" s="67" t="n">
        <v>25499919</v>
      </c>
      <c r="F20" s="68"/>
      <c r="G20" s="69" t="n">
        <v>2.9105362157759</v>
      </c>
      <c r="H20" s="69" t="n">
        <v>7.3343474658316</v>
      </c>
      <c r="I20" s="69" t="n">
        <v>23.9768055733824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5</v>
      </c>
      <c r="B22" s="67" t="n">
        <v>11434</v>
      </c>
      <c r="C22" s="67" t="n">
        <v>11434</v>
      </c>
      <c r="D22" s="67" t="n">
        <v>11434</v>
      </c>
      <c r="E22" s="67" t="n">
        <v>11434</v>
      </c>
      <c r="F22" s="68"/>
      <c r="G22" s="69" t="n">
        <v>0</v>
      </c>
      <c r="H22" s="69" t="n">
        <v>0</v>
      </c>
      <c r="I22" s="69" t="n">
        <v>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6</v>
      </c>
      <c r="B24" s="67" t="n">
        <v>684778</v>
      </c>
      <c r="C24" s="67" t="n">
        <v>922699</v>
      </c>
      <c r="D24" s="67" t="n">
        <v>489555</v>
      </c>
      <c r="E24" s="67" t="n">
        <v>1001530</v>
      </c>
      <c r="F24" s="68"/>
      <c r="G24" s="69" t="n">
        <v>-25.7853319446537</v>
      </c>
      <c r="H24" s="69" t="n">
        <v>39.8776439828007</v>
      </c>
      <c r="I24" s="69" t="n">
        <v>-31.6268109792018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7</v>
      </c>
      <c r="B26" s="67" t="n">
        <v>38197</v>
      </c>
      <c r="C26" s="67" t="n">
        <v>38217</v>
      </c>
      <c r="D26" s="67" t="n">
        <v>38217</v>
      </c>
      <c r="E26" s="67" t="n">
        <v>738231</v>
      </c>
      <c r="F26" s="68"/>
      <c r="G26" s="69" t="n">
        <v>-0.052332731506921</v>
      </c>
      <c r="H26" s="69" t="n">
        <v>-0.052332731506921</v>
      </c>
      <c r="I26" s="69" t="n">
        <v>-94.825874285962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8</v>
      </c>
      <c r="B28" s="67" t="n">
        <v>52952783</v>
      </c>
      <c r="C28" s="67" t="n">
        <v>51022829</v>
      </c>
      <c r="D28" s="67" t="n">
        <v>54527478</v>
      </c>
      <c r="E28" s="67" t="n">
        <v>41780513</v>
      </c>
      <c r="F28" s="68"/>
      <c r="G28" s="69" t="n">
        <v>3.78253036498623</v>
      </c>
      <c r="H28" s="69" t="n">
        <v>-2.88789259609623</v>
      </c>
      <c r="I28" s="69" t="n">
        <v>26.7403849253838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59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0</v>
      </c>
      <c r="B31" s="67" t="n">
        <v>10090443</v>
      </c>
      <c r="C31" s="67" t="n">
        <v>9786264</v>
      </c>
      <c r="D31" s="67" t="n">
        <v>9313322</v>
      </c>
      <c r="E31" s="67" t="n">
        <v>7623216</v>
      </c>
      <c r="F31" s="68"/>
      <c r="G31" s="69" t="n">
        <v>3.10822393509924</v>
      </c>
      <c r="H31" s="69" t="n">
        <v>8.34418696143009</v>
      </c>
      <c r="I31" s="69" t="n">
        <v>32.3646476762563</v>
      </c>
    </row>
    <row r="32" s="66" customFormat="true" ht="35.25" hidden="false" customHeight="false" outlineLevel="0" collapsed="false">
      <c r="A32" s="66" t="s">
        <v>461</v>
      </c>
      <c r="B32" s="67" t="n">
        <v>3401591</v>
      </c>
      <c r="C32" s="67" t="n">
        <v>3202175</v>
      </c>
      <c r="D32" s="67" t="n">
        <v>2787845</v>
      </c>
      <c r="E32" s="67" t="n">
        <v>2101979</v>
      </c>
      <c r="F32" s="68"/>
      <c r="G32" s="69" t="n">
        <v>6.22751723437976</v>
      </c>
      <c r="H32" s="69" t="n">
        <v>22.0150689869774</v>
      </c>
      <c r="I32" s="69" t="n">
        <v>61.8280201657581</v>
      </c>
    </row>
    <row r="33" s="66" customFormat="true" ht="35.25" hidden="false" customHeight="false" outlineLevel="0" collapsed="false">
      <c r="A33" s="66" t="s">
        <v>462</v>
      </c>
      <c r="B33" s="67" t="n">
        <v>773002</v>
      </c>
      <c r="C33" s="67" t="n">
        <v>755293</v>
      </c>
      <c r="D33" s="67" t="n">
        <v>585655</v>
      </c>
      <c r="E33" s="67" t="n">
        <v>411168</v>
      </c>
      <c r="F33" s="68"/>
      <c r="G33" s="69" t="n">
        <v>2.34465300221239</v>
      </c>
      <c r="H33" s="69" t="n">
        <v>31.989311113198</v>
      </c>
      <c r="I33" s="69" t="n">
        <v>88.0014981710639</v>
      </c>
    </row>
    <row r="34" s="66" customFormat="true" ht="35.25" hidden="false" customHeight="false" outlineLevel="0" collapsed="false">
      <c r="A34" s="66" t="s">
        <v>463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4</v>
      </c>
      <c r="B35" s="67" t="n">
        <v>805</v>
      </c>
      <c r="C35" s="67" t="n">
        <v>792</v>
      </c>
      <c r="D35" s="67" t="n">
        <v>497</v>
      </c>
      <c r="E35" s="67" t="n">
        <v>554</v>
      </c>
      <c r="F35" s="68"/>
      <c r="G35" s="69" t="n">
        <v>1.64141414141414</v>
      </c>
      <c r="H35" s="69" t="n">
        <v>61.9718309859155</v>
      </c>
      <c r="I35" s="69" t="n">
        <v>45.3068592057762</v>
      </c>
    </row>
    <row r="36" s="66" customFormat="true" ht="35.25" hidden="false" customHeight="false" outlineLevel="0" collapsed="false">
      <c r="A36" s="66" t="s">
        <v>465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6</v>
      </c>
      <c r="B37" s="67" t="n">
        <v>3107005</v>
      </c>
      <c r="C37" s="67" t="n">
        <v>2974523</v>
      </c>
      <c r="D37" s="67" t="n">
        <v>13202821</v>
      </c>
      <c r="E37" s="67" t="n">
        <v>11858900</v>
      </c>
      <c r="F37" s="68"/>
      <c r="G37" s="69" t="n">
        <v>4.45389059018875</v>
      </c>
      <c r="H37" s="69" t="n">
        <v>-76.4671125966186</v>
      </c>
      <c r="I37" s="69" t="n">
        <v>-73.8002259906062</v>
      </c>
    </row>
    <row r="38" s="66" customFormat="true" ht="35.25" hidden="false" customHeight="false" outlineLevel="0" collapsed="false">
      <c r="A38" s="66" t="s">
        <v>467</v>
      </c>
      <c r="B38" s="67" t="n">
        <v>0</v>
      </c>
      <c r="C38" s="67" t="n">
        <v>0</v>
      </c>
      <c r="D38" s="67" t="n">
        <v>7325</v>
      </c>
      <c r="E38" s="67" t="n">
        <v>260</v>
      </c>
      <c r="F38" s="68"/>
      <c r="G38" s="69" t="n">
        <v>0</v>
      </c>
      <c r="H38" s="69" t="n">
        <v>-100</v>
      </c>
      <c r="I38" s="69" t="n">
        <v>-100</v>
      </c>
    </row>
    <row r="39" s="66" customFormat="true" ht="35.25" hidden="false" customHeight="false" outlineLevel="0" collapsed="false">
      <c r="A39" s="66" t="s">
        <v>468</v>
      </c>
      <c r="B39" s="67" t="n">
        <v>722</v>
      </c>
      <c r="C39" s="67" t="n">
        <v>2018</v>
      </c>
      <c r="D39" s="67" t="n">
        <v>5726</v>
      </c>
      <c r="E39" s="67" t="n">
        <v>2309</v>
      </c>
      <c r="F39" s="68"/>
      <c r="G39" s="69" t="n">
        <v>-64.2220019821606</v>
      </c>
      <c r="H39" s="69" t="n">
        <v>-87.3908487600419</v>
      </c>
      <c r="I39" s="69" t="n">
        <v>-68.7310524036379</v>
      </c>
    </row>
    <row r="40" s="66" customFormat="true" ht="35.25" hidden="false" customHeight="false" outlineLevel="0" collapsed="false">
      <c r="A40" s="66" t="s">
        <v>469</v>
      </c>
      <c r="B40" s="67" t="n">
        <v>91733</v>
      </c>
      <c r="C40" s="67" t="n">
        <v>91733</v>
      </c>
      <c r="D40" s="67" t="n">
        <v>91733</v>
      </c>
      <c r="E40" s="67" t="n">
        <v>126735</v>
      </c>
      <c r="F40" s="68"/>
      <c r="G40" s="69" t="n">
        <v>0</v>
      </c>
      <c r="H40" s="69" t="n">
        <v>0</v>
      </c>
      <c r="I40" s="69" t="n">
        <v>-27.618258571034</v>
      </c>
    </row>
    <row r="41" s="66" customFormat="true" ht="35.25" hidden="false" customHeight="false" outlineLevel="0" collapsed="false">
      <c r="A41" s="66" t="s">
        <v>470</v>
      </c>
      <c r="B41" s="67" t="n">
        <v>35487459</v>
      </c>
      <c r="C41" s="67" t="n">
        <v>34210008</v>
      </c>
      <c r="D41" s="67" t="n">
        <v>28532531</v>
      </c>
      <c r="E41" s="67" t="n">
        <v>19655369</v>
      </c>
      <c r="F41" s="68"/>
      <c r="G41" s="69" t="n">
        <v>3.73414411361728</v>
      </c>
      <c r="H41" s="69" t="n">
        <v>24.3754330802269</v>
      </c>
      <c r="I41" s="69" t="n">
        <v>80.5484241990064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47040723</v>
      </c>
      <c r="C43" s="67" t="n">
        <v>335588219</v>
      </c>
      <c r="D43" s="67" t="n">
        <v>311908594</v>
      </c>
      <c r="E43" s="67" t="n">
        <v>281281256</v>
      </c>
      <c r="F43" s="68"/>
      <c r="G43" s="69" t="n">
        <v>3.41266568717062</v>
      </c>
      <c r="H43" s="69" t="n">
        <v>11.263597629503</v>
      </c>
      <c r="I43" s="69" t="n">
        <v>23.3785457072902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72" width="17.7"/>
    <col collapsed="false" customWidth="true" hidden="false" outlineLevel="0" max="6" min="6" style="390" width="22.7"/>
    <col collapsed="false" customWidth="true" hidden="false" outlineLevel="0" max="7" min="7" style="72" width="17.7"/>
    <col collapsed="false" customWidth="true" hidden="false" outlineLevel="0" max="8" min="8" style="72" width="16.7"/>
    <col collapsed="false" customWidth="true" hidden="false" outlineLevel="0" max="9" min="9" style="72" width="20.7"/>
    <col collapsed="false" customWidth="false" hidden="false" outlineLevel="0" max="10" min="10" style="144" width="11.42"/>
    <col collapsed="false" customWidth="true" hidden="false" outlineLevel="0" max="11" min="11" style="144" width="50.7"/>
    <col collapsed="false" customWidth="true" hidden="false" outlineLevel="0" max="12" min="12" style="144" width="19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54" width="14.7"/>
    <col collapsed="false" customWidth="true" hidden="false" outlineLevel="0" max="16" min="16" style="73" width="16.7"/>
    <col collapsed="false" customWidth="true" hidden="false" outlineLevel="0" max="21" min="17" style="73" width="14.7"/>
    <col collapsed="false" customWidth="true" hidden="false" outlineLevel="0" max="23" min="22" style="354" width="14.7"/>
    <col collapsed="false" customWidth="true" hidden="false" outlineLevel="0" max="24" min="24" style="73" width="14.7"/>
    <col collapsed="false" customWidth="true" hidden="false" outlineLevel="0" max="25" min="25" style="73" width="19.7"/>
    <col collapsed="false" customWidth="false" hidden="false" outlineLevel="0" max="257" min="26" style="144" width="11.42"/>
  </cols>
  <sheetData>
    <row r="1" customFormat="false" ht="15.75" hidden="false" customHeight="false" outlineLevel="0" collapsed="false">
      <c r="K1" s="323" t="s">
        <v>586</v>
      </c>
    </row>
    <row r="2" customFormat="false" ht="18" hidden="false" customHeight="false" outlineLevel="0" collapsed="false">
      <c r="A2" s="350" t="s">
        <v>924</v>
      </c>
      <c r="B2" s="350"/>
      <c r="C2" s="350"/>
      <c r="D2" s="350"/>
      <c r="E2" s="350"/>
      <c r="F2" s="350"/>
      <c r="G2" s="350"/>
      <c r="H2" s="350"/>
      <c r="I2" s="350"/>
      <c r="K2" s="350" t="s">
        <v>924</v>
      </c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0"/>
    </row>
    <row r="3" customFormat="false" ht="18" hidden="false" customHeight="false" outlineLevel="0" collapsed="false">
      <c r="A3" s="350" t="s">
        <v>271</v>
      </c>
      <c r="B3" s="350"/>
      <c r="C3" s="350"/>
      <c r="D3" s="350"/>
      <c r="E3" s="350"/>
      <c r="F3" s="350"/>
      <c r="G3" s="350"/>
      <c r="H3" s="350"/>
      <c r="I3" s="350"/>
      <c r="K3" s="350" t="s">
        <v>271</v>
      </c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</row>
    <row r="4" customFormat="false" ht="18" hidden="false" customHeight="false" outlineLevel="0" collapsed="false">
      <c r="A4" s="350" t="s">
        <v>925</v>
      </c>
      <c r="B4" s="350"/>
      <c r="C4" s="350"/>
      <c r="D4" s="350"/>
      <c r="E4" s="350"/>
      <c r="F4" s="350"/>
      <c r="G4" s="350"/>
      <c r="H4" s="350"/>
      <c r="I4" s="350"/>
      <c r="K4" s="350" t="s">
        <v>925</v>
      </c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</row>
    <row r="5" customFormat="false" ht="18" hidden="false" customHeight="false" outlineLevel="0" collapsed="false">
      <c r="A5" s="131" t="s">
        <v>282</v>
      </c>
      <c r="B5" s="131"/>
      <c r="C5" s="131"/>
      <c r="D5" s="131"/>
      <c r="E5" s="131"/>
      <c r="F5" s="131"/>
      <c r="G5" s="131"/>
      <c r="H5" s="131"/>
      <c r="I5" s="131"/>
      <c r="K5" s="131" t="s">
        <v>282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K6" s="350" t="s">
        <v>106</v>
      </c>
      <c r="L6" s="350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350"/>
      <c r="X6" s="350"/>
      <c r="Y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K7" s="96"/>
      <c r="L7" s="96"/>
      <c r="M7" s="96"/>
      <c r="N7" s="96"/>
      <c r="O7" s="96"/>
      <c r="V7" s="96"/>
      <c r="W7" s="96"/>
    </row>
    <row r="8" customFormat="false" ht="13.5" hidden="false" customHeight="true" outlineLevel="0" collapsed="false">
      <c r="A8" s="352" t="s">
        <v>721</v>
      </c>
      <c r="B8" s="261" t="s">
        <v>926</v>
      </c>
      <c r="C8" s="261"/>
      <c r="D8" s="261"/>
      <c r="E8" s="261"/>
      <c r="F8" s="261"/>
      <c r="G8" s="261"/>
      <c r="H8" s="261"/>
      <c r="I8" s="261"/>
      <c r="K8" s="352" t="s">
        <v>721</v>
      </c>
      <c r="L8" s="261" t="s">
        <v>926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</row>
    <row r="9" customFormat="false" ht="13.5" hidden="false" customHeight="false" outlineLevel="0" collapsed="false">
      <c r="A9" s="352"/>
      <c r="B9" s="354"/>
      <c r="C9" s="354"/>
      <c r="D9" s="354"/>
      <c r="E9" s="354"/>
      <c r="F9" s="354" t="s">
        <v>566</v>
      </c>
      <c r="G9" s="354" t="s">
        <v>566</v>
      </c>
      <c r="H9" s="354"/>
      <c r="I9" s="354" t="s">
        <v>817</v>
      </c>
      <c r="K9" s="352"/>
      <c r="L9" s="95" t="s">
        <v>927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4</v>
      </c>
    </row>
    <row r="10" customFormat="false" ht="12.75" hidden="false" customHeight="false" outlineLevel="0" collapsed="false">
      <c r="A10" s="352"/>
      <c r="B10" s="354"/>
      <c r="C10" s="354"/>
      <c r="D10" s="354"/>
      <c r="E10" s="354"/>
      <c r="F10" s="354" t="s">
        <v>928</v>
      </c>
      <c r="G10" s="354" t="s">
        <v>573</v>
      </c>
      <c r="H10" s="354"/>
      <c r="I10" s="354" t="s">
        <v>737</v>
      </c>
      <c r="K10" s="352"/>
      <c r="L10" s="354" t="s">
        <v>929</v>
      </c>
      <c r="M10" s="506" t="s">
        <v>930</v>
      </c>
      <c r="N10" s="354" t="s">
        <v>403</v>
      </c>
      <c r="O10" s="354" t="s">
        <v>931</v>
      </c>
      <c r="P10" s="354" t="s">
        <v>932</v>
      </c>
      <c r="Q10" s="354" t="s">
        <v>933</v>
      </c>
      <c r="R10" s="507"/>
      <c r="S10" s="506" t="s">
        <v>934</v>
      </c>
      <c r="T10" s="354" t="s">
        <v>935</v>
      </c>
      <c r="U10" s="354" t="s">
        <v>176</v>
      </c>
      <c r="V10" s="354" t="s">
        <v>383</v>
      </c>
      <c r="W10" s="354" t="s">
        <v>357</v>
      </c>
      <c r="Y10" s="73" t="s">
        <v>402</v>
      </c>
    </row>
    <row r="11" customFormat="false" ht="12.75" hidden="false" customHeight="false" outlineLevel="0" collapsed="false">
      <c r="A11" s="352"/>
      <c r="B11" s="354" t="s">
        <v>936</v>
      </c>
      <c r="C11" s="354"/>
      <c r="D11" s="354" t="s">
        <v>937</v>
      </c>
      <c r="E11" s="354" t="s">
        <v>938</v>
      </c>
      <c r="F11" s="354" t="s">
        <v>939</v>
      </c>
      <c r="G11" s="354" t="s">
        <v>940</v>
      </c>
      <c r="H11" s="354" t="s">
        <v>937</v>
      </c>
      <c r="I11" s="354" t="s">
        <v>941</v>
      </c>
      <c r="K11" s="352"/>
      <c r="L11" s="354" t="s">
        <v>824</v>
      </c>
      <c r="M11" s="354" t="s">
        <v>942</v>
      </c>
      <c r="N11" s="354" t="s">
        <v>943</v>
      </c>
      <c r="O11" s="354" t="s">
        <v>561</v>
      </c>
      <c r="P11" s="354" t="s">
        <v>385</v>
      </c>
      <c r="Q11" s="354" t="s">
        <v>944</v>
      </c>
      <c r="R11" s="354" t="s">
        <v>945</v>
      </c>
      <c r="S11" s="354" t="s">
        <v>573</v>
      </c>
      <c r="T11" s="354" t="s">
        <v>946</v>
      </c>
      <c r="U11" s="354" t="s">
        <v>946</v>
      </c>
      <c r="V11" s="354" t="s">
        <v>947</v>
      </c>
      <c r="W11" s="354" t="s">
        <v>948</v>
      </c>
      <c r="Y11" s="73" t="s">
        <v>414</v>
      </c>
    </row>
    <row r="12" customFormat="false" ht="13.5" hidden="false" customHeight="false" outlineLevel="0" collapsed="false">
      <c r="A12" s="352"/>
      <c r="B12" s="357" t="s">
        <v>949</v>
      </c>
      <c r="C12" s="357" t="s">
        <v>450</v>
      </c>
      <c r="D12" s="357" t="s">
        <v>949</v>
      </c>
      <c r="E12" s="357" t="s">
        <v>949</v>
      </c>
      <c r="F12" s="357" t="s">
        <v>950</v>
      </c>
      <c r="G12" s="357" t="s">
        <v>951</v>
      </c>
      <c r="H12" s="357" t="s">
        <v>574</v>
      </c>
      <c r="I12" s="357" t="s">
        <v>952</v>
      </c>
      <c r="K12" s="352"/>
      <c r="L12" s="357" t="s">
        <v>953</v>
      </c>
      <c r="M12" s="357" t="s">
        <v>954</v>
      </c>
      <c r="N12" s="357" t="s">
        <v>955</v>
      </c>
      <c r="O12" s="357" t="s">
        <v>956</v>
      </c>
      <c r="P12" s="357" t="s">
        <v>957</v>
      </c>
      <c r="Q12" s="357" t="s">
        <v>958</v>
      </c>
      <c r="R12" s="357" t="s">
        <v>959</v>
      </c>
      <c r="S12" s="357" t="s">
        <v>960</v>
      </c>
      <c r="T12" s="357" t="s">
        <v>961</v>
      </c>
      <c r="U12" s="357" t="s">
        <v>961</v>
      </c>
      <c r="V12" s="357" t="s">
        <v>962</v>
      </c>
      <c r="W12" s="357" t="s">
        <v>963</v>
      </c>
      <c r="X12" s="80" t="s">
        <v>284</v>
      </c>
      <c r="Y12" s="80" t="s">
        <v>4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K13" s="474"/>
      <c r="L13" s="474"/>
      <c r="M13" s="474"/>
      <c r="N13" s="474"/>
      <c r="O13" s="510"/>
      <c r="P13" s="509"/>
      <c r="Q13" s="509"/>
      <c r="R13" s="509"/>
      <c r="S13" s="509"/>
      <c r="T13" s="509"/>
      <c r="U13" s="509"/>
      <c r="V13" s="510"/>
      <c r="W13" s="510"/>
      <c r="X13" s="509"/>
      <c r="Y13" s="509"/>
    </row>
    <row r="14" s="362" customFormat="true" ht="15.75" hidden="false" customHeight="false" outlineLevel="0" collapsed="false">
      <c r="A14" s="359" t="s">
        <v>746</v>
      </c>
      <c r="B14" s="359" t="n">
        <v>2998341</v>
      </c>
      <c r="C14" s="359" t="n">
        <v>6002</v>
      </c>
      <c r="D14" s="359" t="n">
        <v>47289218</v>
      </c>
      <c r="E14" s="359" t="n">
        <v>87</v>
      </c>
      <c r="F14" s="359" t="n">
        <v>4368854</v>
      </c>
      <c r="G14" s="359" t="n">
        <v>0</v>
      </c>
      <c r="H14" s="359" t="n">
        <v>2365</v>
      </c>
      <c r="I14" s="359" t="n">
        <v>0</v>
      </c>
      <c r="K14" s="359" t="s">
        <v>746</v>
      </c>
      <c r="L14" s="359" t="n">
        <v>0</v>
      </c>
      <c r="M14" s="359" t="n">
        <v>6666407</v>
      </c>
      <c r="N14" s="359" t="n">
        <v>667189</v>
      </c>
      <c r="O14" s="359" t="n">
        <v>45636</v>
      </c>
      <c r="P14" s="359" t="n">
        <v>0</v>
      </c>
      <c r="Q14" s="359" t="n">
        <v>0</v>
      </c>
      <c r="R14" s="359" t="n">
        <v>0</v>
      </c>
      <c r="S14" s="359" t="n">
        <v>157451</v>
      </c>
      <c r="T14" s="359" t="n">
        <v>0</v>
      </c>
      <c r="U14" s="359" t="n">
        <v>0</v>
      </c>
      <c r="V14" s="359" t="n">
        <v>0</v>
      </c>
      <c r="W14" s="359" t="n">
        <v>3174890</v>
      </c>
      <c r="X14" s="360" t="n">
        <v>10711573</v>
      </c>
      <c r="Y14" s="360" t="n">
        <v>65376440</v>
      </c>
    </row>
    <row r="15" s="362" customFormat="true" ht="15.75" hidden="false" customHeight="false" outlineLevel="0" collapsed="false">
      <c r="A15" s="359" t="s">
        <v>747</v>
      </c>
      <c r="B15" s="359" t="n">
        <v>2158664</v>
      </c>
      <c r="C15" s="359" t="n">
        <v>124234</v>
      </c>
      <c r="D15" s="359" t="n">
        <v>21909811</v>
      </c>
      <c r="E15" s="359" t="n">
        <v>0</v>
      </c>
      <c r="F15" s="359" t="n">
        <v>5389420</v>
      </c>
      <c r="G15" s="359" t="n">
        <v>0</v>
      </c>
      <c r="H15" s="359" t="n">
        <v>0</v>
      </c>
      <c r="I15" s="359" t="n">
        <v>0</v>
      </c>
      <c r="K15" s="359" t="s">
        <v>747</v>
      </c>
      <c r="L15" s="359" t="n">
        <v>0</v>
      </c>
      <c r="M15" s="359" t="n">
        <v>85</v>
      </c>
      <c r="N15" s="359" t="n">
        <v>365976</v>
      </c>
      <c r="O15" s="359" t="n">
        <v>17212</v>
      </c>
      <c r="P15" s="359" t="n">
        <v>0</v>
      </c>
      <c r="Q15" s="359" t="n">
        <v>0</v>
      </c>
      <c r="R15" s="359" t="n">
        <v>0</v>
      </c>
      <c r="S15" s="359" t="n">
        <v>0</v>
      </c>
      <c r="T15" s="359" t="n">
        <v>0</v>
      </c>
      <c r="U15" s="359" t="n">
        <v>0</v>
      </c>
      <c r="V15" s="359" t="n">
        <v>0</v>
      </c>
      <c r="W15" s="359" t="n">
        <v>7694463</v>
      </c>
      <c r="X15" s="360" t="n">
        <v>8077736</v>
      </c>
      <c r="Y15" s="360" t="n">
        <v>37659865</v>
      </c>
    </row>
    <row r="16" s="362" customFormat="true" ht="15.75" hidden="false" customHeight="false" outlineLevel="0" collapsed="false">
      <c r="A16" s="359" t="s">
        <v>748</v>
      </c>
      <c r="B16" s="359" t="n">
        <v>3457930</v>
      </c>
      <c r="C16" s="359" t="n">
        <v>14617</v>
      </c>
      <c r="D16" s="359" t="n">
        <v>18844915</v>
      </c>
      <c r="E16" s="359" t="n">
        <v>0</v>
      </c>
      <c r="F16" s="359" t="n">
        <v>6287897</v>
      </c>
      <c r="G16" s="359" t="n">
        <v>0</v>
      </c>
      <c r="H16" s="359" t="n">
        <v>0</v>
      </c>
      <c r="I16" s="359" t="n">
        <v>0</v>
      </c>
      <c r="K16" s="359" t="s">
        <v>748</v>
      </c>
      <c r="L16" s="359" t="n">
        <v>0</v>
      </c>
      <c r="M16" s="359" t="n">
        <v>3270511</v>
      </c>
      <c r="N16" s="359" t="n">
        <v>633921</v>
      </c>
      <c r="O16" s="359" t="n">
        <v>20041</v>
      </c>
      <c r="P16" s="359" t="n">
        <v>0</v>
      </c>
      <c r="Q16" s="359" t="n">
        <v>0</v>
      </c>
      <c r="R16" s="359" t="n">
        <v>0</v>
      </c>
      <c r="S16" s="359" t="n">
        <v>94412</v>
      </c>
      <c r="T16" s="359" t="n">
        <v>0</v>
      </c>
      <c r="U16" s="359" t="n">
        <v>0</v>
      </c>
      <c r="V16" s="359" t="n">
        <v>0</v>
      </c>
      <c r="W16" s="359" t="n">
        <v>1032250</v>
      </c>
      <c r="X16" s="360" t="n">
        <v>5051135</v>
      </c>
      <c r="Y16" s="360" t="n">
        <v>33656494</v>
      </c>
    </row>
    <row r="17" s="362" customFormat="true" ht="15.75" hidden="false" customHeight="false" outlineLevel="0" collapsed="false">
      <c r="A17" s="359" t="s">
        <v>749</v>
      </c>
      <c r="B17" s="359" t="n">
        <v>1134359</v>
      </c>
      <c r="C17" s="359" t="n">
        <v>485231</v>
      </c>
      <c r="D17" s="359" t="n">
        <v>28867129</v>
      </c>
      <c r="E17" s="359" t="n">
        <v>0</v>
      </c>
      <c r="F17" s="359" t="n">
        <v>725098</v>
      </c>
      <c r="G17" s="359" t="n">
        <v>0</v>
      </c>
      <c r="H17" s="359" t="n">
        <v>0</v>
      </c>
      <c r="I17" s="359" t="n">
        <v>0</v>
      </c>
      <c r="K17" s="359" t="s">
        <v>749</v>
      </c>
      <c r="L17" s="359" t="n">
        <v>0</v>
      </c>
      <c r="M17" s="359" t="n">
        <v>0</v>
      </c>
      <c r="N17" s="359" t="n">
        <v>429357</v>
      </c>
      <c r="O17" s="359" t="n">
        <v>222133</v>
      </c>
      <c r="P17" s="359" t="n">
        <v>0</v>
      </c>
      <c r="Q17" s="359" t="n">
        <v>0</v>
      </c>
      <c r="R17" s="359" t="n">
        <v>0</v>
      </c>
      <c r="S17" s="359" t="n">
        <v>102643</v>
      </c>
      <c r="T17" s="359" t="n">
        <v>0</v>
      </c>
      <c r="U17" s="359" t="n">
        <v>0</v>
      </c>
      <c r="V17" s="359" t="n">
        <v>91733</v>
      </c>
      <c r="W17" s="359" t="n">
        <v>2252301</v>
      </c>
      <c r="X17" s="360" t="n">
        <v>3098167</v>
      </c>
      <c r="Y17" s="360" t="n">
        <v>34309984</v>
      </c>
    </row>
    <row r="18" s="362" customFormat="true" ht="15.75" hidden="false" customHeight="false" outlineLevel="0" collapsed="false">
      <c r="A18" s="359" t="s">
        <v>750</v>
      </c>
      <c r="B18" s="359" t="n">
        <v>724704</v>
      </c>
      <c r="C18" s="359" t="n">
        <v>3051</v>
      </c>
      <c r="D18" s="359" t="n">
        <v>8916559</v>
      </c>
      <c r="E18" s="359" t="n">
        <v>0</v>
      </c>
      <c r="F18" s="359" t="n">
        <v>1433512</v>
      </c>
      <c r="G18" s="359" t="n">
        <v>6434</v>
      </c>
      <c r="H18" s="359" t="n">
        <v>0</v>
      </c>
      <c r="I18" s="359" t="n">
        <v>0</v>
      </c>
      <c r="K18" s="359" t="s">
        <v>750</v>
      </c>
      <c r="L18" s="359" t="n">
        <v>0</v>
      </c>
      <c r="M18" s="359" t="n">
        <v>0</v>
      </c>
      <c r="N18" s="359" t="n">
        <v>66292</v>
      </c>
      <c r="O18" s="359" t="n">
        <v>38678</v>
      </c>
      <c r="P18" s="359" t="n">
        <v>0</v>
      </c>
      <c r="Q18" s="359" t="n">
        <v>0</v>
      </c>
      <c r="R18" s="359" t="n">
        <v>0</v>
      </c>
      <c r="S18" s="359" t="n">
        <v>0</v>
      </c>
      <c r="T18" s="359" t="n">
        <v>0</v>
      </c>
      <c r="U18" s="359" t="n">
        <v>0</v>
      </c>
      <c r="V18" s="359" t="n">
        <v>0</v>
      </c>
      <c r="W18" s="359" t="n">
        <v>6181255</v>
      </c>
      <c r="X18" s="360" t="n">
        <v>6286225</v>
      </c>
      <c r="Y18" s="360" t="n">
        <v>17370485</v>
      </c>
    </row>
    <row r="19" s="362" customFormat="true" ht="15.75" hidden="false" customHeight="false" outlineLevel="0" collapsed="false">
      <c r="A19" s="359" t="s">
        <v>751</v>
      </c>
      <c r="B19" s="359" t="n">
        <v>102</v>
      </c>
      <c r="C19" s="359" t="n">
        <v>23098</v>
      </c>
      <c r="D19" s="359" t="n">
        <v>6107601</v>
      </c>
      <c r="E19" s="359" t="n">
        <v>0</v>
      </c>
      <c r="F19" s="359" t="n">
        <v>3779014</v>
      </c>
      <c r="G19" s="359" t="n">
        <v>0</v>
      </c>
      <c r="H19" s="359" t="n">
        <v>0</v>
      </c>
      <c r="I19" s="359" t="n">
        <v>0</v>
      </c>
      <c r="K19" s="359" t="s">
        <v>751</v>
      </c>
      <c r="L19" s="359" t="n">
        <v>0</v>
      </c>
      <c r="M19" s="359" t="n">
        <v>10789</v>
      </c>
      <c r="N19" s="359" t="n">
        <v>50390</v>
      </c>
      <c r="O19" s="359" t="n">
        <v>3816</v>
      </c>
      <c r="P19" s="359" t="n">
        <v>0</v>
      </c>
      <c r="Q19" s="359" t="n">
        <v>805</v>
      </c>
      <c r="R19" s="359" t="n">
        <v>0</v>
      </c>
      <c r="S19" s="359" t="n">
        <v>0</v>
      </c>
      <c r="T19" s="359" t="n">
        <v>0</v>
      </c>
      <c r="U19" s="359" t="n">
        <v>722</v>
      </c>
      <c r="V19" s="359" t="n">
        <v>0</v>
      </c>
      <c r="W19" s="359" t="n">
        <v>2612479</v>
      </c>
      <c r="X19" s="360" t="n">
        <v>2679001</v>
      </c>
      <c r="Y19" s="360" t="n">
        <v>12588816</v>
      </c>
    </row>
    <row r="20" s="362" customFormat="true" ht="15.75" hidden="false" customHeight="false" outlineLevel="0" collapsed="false">
      <c r="A20" s="359" t="s">
        <v>752</v>
      </c>
      <c r="B20" s="359" t="n">
        <v>898262</v>
      </c>
      <c r="C20" s="359" t="n">
        <v>13438</v>
      </c>
      <c r="D20" s="359" t="n">
        <v>7123138</v>
      </c>
      <c r="E20" s="359" t="n">
        <v>0</v>
      </c>
      <c r="F20" s="359" t="n">
        <v>3480005</v>
      </c>
      <c r="G20" s="359" t="n">
        <v>0</v>
      </c>
      <c r="H20" s="359" t="n">
        <v>0</v>
      </c>
      <c r="I20" s="359" t="n">
        <v>0</v>
      </c>
      <c r="K20" s="359" t="s">
        <v>752</v>
      </c>
      <c r="L20" s="359" t="n">
        <v>0</v>
      </c>
      <c r="M20" s="359" t="n">
        <v>0</v>
      </c>
      <c r="N20" s="359" t="n">
        <v>93869</v>
      </c>
      <c r="O20" s="359" t="n">
        <v>9222</v>
      </c>
      <c r="P20" s="359" t="n">
        <v>0</v>
      </c>
      <c r="Q20" s="359" t="n">
        <v>0</v>
      </c>
      <c r="R20" s="359" t="n">
        <v>0</v>
      </c>
      <c r="S20" s="359" t="n">
        <v>0</v>
      </c>
      <c r="T20" s="359" t="n">
        <v>0</v>
      </c>
      <c r="U20" s="359" t="n">
        <v>0</v>
      </c>
      <c r="V20" s="359" t="n">
        <v>0</v>
      </c>
      <c r="W20" s="359" t="n">
        <v>1118929</v>
      </c>
      <c r="X20" s="360" t="n">
        <v>1222020</v>
      </c>
      <c r="Y20" s="360" t="n">
        <v>12736863</v>
      </c>
    </row>
    <row r="21" s="362" customFormat="true" ht="15.75" hidden="false" customHeight="false" outlineLevel="0" collapsed="false">
      <c r="A21" s="359" t="s">
        <v>753</v>
      </c>
      <c r="B21" s="359" t="n">
        <v>427672</v>
      </c>
      <c r="C21" s="359" t="n">
        <v>82345</v>
      </c>
      <c r="D21" s="359" t="n">
        <v>8632378</v>
      </c>
      <c r="E21" s="359" t="n">
        <v>0</v>
      </c>
      <c r="F21" s="359" t="n">
        <v>1582380</v>
      </c>
      <c r="G21" s="359" t="n">
        <v>0</v>
      </c>
      <c r="H21" s="359" t="n">
        <v>0</v>
      </c>
      <c r="I21" s="359" t="n">
        <v>0</v>
      </c>
      <c r="K21" s="359" t="s">
        <v>753</v>
      </c>
      <c r="L21" s="359" t="n">
        <v>0</v>
      </c>
      <c r="M21" s="359" t="n">
        <v>0</v>
      </c>
      <c r="N21" s="359" t="n">
        <v>5551</v>
      </c>
      <c r="O21" s="359" t="n">
        <v>8850</v>
      </c>
      <c r="P21" s="359" t="n">
        <v>0</v>
      </c>
      <c r="Q21" s="359" t="n">
        <v>0</v>
      </c>
      <c r="R21" s="359" t="n">
        <v>0</v>
      </c>
      <c r="S21" s="359" t="n">
        <v>66</v>
      </c>
      <c r="T21" s="359" t="n">
        <v>0</v>
      </c>
      <c r="U21" s="359" t="n">
        <v>0</v>
      </c>
      <c r="V21" s="359" t="n">
        <v>0</v>
      </c>
      <c r="W21" s="359" t="n">
        <v>596643</v>
      </c>
      <c r="X21" s="360" t="n">
        <v>611110</v>
      </c>
      <c r="Y21" s="360" t="n">
        <v>11335885</v>
      </c>
    </row>
    <row r="22" s="362" customFormat="true" ht="15.75" hidden="false" customHeight="false" outlineLevel="0" collapsed="false">
      <c r="A22" s="359" t="s">
        <v>754</v>
      </c>
      <c r="B22" s="359" t="n">
        <v>161271</v>
      </c>
      <c r="C22" s="359" t="n">
        <v>15736</v>
      </c>
      <c r="D22" s="359" t="n">
        <v>9535628</v>
      </c>
      <c r="E22" s="359" t="n">
        <v>0</v>
      </c>
      <c r="F22" s="359" t="n">
        <v>518848</v>
      </c>
      <c r="G22" s="359" t="n">
        <v>0</v>
      </c>
      <c r="H22" s="359" t="n">
        <v>0</v>
      </c>
      <c r="I22" s="359" t="n">
        <v>0</v>
      </c>
      <c r="K22" s="359" t="s">
        <v>754</v>
      </c>
      <c r="L22" s="359" t="n">
        <v>0</v>
      </c>
      <c r="M22" s="359" t="n">
        <v>0</v>
      </c>
      <c r="N22" s="359" t="n">
        <v>51245</v>
      </c>
      <c r="O22" s="359" t="n">
        <v>8791</v>
      </c>
      <c r="P22" s="359" t="n">
        <v>0</v>
      </c>
      <c r="Q22" s="359" t="n">
        <v>0</v>
      </c>
      <c r="R22" s="359" t="n">
        <v>0</v>
      </c>
      <c r="S22" s="359" t="n">
        <v>43123</v>
      </c>
      <c r="T22" s="359" t="n">
        <v>0</v>
      </c>
      <c r="U22" s="359" t="n">
        <v>0</v>
      </c>
      <c r="V22" s="359" t="n">
        <v>0</v>
      </c>
      <c r="W22" s="359" t="n">
        <v>120215</v>
      </c>
      <c r="X22" s="360" t="n">
        <v>223374</v>
      </c>
      <c r="Y22" s="360" t="n">
        <v>10454857</v>
      </c>
    </row>
    <row r="23" s="362" customFormat="true" ht="15.75" hidden="false" customHeight="false" outlineLevel="0" collapsed="false">
      <c r="A23" s="359" t="s">
        <v>755</v>
      </c>
      <c r="B23" s="359" t="n">
        <v>3423137</v>
      </c>
      <c r="C23" s="359" t="n">
        <v>4846</v>
      </c>
      <c r="D23" s="359" t="n">
        <v>7413348</v>
      </c>
      <c r="E23" s="359" t="n">
        <v>1</v>
      </c>
      <c r="F23" s="359" t="n">
        <v>556762</v>
      </c>
      <c r="G23" s="359" t="n">
        <v>0</v>
      </c>
      <c r="H23" s="359" t="n">
        <v>0</v>
      </c>
      <c r="I23" s="359" t="n">
        <v>0</v>
      </c>
      <c r="K23" s="359" t="s">
        <v>755</v>
      </c>
      <c r="L23" s="359" t="n">
        <v>0</v>
      </c>
      <c r="M23" s="359" t="n">
        <v>0</v>
      </c>
      <c r="N23" s="359" t="n">
        <v>33074</v>
      </c>
      <c r="O23" s="359" t="n">
        <v>4991</v>
      </c>
      <c r="P23" s="359" t="n">
        <v>0</v>
      </c>
      <c r="Q23" s="359" t="n">
        <v>0</v>
      </c>
      <c r="R23" s="359" t="n">
        <v>0</v>
      </c>
      <c r="S23" s="359" t="n">
        <v>0</v>
      </c>
      <c r="T23" s="359" t="n">
        <v>0</v>
      </c>
      <c r="U23" s="359" t="n">
        <v>0</v>
      </c>
      <c r="V23" s="359" t="n">
        <v>0</v>
      </c>
      <c r="W23" s="359" t="n">
        <v>37315</v>
      </c>
      <c r="X23" s="360" t="n">
        <v>75380</v>
      </c>
      <c r="Y23" s="360" t="n">
        <v>11473474</v>
      </c>
    </row>
    <row r="24" s="362" customFormat="true" ht="15.75" hidden="false" customHeight="false" outlineLevel="0" collapsed="false">
      <c r="A24" s="359" t="s">
        <v>756</v>
      </c>
      <c r="B24" s="359" t="n">
        <v>60141</v>
      </c>
      <c r="C24" s="359" t="n">
        <v>62824</v>
      </c>
      <c r="D24" s="359" t="n">
        <v>8199033</v>
      </c>
      <c r="E24" s="359" t="n">
        <v>0</v>
      </c>
      <c r="F24" s="359" t="n">
        <v>26174</v>
      </c>
      <c r="G24" s="359" t="n">
        <v>0</v>
      </c>
      <c r="H24" s="359" t="n">
        <v>1864</v>
      </c>
      <c r="I24" s="359" t="n">
        <v>35755</v>
      </c>
      <c r="K24" s="359" t="s">
        <v>756</v>
      </c>
      <c r="L24" s="359" t="n">
        <v>0</v>
      </c>
      <c r="M24" s="359" t="n">
        <v>3463</v>
      </c>
      <c r="N24" s="359" t="n">
        <v>140544</v>
      </c>
      <c r="O24" s="359" t="n">
        <v>78276</v>
      </c>
      <c r="P24" s="359" t="n">
        <v>0</v>
      </c>
      <c r="Q24" s="359" t="n">
        <v>0</v>
      </c>
      <c r="R24" s="359" t="n">
        <v>0</v>
      </c>
      <c r="S24" s="359" t="n">
        <v>0</v>
      </c>
      <c r="T24" s="359" t="n">
        <v>0</v>
      </c>
      <c r="U24" s="359" t="n">
        <v>0</v>
      </c>
      <c r="V24" s="359" t="n">
        <v>0</v>
      </c>
      <c r="W24" s="359" t="n">
        <v>205185</v>
      </c>
      <c r="X24" s="360" t="n">
        <v>427468</v>
      </c>
      <c r="Y24" s="360" t="n">
        <v>8813259</v>
      </c>
    </row>
    <row r="25" s="362" customFormat="true" ht="15.75" hidden="false" customHeight="false" outlineLevel="0" collapsed="false">
      <c r="A25" s="359" t="s">
        <v>757</v>
      </c>
      <c r="B25" s="359" t="n">
        <v>21983</v>
      </c>
      <c r="C25" s="359" t="n">
        <v>11</v>
      </c>
      <c r="D25" s="359" t="n">
        <v>4173934</v>
      </c>
      <c r="E25" s="359" t="n">
        <v>253</v>
      </c>
      <c r="F25" s="359" t="n">
        <v>48465</v>
      </c>
      <c r="G25" s="359" t="n">
        <v>0</v>
      </c>
      <c r="H25" s="359" t="n">
        <v>450737</v>
      </c>
      <c r="I25" s="359" t="n">
        <v>0</v>
      </c>
      <c r="K25" s="359" t="s">
        <v>757</v>
      </c>
      <c r="L25" s="359" t="n">
        <v>0</v>
      </c>
      <c r="M25" s="359" t="n">
        <v>0</v>
      </c>
      <c r="N25" s="359" t="n">
        <v>6686</v>
      </c>
      <c r="O25" s="359" t="n">
        <v>27641</v>
      </c>
      <c r="P25" s="359" t="n">
        <v>0</v>
      </c>
      <c r="Q25" s="359" t="n">
        <v>0</v>
      </c>
      <c r="R25" s="359" t="n">
        <v>0</v>
      </c>
      <c r="S25" s="359" t="n">
        <v>0</v>
      </c>
      <c r="T25" s="359" t="n">
        <v>0</v>
      </c>
      <c r="U25" s="359" t="n">
        <v>0</v>
      </c>
      <c r="V25" s="359" t="n">
        <v>0</v>
      </c>
      <c r="W25" s="359" t="n">
        <v>1122791</v>
      </c>
      <c r="X25" s="360" t="n">
        <v>1157118</v>
      </c>
      <c r="Y25" s="360" t="n">
        <v>5852501</v>
      </c>
    </row>
    <row r="26" s="362" customFormat="true" ht="15.75" hidden="false" customHeight="false" outlineLevel="0" collapsed="false">
      <c r="A26" s="359" t="s">
        <v>758</v>
      </c>
      <c r="B26" s="359" t="n">
        <v>59669</v>
      </c>
      <c r="C26" s="359" t="n">
        <v>0</v>
      </c>
      <c r="D26" s="359" t="n">
        <v>5125853</v>
      </c>
      <c r="E26" s="359" t="n">
        <v>14</v>
      </c>
      <c r="F26" s="359" t="n">
        <v>150311</v>
      </c>
      <c r="G26" s="359" t="n">
        <v>0</v>
      </c>
      <c r="H26" s="359" t="n">
        <v>106250</v>
      </c>
      <c r="I26" s="359" t="n">
        <v>0</v>
      </c>
      <c r="K26" s="359" t="s">
        <v>758</v>
      </c>
      <c r="L26" s="359" t="n">
        <v>0</v>
      </c>
      <c r="M26" s="359" t="n">
        <v>0</v>
      </c>
      <c r="N26" s="359" t="n">
        <v>7033</v>
      </c>
      <c r="O26" s="359" t="n">
        <v>29796</v>
      </c>
      <c r="P26" s="359" t="n">
        <v>0</v>
      </c>
      <c r="Q26" s="359" t="n">
        <v>0</v>
      </c>
      <c r="R26" s="359" t="n">
        <v>0</v>
      </c>
      <c r="S26" s="359" t="n">
        <v>0</v>
      </c>
      <c r="T26" s="359" t="n">
        <v>0</v>
      </c>
      <c r="U26" s="359" t="n">
        <v>0</v>
      </c>
      <c r="V26" s="359" t="n">
        <v>0</v>
      </c>
      <c r="W26" s="359" t="n">
        <v>104904</v>
      </c>
      <c r="X26" s="360" t="n">
        <v>141733</v>
      </c>
      <c r="Y26" s="360" t="n">
        <v>5583830</v>
      </c>
    </row>
    <row r="27" s="362" customFormat="true" ht="15.75" hidden="false" customHeight="false" outlineLevel="0" collapsed="false">
      <c r="A27" s="359" t="s">
        <v>759</v>
      </c>
      <c r="B27" s="359" t="n">
        <v>729175</v>
      </c>
      <c r="C27" s="359" t="n">
        <v>21608</v>
      </c>
      <c r="D27" s="359" t="n">
        <v>2274681</v>
      </c>
      <c r="E27" s="359" t="n">
        <v>0</v>
      </c>
      <c r="F27" s="359" t="n">
        <v>306098</v>
      </c>
      <c r="G27" s="359" t="n">
        <v>0</v>
      </c>
      <c r="H27" s="359" t="n">
        <v>0</v>
      </c>
      <c r="I27" s="359" t="n">
        <v>0</v>
      </c>
      <c r="K27" s="359" t="s">
        <v>759</v>
      </c>
      <c r="L27" s="359" t="n">
        <v>0</v>
      </c>
      <c r="M27" s="359" t="n">
        <v>0</v>
      </c>
      <c r="N27" s="359" t="n">
        <v>13058</v>
      </c>
      <c r="O27" s="359" t="n">
        <v>2255</v>
      </c>
      <c r="P27" s="359" t="n">
        <v>0</v>
      </c>
      <c r="Q27" s="359" t="n">
        <v>0</v>
      </c>
      <c r="R27" s="359" t="n">
        <v>0</v>
      </c>
      <c r="S27" s="359" t="n">
        <v>68135</v>
      </c>
      <c r="T27" s="359" t="n">
        <v>0</v>
      </c>
      <c r="U27" s="359" t="n">
        <v>0</v>
      </c>
      <c r="V27" s="359" t="n">
        <v>0</v>
      </c>
      <c r="W27" s="359" t="n">
        <v>858640</v>
      </c>
      <c r="X27" s="360" t="n">
        <v>942088</v>
      </c>
      <c r="Y27" s="360" t="n">
        <v>4273650</v>
      </c>
    </row>
    <row r="28" s="362" customFormat="true" ht="15.75" hidden="false" customHeight="false" outlineLevel="0" collapsed="false">
      <c r="A28" s="359" t="s">
        <v>760</v>
      </c>
      <c r="B28" s="359" t="n">
        <v>256305</v>
      </c>
      <c r="C28" s="359" t="n">
        <v>303</v>
      </c>
      <c r="D28" s="359" t="n">
        <v>5578641</v>
      </c>
      <c r="E28" s="359" t="n">
        <v>136014</v>
      </c>
      <c r="F28" s="359" t="n">
        <v>366020</v>
      </c>
      <c r="G28" s="359" t="n">
        <v>0</v>
      </c>
      <c r="H28" s="359" t="n">
        <v>4000</v>
      </c>
      <c r="I28" s="359" t="n">
        <v>0</v>
      </c>
      <c r="K28" s="359" t="s">
        <v>760</v>
      </c>
      <c r="L28" s="359" t="n">
        <v>0</v>
      </c>
      <c r="M28" s="359" t="n">
        <v>127</v>
      </c>
      <c r="N28" s="359" t="n">
        <v>30522</v>
      </c>
      <c r="O28" s="359" t="n">
        <v>45276</v>
      </c>
      <c r="P28" s="359" t="n">
        <v>0</v>
      </c>
      <c r="Q28" s="359" t="n">
        <v>0</v>
      </c>
      <c r="R28" s="359" t="n">
        <v>0</v>
      </c>
      <c r="S28" s="359" t="n">
        <v>0</v>
      </c>
      <c r="T28" s="359" t="n">
        <v>0</v>
      </c>
      <c r="U28" s="359" t="n">
        <v>0</v>
      </c>
      <c r="V28" s="359" t="n">
        <v>0</v>
      </c>
      <c r="W28" s="359" t="n">
        <v>288775</v>
      </c>
      <c r="X28" s="360" t="n">
        <v>364700</v>
      </c>
      <c r="Y28" s="360" t="n">
        <v>6705983</v>
      </c>
    </row>
    <row r="29" s="362" customFormat="true" ht="15.75" hidden="false" customHeight="false" outlineLevel="0" collapsed="false">
      <c r="A29" s="359" t="s">
        <v>761</v>
      </c>
      <c r="B29" s="359" t="n">
        <v>55497</v>
      </c>
      <c r="C29" s="359" t="n">
        <v>4620</v>
      </c>
      <c r="D29" s="359" t="n">
        <v>5387449</v>
      </c>
      <c r="E29" s="359" t="n">
        <v>0</v>
      </c>
      <c r="F29" s="359" t="n">
        <v>78210</v>
      </c>
      <c r="G29" s="359" t="n">
        <v>0</v>
      </c>
      <c r="H29" s="359" t="n">
        <v>0</v>
      </c>
      <c r="I29" s="359" t="n">
        <v>0</v>
      </c>
      <c r="K29" s="359" t="s">
        <v>761</v>
      </c>
      <c r="L29" s="359" t="n">
        <v>0</v>
      </c>
      <c r="M29" s="359" t="n">
        <v>0</v>
      </c>
      <c r="N29" s="359" t="n">
        <v>64648</v>
      </c>
      <c r="O29" s="359" t="n">
        <v>26260</v>
      </c>
      <c r="P29" s="359" t="n">
        <v>0</v>
      </c>
      <c r="Q29" s="359" t="n">
        <v>0</v>
      </c>
      <c r="R29" s="359" t="n">
        <v>0</v>
      </c>
      <c r="S29" s="359" t="n">
        <v>0</v>
      </c>
      <c r="T29" s="359" t="n">
        <v>0</v>
      </c>
      <c r="U29" s="359" t="n">
        <v>0</v>
      </c>
      <c r="V29" s="359" t="n">
        <v>0</v>
      </c>
      <c r="W29" s="359" t="n">
        <v>79027</v>
      </c>
      <c r="X29" s="360" t="n">
        <v>169935</v>
      </c>
      <c r="Y29" s="360" t="n">
        <v>5695711</v>
      </c>
    </row>
    <row r="30" s="362" customFormat="true" ht="15.75" hidden="false" customHeight="false" outlineLevel="0" collapsed="false">
      <c r="A30" s="359" t="s">
        <v>762</v>
      </c>
      <c r="B30" s="359" t="n">
        <v>178220</v>
      </c>
      <c r="C30" s="359" t="n">
        <v>5847</v>
      </c>
      <c r="D30" s="359" t="n">
        <v>649797</v>
      </c>
      <c r="E30" s="359" t="n">
        <v>0</v>
      </c>
      <c r="F30" s="359" t="n">
        <v>171031</v>
      </c>
      <c r="G30" s="359" t="n">
        <v>0</v>
      </c>
      <c r="H30" s="359" t="n">
        <v>0</v>
      </c>
      <c r="I30" s="359" t="n">
        <v>0</v>
      </c>
      <c r="K30" s="359" t="s">
        <v>762</v>
      </c>
      <c r="L30" s="359" t="n">
        <v>0</v>
      </c>
      <c r="M30" s="359" t="n">
        <v>0</v>
      </c>
      <c r="N30" s="359" t="n">
        <v>13804</v>
      </c>
      <c r="O30" s="359" t="n">
        <v>0</v>
      </c>
      <c r="P30" s="359" t="n">
        <v>0</v>
      </c>
      <c r="Q30" s="359" t="n">
        <v>0</v>
      </c>
      <c r="R30" s="359" t="n">
        <v>0</v>
      </c>
      <c r="S30" s="359" t="n">
        <v>79497</v>
      </c>
      <c r="T30" s="359" t="n">
        <v>0</v>
      </c>
      <c r="U30" s="359" t="n">
        <v>0</v>
      </c>
      <c r="V30" s="359" t="n">
        <v>0</v>
      </c>
      <c r="W30" s="359" t="n">
        <v>1145897</v>
      </c>
      <c r="X30" s="360" t="n">
        <v>1239198</v>
      </c>
      <c r="Y30" s="360" t="n">
        <v>2244093</v>
      </c>
    </row>
    <row r="31" s="362" customFormat="true" ht="15.75" hidden="false" customHeight="false" outlineLevel="0" collapsed="false">
      <c r="A31" s="359" t="s">
        <v>763</v>
      </c>
      <c r="B31" s="359" t="n">
        <v>39151</v>
      </c>
      <c r="C31" s="359" t="n">
        <v>218</v>
      </c>
      <c r="D31" s="359" t="n">
        <v>2240065</v>
      </c>
      <c r="E31" s="359" t="n">
        <v>0</v>
      </c>
      <c r="F31" s="359" t="n">
        <v>92577</v>
      </c>
      <c r="G31" s="359" t="n">
        <v>0</v>
      </c>
      <c r="H31" s="359" t="n">
        <v>63893</v>
      </c>
      <c r="I31" s="359" t="n">
        <v>0</v>
      </c>
      <c r="K31" s="359" t="s">
        <v>763</v>
      </c>
      <c r="L31" s="359" t="n">
        <v>0</v>
      </c>
      <c r="M31" s="359" t="n">
        <v>138935</v>
      </c>
      <c r="N31" s="359" t="n">
        <v>20482</v>
      </c>
      <c r="O31" s="359" t="n">
        <v>3886</v>
      </c>
      <c r="P31" s="359" t="n">
        <v>0</v>
      </c>
      <c r="Q31" s="359" t="n">
        <v>0</v>
      </c>
      <c r="R31" s="359" t="n">
        <v>0</v>
      </c>
      <c r="S31" s="359" t="n">
        <v>0</v>
      </c>
      <c r="T31" s="359" t="n">
        <v>0</v>
      </c>
      <c r="U31" s="359" t="n">
        <v>0</v>
      </c>
      <c r="V31" s="359" t="n">
        <v>0</v>
      </c>
      <c r="W31" s="359" t="n">
        <v>12247</v>
      </c>
      <c r="X31" s="360" t="n">
        <v>175550</v>
      </c>
      <c r="Y31" s="360" t="n">
        <v>2611454</v>
      </c>
    </row>
    <row r="32" s="362" customFormat="true" ht="15.75" hidden="false" customHeight="false" outlineLevel="0" collapsed="false">
      <c r="A32" s="359" t="s">
        <v>764</v>
      </c>
      <c r="B32" s="359" t="n">
        <v>100537</v>
      </c>
      <c r="C32" s="359" t="n">
        <v>0</v>
      </c>
      <c r="D32" s="359" t="n">
        <v>2837622</v>
      </c>
      <c r="E32" s="359" t="n">
        <v>0</v>
      </c>
      <c r="F32" s="359" t="n">
        <v>317769</v>
      </c>
      <c r="G32" s="359" t="n">
        <v>0</v>
      </c>
      <c r="H32" s="359" t="n">
        <v>0</v>
      </c>
      <c r="I32" s="359" t="n">
        <v>0</v>
      </c>
      <c r="K32" s="359" t="s">
        <v>764</v>
      </c>
      <c r="L32" s="359" t="n">
        <v>0</v>
      </c>
      <c r="M32" s="359" t="n">
        <v>8</v>
      </c>
      <c r="N32" s="359" t="n">
        <v>10643</v>
      </c>
      <c r="O32" s="359" t="n">
        <v>11862</v>
      </c>
      <c r="P32" s="359" t="n">
        <v>0</v>
      </c>
      <c r="Q32" s="359" t="n">
        <v>0</v>
      </c>
      <c r="R32" s="359" t="n">
        <v>0</v>
      </c>
      <c r="S32" s="359" t="n">
        <v>0</v>
      </c>
      <c r="T32" s="359" t="n">
        <v>0</v>
      </c>
      <c r="U32" s="359" t="n">
        <v>0</v>
      </c>
      <c r="V32" s="359" t="n">
        <v>0</v>
      </c>
      <c r="W32" s="359" t="n">
        <v>344853</v>
      </c>
      <c r="X32" s="360" t="n">
        <v>367366</v>
      </c>
      <c r="Y32" s="360" t="n">
        <v>3623294</v>
      </c>
    </row>
    <row r="33" s="362" customFormat="true" ht="15.75" hidden="false" customHeight="false" outlineLevel="0" collapsed="false">
      <c r="A33" s="359" t="s">
        <v>765</v>
      </c>
      <c r="B33" s="359" t="n">
        <v>57289</v>
      </c>
      <c r="C33" s="359" t="n">
        <v>0</v>
      </c>
      <c r="D33" s="359" t="n">
        <v>1668812</v>
      </c>
      <c r="E33" s="359" t="n">
        <v>0</v>
      </c>
      <c r="F33" s="359" t="n">
        <v>277838</v>
      </c>
      <c r="G33" s="359" t="n">
        <v>0</v>
      </c>
      <c r="H33" s="359" t="n">
        <v>0</v>
      </c>
      <c r="I33" s="359" t="n">
        <v>2418</v>
      </c>
      <c r="K33" s="359" t="s">
        <v>765</v>
      </c>
      <c r="L33" s="359" t="n">
        <v>0</v>
      </c>
      <c r="M33" s="359" t="n">
        <v>0</v>
      </c>
      <c r="N33" s="359" t="n">
        <v>70588</v>
      </c>
      <c r="O33" s="359" t="n">
        <v>6033</v>
      </c>
      <c r="P33" s="359" t="n">
        <v>0</v>
      </c>
      <c r="Q33" s="359" t="n">
        <v>0</v>
      </c>
      <c r="R33" s="359" t="n">
        <v>0</v>
      </c>
      <c r="S33" s="359" t="n">
        <v>0</v>
      </c>
      <c r="T33" s="359" t="n">
        <v>0</v>
      </c>
      <c r="U33" s="359" t="n">
        <v>0</v>
      </c>
      <c r="V33" s="359" t="n">
        <v>0</v>
      </c>
      <c r="W33" s="359" t="n">
        <v>1186</v>
      </c>
      <c r="X33" s="360" t="n">
        <v>77807</v>
      </c>
      <c r="Y33" s="360" t="n">
        <v>2084164</v>
      </c>
    </row>
    <row r="34" s="362" customFormat="true" ht="15.75" hidden="false" customHeight="false" outlineLevel="0" collapsed="false">
      <c r="A34" s="359" t="s">
        <v>766</v>
      </c>
      <c r="B34" s="359" t="n">
        <v>263409</v>
      </c>
      <c r="C34" s="359" t="n">
        <v>0</v>
      </c>
      <c r="D34" s="359" t="n">
        <v>3678039</v>
      </c>
      <c r="E34" s="359" t="n">
        <v>0</v>
      </c>
      <c r="F34" s="359" t="n">
        <v>216022</v>
      </c>
      <c r="G34" s="359" t="n">
        <v>0</v>
      </c>
      <c r="H34" s="359" t="n">
        <v>55480</v>
      </c>
      <c r="I34" s="359" t="n">
        <v>0</v>
      </c>
      <c r="K34" s="359" t="s">
        <v>766</v>
      </c>
      <c r="L34" s="359" t="n">
        <v>0</v>
      </c>
      <c r="M34" s="359" t="n">
        <v>54</v>
      </c>
      <c r="N34" s="359" t="n">
        <v>5397</v>
      </c>
      <c r="O34" s="359" t="n">
        <v>9227</v>
      </c>
      <c r="P34" s="359" t="n">
        <v>0</v>
      </c>
      <c r="Q34" s="359" t="n">
        <v>0</v>
      </c>
      <c r="R34" s="359" t="n">
        <v>0</v>
      </c>
      <c r="S34" s="359" t="n">
        <v>1394</v>
      </c>
      <c r="T34" s="359" t="n">
        <v>0</v>
      </c>
      <c r="U34" s="359" t="n">
        <v>0</v>
      </c>
      <c r="V34" s="359" t="n">
        <v>0</v>
      </c>
      <c r="W34" s="359" t="n">
        <v>2983975</v>
      </c>
      <c r="X34" s="360" t="n">
        <v>3000047</v>
      </c>
      <c r="Y34" s="360" t="n">
        <v>7212997</v>
      </c>
    </row>
    <row r="35" s="362" customFormat="true" ht="15.75" hidden="false" customHeight="false" outlineLevel="0" collapsed="false">
      <c r="A35" s="359" t="s">
        <v>767</v>
      </c>
      <c r="B35" s="359" t="n">
        <v>9615</v>
      </c>
      <c r="C35" s="359" t="n">
        <v>2642</v>
      </c>
      <c r="D35" s="359" t="n">
        <v>2738413</v>
      </c>
      <c r="E35" s="359" t="n">
        <v>0</v>
      </c>
      <c r="F35" s="359" t="n">
        <v>196887</v>
      </c>
      <c r="G35" s="359" t="n">
        <v>0</v>
      </c>
      <c r="H35" s="359" t="n">
        <v>189</v>
      </c>
      <c r="I35" s="359" t="n">
        <v>0</v>
      </c>
      <c r="K35" s="359" t="s">
        <v>767</v>
      </c>
      <c r="L35" s="359" t="n">
        <v>0</v>
      </c>
      <c r="M35" s="359" t="n">
        <v>0</v>
      </c>
      <c r="N35" s="359" t="n">
        <v>1792</v>
      </c>
      <c r="O35" s="359" t="n">
        <v>3831</v>
      </c>
      <c r="P35" s="359" t="n">
        <v>0</v>
      </c>
      <c r="Q35" s="359" t="n">
        <v>0</v>
      </c>
      <c r="R35" s="359" t="n">
        <v>0</v>
      </c>
      <c r="S35" s="359" t="n">
        <v>0</v>
      </c>
      <c r="T35" s="359" t="n">
        <v>0</v>
      </c>
      <c r="U35" s="359" t="n">
        <v>0</v>
      </c>
      <c r="V35" s="359" t="n">
        <v>0</v>
      </c>
      <c r="W35" s="359" t="n">
        <v>1105</v>
      </c>
      <c r="X35" s="360" t="n">
        <v>6728</v>
      </c>
      <c r="Y35" s="360" t="n">
        <v>2954474</v>
      </c>
    </row>
    <row r="36" s="362" customFormat="true" ht="15.75" hidden="false" customHeight="false" outlineLevel="0" collapsed="false">
      <c r="A36" s="359" t="s">
        <v>768</v>
      </c>
      <c r="B36" s="359" t="n">
        <v>135358</v>
      </c>
      <c r="C36" s="359" t="n">
        <v>0</v>
      </c>
      <c r="D36" s="359" t="n">
        <v>3250574</v>
      </c>
      <c r="E36" s="359" t="n">
        <v>2</v>
      </c>
      <c r="F36" s="359" t="n">
        <v>146980</v>
      </c>
      <c r="G36" s="359" t="n">
        <v>0</v>
      </c>
      <c r="H36" s="359" t="n">
        <v>0</v>
      </c>
      <c r="I36" s="359" t="n">
        <v>24</v>
      </c>
      <c r="K36" s="359" t="s">
        <v>768</v>
      </c>
      <c r="L36" s="359" t="n">
        <v>0</v>
      </c>
      <c r="M36" s="359" t="n">
        <v>0</v>
      </c>
      <c r="N36" s="359" t="n">
        <v>27380</v>
      </c>
      <c r="O36" s="359" t="n">
        <v>3527</v>
      </c>
      <c r="P36" s="359" t="n">
        <v>0</v>
      </c>
      <c r="Q36" s="359" t="n">
        <v>0</v>
      </c>
      <c r="R36" s="359" t="n">
        <v>0</v>
      </c>
      <c r="S36" s="359" t="n">
        <v>0</v>
      </c>
      <c r="T36" s="359" t="n">
        <v>0</v>
      </c>
      <c r="U36" s="359" t="n">
        <v>0</v>
      </c>
      <c r="V36" s="359" t="n">
        <v>0</v>
      </c>
      <c r="W36" s="359" t="n">
        <v>403354</v>
      </c>
      <c r="X36" s="360" t="n">
        <v>434261</v>
      </c>
      <c r="Y36" s="360" t="n">
        <v>3967199</v>
      </c>
    </row>
    <row r="37" s="362" customFormat="true" ht="15.75" hidden="false" customHeight="false" outlineLevel="0" collapsed="false">
      <c r="A37" s="359" t="s">
        <v>769</v>
      </c>
      <c r="B37" s="359" t="n">
        <v>19813</v>
      </c>
      <c r="C37" s="359" t="n">
        <v>36243</v>
      </c>
      <c r="D37" s="359" t="n">
        <v>2699864</v>
      </c>
      <c r="E37" s="359" t="n">
        <v>0</v>
      </c>
      <c r="F37" s="359" t="n">
        <v>381359</v>
      </c>
      <c r="G37" s="359" t="n">
        <v>0</v>
      </c>
      <c r="H37" s="359" t="n">
        <v>0</v>
      </c>
      <c r="I37" s="359" t="n">
        <v>0</v>
      </c>
      <c r="K37" s="359" t="s">
        <v>769</v>
      </c>
      <c r="L37" s="359" t="n">
        <v>0</v>
      </c>
      <c r="M37" s="359" t="n">
        <v>0</v>
      </c>
      <c r="N37" s="359" t="n">
        <v>7273</v>
      </c>
      <c r="O37" s="359" t="n">
        <v>725</v>
      </c>
      <c r="P37" s="359" t="n">
        <v>0</v>
      </c>
      <c r="Q37" s="359" t="n">
        <v>0</v>
      </c>
      <c r="R37" s="359" t="n">
        <v>0</v>
      </c>
      <c r="S37" s="359" t="n">
        <v>0</v>
      </c>
      <c r="T37" s="359" t="n">
        <v>0</v>
      </c>
      <c r="U37" s="359" t="n">
        <v>0</v>
      </c>
      <c r="V37" s="359" t="n">
        <v>0</v>
      </c>
      <c r="W37" s="359" t="n">
        <v>7092</v>
      </c>
      <c r="X37" s="360" t="n">
        <v>15090</v>
      </c>
      <c r="Y37" s="360" t="n">
        <v>3152369</v>
      </c>
    </row>
    <row r="38" s="362" customFormat="true" ht="15.75" hidden="false" customHeight="false" outlineLevel="0" collapsed="false">
      <c r="A38" s="359" t="s">
        <v>770</v>
      </c>
      <c r="B38" s="359" t="n">
        <v>37822</v>
      </c>
      <c r="C38" s="359" t="n">
        <v>0</v>
      </c>
      <c r="D38" s="359" t="n">
        <v>1036152</v>
      </c>
      <c r="E38" s="359" t="n">
        <v>0</v>
      </c>
      <c r="F38" s="359" t="n">
        <v>4614</v>
      </c>
      <c r="G38" s="359" t="n">
        <v>0</v>
      </c>
      <c r="H38" s="359" t="n">
        <v>0</v>
      </c>
      <c r="I38" s="359" t="n">
        <v>0</v>
      </c>
      <c r="K38" s="359" t="s">
        <v>770</v>
      </c>
      <c r="L38" s="359" t="n">
        <v>0</v>
      </c>
      <c r="M38" s="359" t="n">
        <v>0</v>
      </c>
      <c r="N38" s="359" t="n">
        <v>144</v>
      </c>
      <c r="O38" s="359" t="n">
        <v>672</v>
      </c>
      <c r="P38" s="359" t="n">
        <v>0</v>
      </c>
      <c r="Q38" s="359" t="n">
        <v>0</v>
      </c>
      <c r="R38" s="359" t="n">
        <v>0</v>
      </c>
      <c r="S38" s="359" t="n">
        <v>0</v>
      </c>
      <c r="T38" s="359" t="n">
        <v>0</v>
      </c>
      <c r="U38" s="359" t="n">
        <v>0</v>
      </c>
      <c r="V38" s="359" t="n">
        <v>0</v>
      </c>
      <c r="W38" s="359" t="n">
        <v>8</v>
      </c>
      <c r="X38" s="360" t="n">
        <v>824</v>
      </c>
      <c r="Y38" s="360" t="n">
        <v>1079412</v>
      </c>
    </row>
    <row r="39" s="362" customFormat="true" ht="15.75" hidden="false" customHeight="false" outlineLevel="0" collapsed="false">
      <c r="A39" s="359" t="s">
        <v>771</v>
      </c>
      <c r="B39" s="359" t="n">
        <v>277</v>
      </c>
      <c r="C39" s="359" t="n">
        <v>1209</v>
      </c>
      <c r="D39" s="359" t="n">
        <v>242944</v>
      </c>
      <c r="E39" s="359" t="n">
        <v>0</v>
      </c>
      <c r="F39" s="359" t="n">
        <v>109093</v>
      </c>
      <c r="G39" s="359" t="n">
        <v>0</v>
      </c>
      <c r="H39" s="359" t="n">
        <v>0</v>
      </c>
      <c r="I39" s="359" t="n">
        <v>0</v>
      </c>
      <c r="K39" s="359" t="s">
        <v>771</v>
      </c>
      <c r="L39" s="359" t="n">
        <v>0</v>
      </c>
      <c r="M39" s="359" t="n">
        <v>0</v>
      </c>
      <c r="N39" s="359" t="n">
        <v>40</v>
      </c>
      <c r="O39" s="359" t="n">
        <v>0</v>
      </c>
      <c r="P39" s="359" t="n">
        <v>0</v>
      </c>
      <c r="Q39" s="359" t="n">
        <v>0</v>
      </c>
      <c r="R39" s="359" t="n">
        <v>0</v>
      </c>
      <c r="S39" s="359" t="n">
        <v>0</v>
      </c>
      <c r="T39" s="359" t="n">
        <v>0</v>
      </c>
      <c r="U39" s="359" t="n">
        <v>0</v>
      </c>
      <c r="V39" s="359" t="n">
        <v>0</v>
      </c>
      <c r="W39" s="359" t="n">
        <v>1351</v>
      </c>
      <c r="X39" s="360" t="n">
        <v>1391</v>
      </c>
      <c r="Y39" s="360" t="n">
        <v>354914</v>
      </c>
    </row>
    <row r="40" s="362" customFormat="true" ht="15.75" hidden="false" customHeight="false" outlineLevel="0" collapsed="false">
      <c r="A40" s="359" t="s">
        <v>772</v>
      </c>
      <c r="B40" s="359" t="n">
        <v>274607</v>
      </c>
      <c r="C40" s="359" t="n">
        <v>0</v>
      </c>
      <c r="D40" s="359" t="n">
        <v>1170594</v>
      </c>
      <c r="E40" s="359" t="n">
        <v>0</v>
      </c>
      <c r="F40" s="359" t="n">
        <v>31404</v>
      </c>
      <c r="G40" s="359" t="n">
        <v>0</v>
      </c>
      <c r="H40" s="359" t="n">
        <v>0</v>
      </c>
      <c r="I40" s="359" t="n">
        <v>0</v>
      </c>
      <c r="K40" s="359" t="s">
        <v>772</v>
      </c>
      <c r="L40" s="359" t="n">
        <v>0</v>
      </c>
      <c r="M40" s="359" t="n">
        <v>0</v>
      </c>
      <c r="N40" s="359" t="n">
        <v>1204</v>
      </c>
      <c r="O40" s="359" t="n">
        <v>4254</v>
      </c>
      <c r="P40" s="359" t="n">
        <v>0</v>
      </c>
      <c r="Q40" s="359" t="n">
        <v>0</v>
      </c>
      <c r="R40" s="359" t="n">
        <v>0</v>
      </c>
      <c r="S40" s="359" t="n">
        <v>0</v>
      </c>
      <c r="T40" s="359" t="n">
        <v>0</v>
      </c>
      <c r="U40" s="359" t="n">
        <v>0</v>
      </c>
      <c r="V40" s="359" t="n">
        <v>0</v>
      </c>
      <c r="W40" s="359" t="n">
        <v>1844</v>
      </c>
      <c r="X40" s="360" t="n">
        <v>7302</v>
      </c>
      <c r="Y40" s="360" t="n">
        <v>1483907</v>
      </c>
    </row>
    <row r="41" s="362" customFormat="true" ht="15.75" hidden="false" customHeight="false" outlineLevel="0" collapsed="false">
      <c r="A41" s="359" t="s">
        <v>773</v>
      </c>
      <c r="B41" s="359" t="n">
        <v>15577</v>
      </c>
      <c r="C41" s="359" t="n">
        <v>0</v>
      </c>
      <c r="D41" s="359" t="n">
        <v>652848</v>
      </c>
      <c r="E41" s="359" t="n">
        <v>0</v>
      </c>
      <c r="F41" s="359" t="n">
        <v>109089</v>
      </c>
      <c r="G41" s="359" t="n">
        <v>0</v>
      </c>
      <c r="H41" s="359" t="n">
        <v>0</v>
      </c>
      <c r="I41" s="359" t="n">
        <v>0</v>
      </c>
      <c r="K41" s="359" t="s">
        <v>773</v>
      </c>
      <c r="L41" s="359" t="n">
        <v>0</v>
      </c>
      <c r="M41" s="359" t="n">
        <v>0</v>
      </c>
      <c r="N41" s="359" t="n">
        <v>113</v>
      </c>
      <c r="O41" s="359" t="n">
        <v>1550</v>
      </c>
      <c r="P41" s="359" t="n">
        <v>0</v>
      </c>
      <c r="Q41" s="359" t="n">
        <v>0</v>
      </c>
      <c r="R41" s="359" t="n">
        <v>0</v>
      </c>
      <c r="S41" s="359" t="n">
        <v>0</v>
      </c>
      <c r="T41" s="359" t="n">
        <v>0</v>
      </c>
      <c r="U41" s="359" t="n">
        <v>0</v>
      </c>
      <c r="V41" s="359" t="n">
        <v>0</v>
      </c>
      <c r="W41" s="359" t="n">
        <v>0</v>
      </c>
      <c r="X41" s="360" t="n">
        <v>1663</v>
      </c>
      <c r="Y41" s="360" t="n">
        <v>779177</v>
      </c>
    </row>
    <row r="42" s="362" customFormat="true" ht="15.75" hidden="false" customHeight="false" outlineLevel="0" collapsed="false">
      <c r="A42" s="359" t="s">
        <v>774</v>
      </c>
      <c r="B42" s="359" t="n">
        <v>23085</v>
      </c>
      <c r="C42" s="359" t="n">
        <v>0</v>
      </c>
      <c r="D42" s="359" t="n">
        <v>258645</v>
      </c>
      <c r="E42" s="359" t="n">
        <v>0</v>
      </c>
      <c r="F42" s="359" t="n">
        <v>16386</v>
      </c>
      <c r="G42" s="359" t="n">
        <v>0</v>
      </c>
      <c r="H42" s="359" t="n">
        <v>0</v>
      </c>
      <c r="I42" s="359" t="n">
        <v>0</v>
      </c>
      <c r="K42" s="359" t="s">
        <v>774</v>
      </c>
      <c r="L42" s="359" t="n">
        <v>0</v>
      </c>
      <c r="M42" s="359" t="n">
        <v>0</v>
      </c>
      <c r="N42" s="359" t="n">
        <v>8</v>
      </c>
      <c r="O42" s="359" t="n">
        <v>1075</v>
      </c>
      <c r="P42" s="359" t="n">
        <v>0</v>
      </c>
      <c r="Q42" s="359" t="n">
        <v>0</v>
      </c>
      <c r="R42" s="359" t="n">
        <v>0</v>
      </c>
      <c r="S42" s="359" t="n">
        <v>0</v>
      </c>
      <c r="T42" s="359" t="n">
        <v>0</v>
      </c>
      <c r="U42" s="359" t="n">
        <v>0</v>
      </c>
      <c r="V42" s="359" t="n">
        <v>0</v>
      </c>
      <c r="W42" s="359" t="n">
        <v>90</v>
      </c>
      <c r="X42" s="360" t="n">
        <v>1173</v>
      </c>
      <c r="Y42" s="360" t="n">
        <v>299289</v>
      </c>
    </row>
    <row r="43" s="362" customFormat="true" ht="15.75" hidden="false" customHeight="false" outlineLevel="0" collapsed="false">
      <c r="A43" s="359" t="s">
        <v>775</v>
      </c>
      <c r="B43" s="359" t="n">
        <v>0</v>
      </c>
      <c r="C43" s="359" t="n">
        <v>7116</v>
      </c>
      <c r="D43" s="359" t="n">
        <v>310233</v>
      </c>
      <c r="E43" s="359" t="n">
        <v>0</v>
      </c>
      <c r="F43" s="359" t="n">
        <v>2056</v>
      </c>
      <c r="G43" s="359" t="n">
        <v>0</v>
      </c>
      <c r="H43" s="359" t="n">
        <v>0</v>
      </c>
      <c r="I43" s="359" t="n">
        <v>0</v>
      </c>
      <c r="K43" s="359" t="s">
        <v>775</v>
      </c>
      <c r="L43" s="359" t="n">
        <v>0</v>
      </c>
      <c r="M43" s="359" t="n">
        <v>0</v>
      </c>
      <c r="N43" s="359" t="n">
        <v>245</v>
      </c>
      <c r="O43" s="359" t="n">
        <v>880</v>
      </c>
      <c r="P43" s="359" t="n">
        <v>0</v>
      </c>
      <c r="Q43" s="359" t="n">
        <v>0</v>
      </c>
      <c r="R43" s="359" t="n">
        <v>0</v>
      </c>
      <c r="S43" s="359" t="n">
        <v>0</v>
      </c>
      <c r="T43" s="359" t="n">
        <v>0</v>
      </c>
      <c r="U43" s="359" t="n">
        <v>0</v>
      </c>
      <c r="V43" s="359" t="n">
        <v>0</v>
      </c>
      <c r="W43" s="359" t="n">
        <v>42361</v>
      </c>
      <c r="X43" s="360" t="n">
        <v>43486</v>
      </c>
      <c r="Y43" s="360" t="n">
        <v>362891</v>
      </c>
    </row>
    <row r="44" s="362" customFormat="true" ht="15.75" hidden="false" customHeight="false" outlineLevel="0" collapsed="false">
      <c r="A44" s="359" t="s">
        <v>776</v>
      </c>
      <c r="B44" s="359" t="n">
        <v>26617</v>
      </c>
      <c r="C44" s="359" t="n">
        <v>0</v>
      </c>
      <c r="D44" s="359" t="n">
        <v>472514</v>
      </c>
      <c r="E44" s="359" t="n">
        <v>0</v>
      </c>
      <c r="F44" s="359" t="n">
        <v>36864</v>
      </c>
      <c r="G44" s="359" t="n">
        <v>0</v>
      </c>
      <c r="H44" s="359" t="n">
        <v>0</v>
      </c>
      <c r="I44" s="359" t="n">
        <v>0</v>
      </c>
      <c r="K44" s="359" t="s">
        <v>776</v>
      </c>
      <c r="L44" s="359" t="n">
        <v>0</v>
      </c>
      <c r="M44" s="359" t="n">
        <v>0</v>
      </c>
      <c r="N44" s="359" t="n">
        <v>5505</v>
      </c>
      <c r="O44" s="359" t="n">
        <v>103</v>
      </c>
      <c r="P44" s="359" t="n">
        <v>0</v>
      </c>
      <c r="Q44" s="359" t="n">
        <v>0</v>
      </c>
      <c r="R44" s="359" t="n">
        <v>0</v>
      </c>
      <c r="S44" s="359" t="n">
        <v>0</v>
      </c>
      <c r="T44" s="359" t="n">
        <v>0</v>
      </c>
      <c r="U44" s="359" t="n">
        <v>0</v>
      </c>
      <c r="V44" s="359" t="n">
        <v>0</v>
      </c>
      <c r="W44" s="359" t="n">
        <v>259</v>
      </c>
      <c r="X44" s="360" t="n">
        <v>5867</v>
      </c>
      <c r="Y44" s="360" t="n">
        <v>541862</v>
      </c>
    </row>
    <row r="45" s="362" customFormat="true" ht="15.75" hidden="false" customHeight="false" outlineLevel="0" collapsed="false">
      <c r="A45" s="359" t="s">
        <v>777</v>
      </c>
      <c r="B45" s="359" t="n">
        <v>1503</v>
      </c>
      <c r="C45" s="359" t="n">
        <v>0</v>
      </c>
      <c r="D45" s="359" t="n">
        <v>448506</v>
      </c>
      <c r="E45" s="359" t="n">
        <v>0</v>
      </c>
      <c r="F45" s="359" t="n">
        <v>44107</v>
      </c>
      <c r="G45" s="359" t="n">
        <v>5000</v>
      </c>
      <c r="H45" s="359" t="n">
        <v>0</v>
      </c>
      <c r="I45" s="359" t="n">
        <v>0</v>
      </c>
      <c r="K45" s="359" t="s">
        <v>777</v>
      </c>
      <c r="L45" s="359" t="n">
        <v>0</v>
      </c>
      <c r="M45" s="359" t="n">
        <v>0</v>
      </c>
      <c r="N45" s="359" t="n">
        <v>117275</v>
      </c>
      <c r="O45" s="359" t="n">
        <v>5818</v>
      </c>
      <c r="P45" s="359" t="n">
        <v>0</v>
      </c>
      <c r="Q45" s="359" t="n">
        <v>0</v>
      </c>
      <c r="R45" s="359" t="n">
        <v>0</v>
      </c>
      <c r="S45" s="359" t="n">
        <v>0</v>
      </c>
      <c r="T45" s="359" t="n">
        <v>0</v>
      </c>
      <c r="U45" s="359" t="n">
        <v>0</v>
      </c>
      <c r="V45" s="359" t="n">
        <v>0</v>
      </c>
      <c r="W45" s="359" t="n">
        <v>0</v>
      </c>
      <c r="X45" s="360" t="n">
        <v>123093</v>
      </c>
      <c r="Y45" s="360" t="n">
        <v>622209</v>
      </c>
    </row>
    <row r="46" s="362" customFormat="true" ht="15.75" hidden="false" customHeight="false" outlineLevel="0" collapsed="false">
      <c r="A46" s="359" t="s">
        <v>778</v>
      </c>
      <c r="B46" s="359" t="n">
        <v>6163</v>
      </c>
      <c r="C46" s="359" t="n">
        <v>0</v>
      </c>
      <c r="D46" s="359" t="n">
        <v>258380</v>
      </c>
      <c r="E46" s="359" t="n">
        <v>0</v>
      </c>
      <c r="F46" s="359" t="n">
        <v>30901</v>
      </c>
      <c r="G46" s="359" t="n">
        <v>0</v>
      </c>
      <c r="H46" s="359" t="n">
        <v>0</v>
      </c>
      <c r="I46" s="359" t="n">
        <v>0</v>
      </c>
      <c r="K46" s="359" t="s">
        <v>778</v>
      </c>
      <c r="L46" s="359" t="n">
        <v>0</v>
      </c>
      <c r="M46" s="359" t="n">
        <v>0</v>
      </c>
      <c r="N46" s="359" t="n">
        <v>0</v>
      </c>
      <c r="O46" s="359" t="n">
        <v>299</v>
      </c>
      <c r="P46" s="359" t="n">
        <v>0</v>
      </c>
      <c r="Q46" s="359" t="n">
        <v>0</v>
      </c>
      <c r="R46" s="359" t="n">
        <v>0</v>
      </c>
      <c r="S46" s="359" t="n">
        <v>0</v>
      </c>
      <c r="T46" s="359" t="n">
        <v>0</v>
      </c>
      <c r="U46" s="359" t="n">
        <v>0</v>
      </c>
      <c r="V46" s="359" t="n">
        <v>0</v>
      </c>
      <c r="W46" s="359" t="n">
        <v>0</v>
      </c>
      <c r="X46" s="360" t="n">
        <v>299</v>
      </c>
      <c r="Y46" s="360" t="n">
        <v>295743</v>
      </c>
    </row>
    <row r="47" s="362" customFormat="true" ht="15.75" hidden="false" customHeight="false" outlineLevel="0" collapsed="false">
      <c r="A47" s="359" t="s">
        <v>779</v>
      </c>
      <c r="B47" s="359" t="n">
        <v>0</v>
      </c>
      <c r="C47" s="359" t="n">
        <v>0</v>
      </c>
      <c r="D47" s="359" t="n">
        <v>128535</v>
      </c>
      <c r="E47" s="359" t="n">
        <v>0</v>
      </c>
      <c r="F47" s="359" t="n">
        <v>12422</v>
      </c>
      <c r="G47" s="359" t="n">
        <v>0</v>
      </c>
      <c r="H47" s="359" t="n">
        <v>0</v>
      </c>
      <c r="I47" s="359" t="n">
        <v>0</v>
      </c>
      <c r="K47" s="359" t="s">
        <v>779</v>
      </c>
      <c r="L47" s="359" t="n">
        <v>0</v>
      </c>
      <c r="M47" s="359" t="n">
        <v>0</v>
      </c>
      <c r="N47" s="359" t="n">
        <v>0</v>
      </c>
      <c r="O47" s="359" t="n">
        <v>7</v>
      </c>
      <c r="P47" s="359" t="n">
        <v>0</v>
      </c>
      <c r="Q47" s="359" t="n">
        <v>0</v>
      </c>
      <c r="R47" s="359" t="n">
        <v>0</v>
      </c>
      <c r="S47" s="359" t="n">
        <v>0</v>
      </c>
      <c r="T47" s="359" t="n">
        <v>0</v>
      </c>
      <c r="U47" s="359" t="n">
        <v>0</v>
      </c>
      <c r="V47" s="359" t="n">
        <v>0</v>
      </c>
      <c r="W47" s="359" t="n">
        <v>0</v>
      </c>
      <c r="X47" s="360" t="n">
        <v>7</v>
      </c>
      <c r="Y47" s="360" t="n">
        <v>140964</v>
      </c>
    </row>
    <row r="48" s="362" customFormat="true" ht="15.75" hidden="false" customHeight="false" outlineLevel="0" collapsed="false">
      <c r="A48" s="359" t="s">
        <v>780</v>
      </c>
      <c r="B48" s="359" t="n">
        <v>0</v>
      </c>
      <c r="C48" s="359" t="n">
        <v>0</v>
      </c>
      <c r="D48" s="359" t="n">
        <v>7864</v>
      </c>
      <c r="E48" s="359" t="n">
        <v>0</v>
      </c>
      <c r="F48" s="359" t="n">
        <v>0</v>
      </c>
      <c r="G48" s="359" t="n">
        <v>0</v>
      </c>
      <c r="H48" s="359" t="n">
        <v>0</v>
      </c>
      <c r="I48" s="359" t="n">
        <v>0</v>
      </c>
      <c r="K48" s="359" t="s">
        <v>780</v>
      </c>
      <c r="L48" s="359" t="n">
        <v>0</v>
      </c>
      <c r="M48" s="359" t="n">
        <v>0</v>
      </c>
      <c r="N48" s="359" t="n">
        <v>0</v>
      </c>
      <c r="O48" s="359" t="n">
        <v>0</v>
      </c>
      <c r="P48" s="359" t="n">
        <v>0</v>
      </c>
      <c r="Q48" s="359" t="n">
        <v>0</v>
      </c>
      <c r="R48" s="359" t="n">
        <v>0</v>
      </c>
      <c r="S48" s="359" t="n">
        <v>0</v>
      </c>
      <c r="T48" s="359" t="n">
        <v>0</v>
      </c>
      <c r="U48" s="359" t="n">
        <v>0</v>
      </c>
      <c r="V48" s="359" t="n">
        <v>0</v>
      </c>
      <c r="W48" s="359" t="n">
        <v>0</v>
      </c>
      <c r="X48" s="360" t="n">
        <v>0</v>
      </c>
      <c r="Y48" s="360" t="n">
        <v>7864</v>
      </c>
    </row>
    <row r="49" s="362" customFormat="true" ht="15.75" hidden="false" customHeight="false" outlineLevel="0" collapsed="false">
      <c r="A49" s="359" t="s">
        <v>781</v>
      </c>
      <c r="B49" s="359" t="n">
        <v>0</v>
      </c>
      <c r="C49" s="359" t="n">
        <v>0</v>
      </c>
      <c r="D49" s="359" t="n">
        <v>30428</v>
      </c>
      <c r="E49" s="359" t="n">
        <v>0</v>
      </c>
      <c r="F49" s="359" t="n">
        <v>0</v>
      </c>
      <c r="G49" s="359" t="n">
        <v>0</v>
      </c>
      <c r="H49" s="359" t="n">
        <v>0</v>
      </c>
      <c r="I49" s="359" t="n">
        <v>0</v>
      </c>
      <c r="K49" s="359" t="s">
        <v>781</v>
      </c>
      <c r="L49" s="359" t="n">
        <v>0</v>
      </c>
      <c r="M49" s="359" t="n">
        <v>0</v>
      </c>
      <c r="N49" s="359" t="n">
        <v>0</v>
      </c>
      <c r="O49" s="359" t="n">
        <v>147</v>
      </c>
      <c r="P49" s="359" t="n">
        <v>0</v>
      </c>
      <c r="Q49" s="359" t="n">
        <v>0</v>
      </c>
      <c r="R49" s="359" t="n">
        <v>0</v>
      </c>
      <c r="S49" s="359" t="n">
        <v>0</v>
      </c>
      <c r="T49" s="359" t="n">
        <v>0</v>
      </c>
      <c r="U49" s="359" t="n">
        <v>0</v>
      </c>
      <c r="V49" s="359" t="n">
        <v>0</v>
      </c>
      <c r="W49" s="359" t="n">
        <v>0</v>
      </c>
      <c r="X49" s="360" t="n">
        <v>147</v>
      </c>
      <c r="Y49" s="360" t="n">
        <v>30575</v>
      </c>
    </row>
    <row r="50" s="362" customFormat="true" ht="15.75" hidden="false" customHeight="false" outlineLevel="0" collapsed="false">
      <c r="A50" s="359"/>
      <c r="B50" s="359"/>
      <c r="C50" s="359"/>
      <c r="D50" s="359"/>
      <c r="E50" s="359"/>
      <c r="F50" s="359"/>
      <c r="G50" s="359"/>
      <c r="H50" s="359"/>
      <c r="I50" s="359"/>
      <c r="K50" s="359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60"/>
      <c r="Y50" s="360"/>
    </row>
    <row r="51" s="362" customFormat="true" ht="15.75" hidden="false" customHeight="false" outlineLevel="0" collapsed="false">
      <c r="A51" s="363" t="s">
        <v>782</v>
      </c>
      <c r="B51" s="363" t="n">
        <v>17756255</v>
      </c>
      <c r="C51" s="363" t="n">
        <v>915239</v>
      </c>
      <c r="D51" s="363" t="n">
        <v>220160145</v>
      </c>
      <c r="E51" s="363" t="n">
        <v>136371</v>
      </c>
      <c r="F51" s="363" t="n">
        <v>31294467</v>
      </c>
      <c r="G51" s="363" t="n">
        <v>11434</v>
      </c>
      <c r="H51" s="363" t="n">
        <v>684778</v>
      </c>
      <c r="I51" s="363" t="n">
        <v>38197</v>
      </c>
      <c r="K51" s="363" t="s">
        <v>782</v>
      </c>
      <c r="L51" s="363" t="n">
        <v>0</v>
      </c>
      <c r="M51" s="363" t="n">
        <v>10090379</v>
      </c>
      <c r="N51" s="363" t="n">
        <v>2941248</v>
      </c>
      <c r="O51" s="363" t="n">
        <v>642770</v>
      </c>
      <c r="P51" s="363" t="n">
        <v>0</v>
      </c>
      <c r="Q51" s="363" t="n">
        <v>805</v>
      </c>
      <c r="R51" s="363" t="n">
        <v>0</v>
      </c>
      <c r="S51" s="363" t="n">
        <v>546721</v>
      </c>
      <c r="T51" s="363" t="n">
        <v>0</v>
      </c>
      <c r="U51" s="363" t="n">
        <v>722</v>
      </c>
      <c r="V51" s="363" t="n">
        <v>91733</v>
      </c>
      <c r="W51" s="363" t="n">
        <v>32425684</v>
      </c>
      <c r="X51" s="363" t="n">
        <v>46740062</v>
      </c>
      <c r="Y51" s="363" t="n">
        <v>317736948</v>
      </c>
    </row>
    <row r="52" s="362" customFormat="true" ht="15.7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K52" s="365"/>
      <c r="L52" s="365"/>
      <c r="M52" s="365"/>
      <c r="N52" s="365"/>
      <c r="O52" s="365"/>
      <c r="P52" s="365"/>
      <c r="Q52" s="365"/>
      <c r="R52" s="365"/>
      <c r="S52" s="365"/>
      <c r="T52" s="365"/>
      <c r="U52" s="365"/>
      <c r="V52" s="365"/>
      <c r="W52" s="365"/>
      <c r="X52" s="365"/>
      <c r="Y52" s="365"/>
    </row>
    <row r="53" s="362" customFormat="true" ht="15.75" hidden="false" customHeight="false" outlineLevel="0" collapsed="false">
      <c r="A53" s="367"/>
      <c r="B53" s="368"/>
      <c r="C53" s="368"/>
      <c r="D53" s="368"/>
      <c r="E53" s="368"/>
      <c r="F53" s="368"/>
      <c r="G53" s="368"/>
      <c r="H53" s="368"/>
      <c r="I53" s="368"/>
      <c r="K53" s="367"/>
      <c r="L53" s="368"/>
      <c r="M53" s="368"/>
      <c r="N53" s="368"/>
      <c r="O53" s="368"/>
      <c r="P53" s="368"/>
      <c r="Q53" s="368"/>
      <c r="R53" s="368"/>
      <c r="S53" s="368"/>
      <c r="T53" s="368"/>
      <c r="U53" s="368"/>
      <c r="V53" s="368"/>
      <c r="W53" s="368"/>
      <c r="X53" s="369"/>
      <c r="Y53" s="369"/>
    </row>
    <row r="54" s="362" customFormat="true" ht="15.75" hidden="false" customHeight="false" outlineLevel="0" collapsed="false">
      <c r="A54" s="369" t="s">
        <v>783</v>
      </c>
      <c r="B54" s="369"/>
      <c r="C54" s="369"/>
      <c r="D54" s="369"/>
      <c r="E54" s="369"/>
      <c r="F54" s="369"/>
      <c r="G54" s="369"/>
      <c r="H54" s="369"/>
      <c r="I54" s="369"/>
      <c r="K54" s="369" t="s">
        <v>783</v>
      </c>
      <c r="L54" s="369"/>
      <c r="M54" s="369"/>
      <c r="N54" s="369"/>
      <c r="O54" s="369"/>
      <c r="P54" s="369"/>
      <c r="Q54" s="369"/>
      <c r="R54" s="369"/>
      <c r="S54" s="369"/>
      <c r="T54" s="369"/>
      <c r="U54" s="369"/>
      <c r="V54" s="369"/>
      <c r="W54" s="369"/>
      <c r="X54" s="369"/>
      <c r="Y54" s="369"/>
    </row>
    <row r="55" s="362" customFormat="true" ht="15.75" hidden="false" customHeight="false" outlineLevel="0" collapsed="false">
      <c r="A55" s="367"/>
      <c r="B55" s="369"/>
      <c r="C55" s="369"/>
      <c r="D55" s="369"/>
      <c r="E55" s="369"/>
      <c r="F55" s="369"/>
      <c r="G55" s="369"/>
      <c r="H55" s="369"/>
      <c r="I55" s="369"/>
      <c r="K55" s="367"/>
      <c r="L55" s="369"/>
      <c r="M55" s="369"/>
      <c r="N55" s="369"/>
      <c r="O55" s="369"/>
      <c r="P55" s="369"/>
      <c r="Q55" s="369"/>
      <c r="R55" s="369"/>
      <c r="S55" s="369"/>
      <c r="T55" s="369"/>
      <c r="U55" s="369"/>
      <c r="V55" s="369"/>
      <c r="W55" s="369"/>
      <c r="X55" s="369"/>
      <c r="Y55" s="369"/>
    </row>
    <row r="56" s="362" customFormat="true" ht="15.75" hidden="false" customHeight="false" outlineLevel="0" collapsed="false">
      <c r="A56" s="359" t="s">
        <v>784</v>
      </c>
      <c r="B56" s="359" t="n">
        <v>785860</v>
      </c>
      <c r="C56" s="359" t="n">
        <v>2408</v>
      </c>
      <c r="D56" s="359" t="n">
        <v>10746104</v>
      </c>
      <c r="E56" s="359" t="n">
        <v>22</v>
      </c>
      <c r="F56" s="359" t="n">
        <v>285495</v>
      </c>
      <c r="G56" s="359" t="n">
        <v>0</v>
      </c>
      <c r="H56" s="359" t="n">
        <v>0</v>
      </c>
      <c r="I56" s="359" t="n">
        <v>0</v>
      </c>
      <c r="K56" s="359" t="s">
        <v>784</v>
      </c>
      <c r="L56" s="359" t="n">
        <v>0</v>
      </c>
      <c r="M56" s="359" t="n">
        <v>0</v>
      </c>
      <c r="N56" s="359" t="n">
        <v>24251</v>
      </c>
      <c r="O56" s="359" t="n">
        <v>48546</v>
      </c>
      <c r="P56" s="359" t="n">
        <v>0</v>
      </c>
      <c r="Q56" s="359" t="n">
        <v>0</v>
      </c>
      <c r="R56" s="359" t="n">
        <v>0</v>
      </c>
      <c r="S56" s="359" t="n">
        <v>0</v>
      </c>
      <c r="T56" s="359" t="n">
        <v>0</v>
      </c>
      <c r="U56" s="359" t="n">
        <v>0</v>
      </c>
      <c r="V56" s="359" t="n">
        <v>0</v>
      </c>
      <c r="W56" s="359" t="n">
        <v>41356</v>
      </c>
      <c r="X56" s="360" t="n">
        <v>114153</v>
      </c>
      <c r="Y56" s="360" t="n">
        <v>11934042</v>
      </c>
    </row>
    <row r="57" s="362" customFormat="true" ht="15.75" hidden="false" customHeight="false" outlineLevel="0" collapsed="false">
      <c r="A57" s="359" t="s">
        <v>785</v>
      </c>
      <c r="B57" s="359" t="n">
        <v>1634894</v>
      </c>
      <c r="C57" s="359" t="n">
        <v>62088</v>
      </c>
      <c r="D57" s="359" t="n">
        <v>4113623</v>
      </c>
      <c r="E57" s="359" t="n">
        <v>356</v>
      </c>
      <c r="F57" s="359" t="n">
        <v>24023</v>
      </c>
      <c r="G57" s="359" t="n">
        <v>0</v>
      </c>
      <c r="H57" s="359" t="n">
        <v>0</v>
      </c>
      <c r="I57" s="359" t="n">
        <v>0</v>
      </c>
      <c r="K57" s="359" t="s">
        <v>785</v>
      </c>
      <c r="L57" s="359" t="n">
        <v>0</v>
      </c>
      <c r="M57" s="359" t="n">
        <v>64</v>
      </c>
      <c r="N57" s="359" t="n">
        <v>416079</v>
      </c>
      <c r="O57" s="359" t="n">
        <v>74455</v>
      </c>
      <c r="P57" s="359" t="n">
        <v>0</v>
      </c>
      <c r="Q57" s="359" t="n">
        <v>0</v>
      </c>
      <c r="R57" s="359" t="n">
        <v>0</v>
      </c>
      <c r="S57" s="359" t="n">
        <v>2560284</v>
      </c>
      <c r="T57" s="359" t="n">
        <v>0</v>
      </c>
      <c r="U57" s="359" t="n">
        <v>0</v>
      </c>
      <c r="V57" s="359" t="n">
        <v>0</v>
      </c>
      <c r="W57" s="359" t="n">
        <v>2994757</v>
      </c>
      <c r="X57" s="360" t="n">
        <v>6045639</v>
      </c>
      <c r="Y57" s="360" t="n">
        <v>11880623</v>
      </c>
    </row>
    <row r="58" s="362" customFormat="true" ht="15.75" hidden="false" customHeight="false" outlineLevel="0" collapsed="false">
      <c r="A58" s="359" t="s">
        <v>786</v>
      </c>
      <c r="B58" s="359" t="n">
        <v>2460246</v>
      </c>
      <c r="C58" s="359" t="n">
        <v>0</v>
      </c>
      <c r="D58" s="359" t="n">
        <v>1726010</v>
      </c>
      <c r="E58" s="359" t="n">
        <v>0</v>
      </c>
      <c r="F58" s="359" t="n">
        <v>0</v>
      </c>
      <c r="G58" s="359" t="n">
        <v>0</v>
      </c>
      <c r="H58" s="359" t="n">
        <v>0</v>
      </c>
      <c r="I58" s="359" t="n">
        <v>0</v>
      </c>
      <c r="K58" s="359" t="s">
        <v>786</v>
      </c>
      <c r="L58" s="359" t="n">
        <v>0</v>
      </c>
      <c r="M58" s="359" t="n">
        <v>0</v>
      </c>
      <c r="N58" s="359" t="n">
        <v>20013</v>
      </c>
      <c r="O58" s="359" t="n">
        <v>4431</v>
      </c>
      <c r="P58" s="359" t="n">
        <v>0</v>
      </c>
      <c r="Q58" s="359" t="n">
        <v>0</v>
      </c>
      <c r="R58" s="359" t="n">
        <v>23</v>
      </c>
      <c r="S58" s="359" t="n">
        <v>0</v>
      </c>
      <c r="T58" s="359" t="n">
        <v>0</v>
      </c>
      <c r="U58" s="359" t="n">
        <v>0</v>
      </c>
      <c r="V58" s="359" t="n">
        <v>0</v>
      </c>
      <c r="W58" s="359" t="n">
        <v>24711</v>
      </c>
      <c r="X58" s="360" t="n">
        <v>49178</v>
      </c>
      <c r="Y58" s="360" t="n">
        <v>4235434</v>
      </c>
    </row>
    <row r="59" s="362" customFormat="true" ht="15.75" hidden="false" customHeight="false" outlineLevel="0" collapsed="false">
      <c r="A59" s="359" t="s">
        <v>787</v>
      </c>
      <c r="B59" s="359" t="n">
        <v>0</v>
      </c>
      <c r="C59" s="359" t="n">
        <v>0</v>
      </c>
      <c r="D59" s="359" t="n">
        <v>1239925</v>
      </c>
      <c r="E59" s="359" t="n">
        <v>0</v>
      </c>
      <c r="F59" s="359" t="n">
        <v>10000</v>
      </c>
      <c r="G59" s="359" t="n">
        <v>0</v>
      </c>
      <c r="H59" s="359" t="n">
        <v>0</v>
      </c>
      <c r="I59" s="359" t="n">
        <v>0</v>
      </c>
      <c r="K59" s="359" t="s">
        <v>787</v>
      </c>
      <c r="L59" s="359" t="n">
        <v>0</v>
      </c>
      <c r="M59" s="359" t="n">
        <v>0</v>
      </c>
      <c r="N59" s="359" t="n">
        <v>0</v>
      </c>
      <c r="O59" s="359" t="n">
        <v>2800</v>
      </c>
      <c r="P59" s="359" t="n">
        <v>0</v>
      </c>
      <c r="Q59" s="359" t="n">
        <v>0</v>
      </c>
      <c r="R59" s="359" t="n">
        <v>0</v>
      </c>
      <c r="S59" s="359" t="n">
        <v>0</v>
      </c>
      <c r="T59" s="359" t="n">
        <v>0</v>
      </c>
      <c r="U59" s="359" t="n">
        <v>0</v>
      </c>
      <c r="V59" s="359" t="n">
        <v>0</v>
      </c>
      <c r="W59" s="359" t="n">
        <v>951</v>
      </c>
      <c r="X59" s="360" t="n">
        <v>3751</v>
      </c>
      <c r="Y59" s="360" t="n">
        <v>1253676</v>
      </c>
    </row>
    <row r="60" s="362" customFormat="true" ht="15.75" hidden="false" customHeight="false" outlineLevel="0" collapsed="false">
      <c r="A60" s="367"/>
      <c r="B60" s="359"/>
      <c r="C60" s="359"/>
      <c r="D60" s="359"/>
      <c r="E60" s="359"/>
      <c r="F60" s="359"/>
      <c r="G60" s="359"/>
      <c r="H60" s="359"/>
      <c r="I60" s="359"/>
      <c r="K60" s="367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60"/>
      <c r="Y60" s="360"/>
    </row>
    <row r="61" s="362" customFormat="true" ht="15.75" hidden="false" customHeight="false" outlineLevel="0" collapsed="false">
      <c r="A61" s="363" t="s">
        <v>788</v>
      </c>
      <c r="B61" s="363" t="n">
        <v>4881000</v>
      </c>
      <c r="C61" s="363" t="n">
        <v>64496</v>
      </c>
      <c r="D61" s="363" t="n">
        <v>17825662</v>
      </c>
      <c r="E61" s="363" t="n">
        <v>378</v>
      </c>
      <c r="F61" s="363" t="n">
        <v>319518</v>
      </c>
      <c r="G61" s="363" t="n">
        <v>0</v>
      </c>
      <c r="H61" s="363" t="n">
        <v>0</v>
      </c>
      <c r="I61" s="363" t="n">
        <v>0</v>
      </c>
      <c r="K61" s="363" t="s">
        <v>788</v>
      </c>
      <c r="L61" s="363" t="n">
        <v>0</v>
      </c>
      <c r="M61" s="363" t="n">
        <v>64</v>
      </c>
      <c r="N61" s="363" t="n">
        <v>460343</v>
      </c>
      <c r="O61" s="363" t="n">
        <v>130232</v>
      </c>
      <c r="P61" s="363" t="n">
        <v>0</v>
      </c>
      <c r="Q61" s="363" t="n">
        <v>0</v>
      </c>
      <c r="R61" s="363" t="n">
        <v>23</v>
      </c>
      <c r="S61" s="363" t="n">
        <v>2560284</v>
      </c>
      <c r="T61" s="363" t="n">
        <v>0</v>
      </c>
      <c r="U61" s="363" t="n">
        <v>0</v>
      </c>
      <c r="V61" s="363" t="n">
        <v>0</v>
      </c>
      <c r="W61" s="363" t="n">
        <v>3061775</v>
      </c>
      <c r="X61" s="363" t="n">
        <v>6212721</v>
      </c>
      <c r="Y61" s="363" t="n">
        <v>29303775</v>
      </c>
    </row>
    <row r="62" s="362" customFormat="true" ht="16.5" hidden="false" customHeight="false" outlineLevel="0" collapsed="false">
      <c r="A62" s="365"/>
      <c r="B62" s="365"/>
      <c r="C62" s="365"/>
      <c r="D62" s="365"/>
      <c r="E62" s="365"/>
      <c r="F62" s="365"/>
      <c r="G62" s="365"/>
      <c r="H62" s="365"/>
      <c r="I62" s="365"/>
      <c r="K62" s="365"/>
      <c r="L62" s="365"/>
      <c r="M62" s="365"/>
      <c r="N62" s="365"/>
      <c r="O62" s="365"/>
      <c r="P62" s="365"/>
      <c r="Q62" s="365"/>
      <c r="R62" s="365"/>
      <c r="S62" s="365"/>
      <c r="T62" s="365"/>
      <c r="U62" s="365"/>
      <c r="V62" s="365"/>
      <c r="W62" s="365"/>
      <c r="X62" s="365"/>
      <c r="Y62" s="365"/>
    </row>
    <row r="63" s="362" customFormat="true" ht="16.5" hidden="false" customHeight="false" outlineLevel="0" collapsed="false">
      <c r="A63" s="371" t="s">
        <v>789</v>
      </c>
      <c r="B63" s="372" t="n">
        <v>22637255</v>
      </c>
      <c r="C63" s="372" t="n">
        <v>979735</v>
      </c>
      <c r="D63" s="372" t="n">
        <v>237985807</v>
      </c>
      <c r="E63" s="372" t="n">
        <v>136749</v>
      </c>
      <c r="F63" s="372" t="n">
        <v>31613985</v>
      </c>
      <c r="G63" s="372" t="n">
        <v>11434</v>
      </c>
      <c r="H63" s="372" t="n">
        <v>684778</v>
      </c>
      <c r="I63" s="372" t="n">
        <v>38197</v>
      </c>
      <c r="K63" s="371" t="s">
        <v>789</v>
      </c>
      <c r="L63" s="372" t="n">
        <v>0</v>
      </c>
      <c r="M63" s="372" t="n">
        <v>10090443</v>
      </c>
      <c r="N63" s="372" t="n">
        <v>3401591</v>
      </c>
      <c r="O63" s="372" t="n">
        <v>773002</v>
      </c>
      <c r="P63" s="372" t="n">
        <v>0</v>
      </c>
      <c r="Q63" s="372" t="n">
        <v>805</v>
      </c>
      <c r="R63" s="372" t="n">
        <v>23</v>
      </c>
      <c r="S63" s="372" t="n">
        <v>3107005</v>
      </c>
      <c r="T63" s="372" t="n">
        <v>0</v>
      </c>
      <c r="U63" s="372" t="n">
        <v>722</v>
      </c>
      <c r="V63" s="372" t="n">
        <v>91733</v>
      </c>
      <c r="W63" s="372" t="n">
        <v>35487459</v>
      </c>
      <c r="X63" s="372" t="n">
        <v>52952783</v>
      </c>
      <c r="Y63" s="372" t="n">
        <v>347040723</v>
      </c>
    </row>
    <row r="64" s="362" customFormat="true" ht="16.5" hidden="false" customHeight="false" outlineLevel="0" collapsed="false">
      <c r="A64" s="374"/>
      <c r="K64" s="374"/>
      <c r="X64" s="360"/>
      <c r="Y64" s="360"/>
    </row>
    <row r="65" s="376" customFormat="true" ht="11.25" hidden="false" customHeight="false" outlineLevel="0" collapsed="false">
      <c r="A65" s="108" t="s">
        <v>155</v>
      </c>
      <c r="D65" s="178"/>
      <c r="E65" s="178"/>
      <c r="F65" s="466"/>
      <c r="G65" s="511"/>
      <c r="H65" s="511"/>
      <c r="I65" s="511"/>
      <c r="K65" s="108" t="s">
        <v>155</v>
      </c>
      <c r="O65" s="512"/>
      <c r="P65" s="511"/>
      <c r="Q65" s="511"/>
      <c r="R65" s="511"/>
      <c r="S65" s="511"/>
      <c r="T65" s="511"/>
      <c r="U65" s="511"/>
      <c r="V65" s="512"/>
      <c r="W65" s="512"/>
      <c r="X65" s="511"/>
      <c r="Y65" s="511"/>
    </row>
    <row r="66" s="376" customFormat="true" ht="11.25" hidden="false" customHeight="false" outlineLevel="0" collapsed="false">
      <c r="A66" s="152" t="s">
        <v>23</v>
      </c>
      <c r="B66" s="152"/>
      <c r="D66" s="178"/>
      <c r="E66" s="178"/>
      <c r="F66" s="466"/>
      <c r="G66" s="511"/>
      <c r="H66" s="511"/>
      <c r="I66" s="511"/>
      <c r="K66" s="152" t="s">
        <v>23</v>
      </c>
      <c r="L66" s="152"/>
      <c r="O66" s="512"/>
      <c r="P66" s="511"/>
      <c r="Q66" s="511"/>
      <c r="R66" s="511"/>
      <c r="S66" s="511"/>
      <c r="T66" s="511"/>
      <c r="U66" s="511"/>
      <c r="V66" s="512"/>
      <c r="W66" s="512"/>
      <c r="X66" s="511"/>
      <c r="Y66" s="511"/>
    </row>
    <row r="67" s="376" customFormat="true" ht="15.75" hidden="false" customHeight="false" outlineLevel="0" collapsed="false">
      <c r="A67" s="144"/>
      <c r="B67" s="144"/>
      <c r="C67" s="144"/>
      <c r="D67" s="144"/>
      <c r="E67" s="72"/>
      <c r="F67" s="390"/>
      <c r="G67" s="73"/>
      <c r="H67" s="73"/>
      <c r="I67" s="333" t="s">
        <v>659</v>
      </c>
      <c r="K67" s="152"/>
      <c r="O67" s="512"/>
      <c r="P67" s="511"/>
      <c r="Q67" s="511"/>
      <c r="R67" s="511"/>
      <c r="S67" s="511"/>
      <c r="T67" s="511"/>
      <c r="U67" s="511"/>
      <c r="V67" s="512"/>
      <c r="W67" s="512"/>
      <c r="X67" s="511"/>
      <c r="Y67" s="511"/>
    </row>
    <row r="68" s="376" customFormat="true" ht="12.75" hidden="false" customHeight="false" outlineLevel="0" collapsed="false">
      <c r="A68" s="144"/>
      <c r="B68" s="144"/>
      <c r="C68" s="144"/>
      <c r="D68" s="144"/>
      <c r="E68" s="72"/>
      <c r="F68" s="390"/>
      <c r="G68" s="73"/>
      <c r="H68" s="73"/>
      <c r="I68" s="73"/>
      <c r="K68" s="144"/>
      <c r="L68" s="144"/>
      <c r="M68" s="144"/>
      <c r="N68" s="144"/>
      <c r="O68" s="354"/>
      <c r="P68" s="73"/>
      <c r="Q68" s="73"/>
      <c r="R68" s="73"/>
      <c r="S68" s="73"/>
      <c r="T68" s="73"/>
      <c r="U68" s="73"/>
      <c r="V68" s="354"/>
      <c r="W68" s="354"/>
      <c r="X68" s="73"/>
      <c r="Y68" s="73"/>
    </row>
    <row r="69" s="376" customFormat="true" ht="12.75" hidden="false" customHeight="false" outlineLevel="0" collapsed="false">
      <c r="A69" s="144"/>
      <c r="B69" s="144"/>
      <c r="C69" s="144"/>
      <c r="D69" s="144"/>
      <c r="E69" s="72"/>
      <c r="F69" s="390"/>
      <c r="G69" s="73"/>
      <c r="H69" s="73"/>
      <c r="I69" s="73"/>
      <c r="K69" s="144"/>
      <c r="L69" s="144"/>
      <c r="M69" s="144"/>
      <c r="N69" s="144"/>
      <c r="O69" s="354"/>
      <c r="P69" s="73"/>
      <c r="Q69" s="73"/>
      <c r="R69" s="73"/>
      <c r="S69" s="73"/>
      <c r="T69" s="73"/>
      <c r="U69" s="73"/>
      <c r="V69" s="354"/>
      <c r="W69" s="354"/>
      <c r="X69" s="73"/>
      <c r="Y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  <row r="87" customFormat="false" ht="12.75" hidden="false" customHeight="false" outlineLevel="0" collapsed="false">
      <c r="G87" s="73"/>
      <c r="H87" s="73"/>
      <c r="I87" s="73"/>
    </row>
    <row r="88" customFormat="false" ht="12.75" hidden="false" customHeight="false" outlineLevel="0" collapsed="false">
      <c r="G88" s="73"/>
      <c r="H88" s="73"/>
      <c r="I88" s="73"/>
    </row>
    <row r="89" customFormat="false" ht="12.75" hidden="false" customHeight="false" outlineLevel="0" collapsed="false">
      <c r="G89" s="73"/>
      <c r="H89" s="73"/>
      <c r="I89" s="73"/>
    </row>
    <row r="90" customFormat="false" ht="12.75" hidden="false" customHeight="false" outlineLevel="0" collapsed="false">
      <c r="G90" s="73"/>
      <c r="H90" s="73"/>
      <c r="I90" s="73"/>
    </row>
    <row r="91" customFormat="false" ht="12.75" hidden="false" customHeight="false" outlineLevel="0" collapsed="false">
      <c r="G91" s="73"/>
      <c r="H91" s="73"/>
      <c r="I91" s="73"/>
    </row>
    <row r="92" customFormat="false" ht="12.75" hidden="false" customHeight="false" outlineLevel="0" collapsed="false">
      <c r="G92" s="73"/>
      <c r="H92" s="73"/>
      <c r="I92" s="73"/>
    </row>
    <row r="93" customFormat="false" ht="12.75" hidden="false" customHeight="false" outlineLevel="0" collapsed="false">
      <c r="G93" s="73"/>
      <c r="H93" s="73"/>
      <c r="I93" s="73"/>
    </row>
    <row r="94" customFormat="false" ht="12.75" hidden="false" customHeight="false" outlineLevel="0" collapsed="false">
      <c r="G94" s="73"/>
      <c r="H94" s="73"/>
      <c r="I94" s="73"/>
    </row>
    <row r="95" customFormat="false" ht="12.75" hidden="false" customHeight="false" outlineLevel="0" collapsed="false">
      <c r="G95" s="73"/>
      <c r="H95" s="73"/>
      <c r="I95" s="73"/>
    </row>
    <row r="96" customFormat="false" ht="12.75" hidden="false" customHeight="false" outlineLevel="0" collapsed="false">
      <c r="G96" s="73"/>
      <c r="H96" s="73"/>
      <c r="I96" s="73"/>
    </row>
    <row r="97" customFormat="false" ht="12.75" hidden="false" customHeight="false" outlineLevel="0" collapsed="false">
      <c r="G97" s="73"/>
      <c r="H97" s="73"/>
      <c r="I97" s="73"/>
    </row>
    <row r="98" customFormat="false" ht="12.75" hidden="false" customHeight="false" outlineLevel="0" collapsed="false">
      <c r="G98" s="73"/>
      <c r="H98" s="73"/>
      <c r="I98" s="73"/>
    </row>
    <row r="99" customFormat="false" ht="12.75" hidden="false" customHeight="false" outlineLevel="0" collapsed="false">
      <c r="G99" s="73"/>
      <c r="H99" s="73"/>
      <c r="I99" s="73"/>
    </row>
    <row r="100" customFormat="false" ht="12.75" hidden="false" customHeight="false" outlineLevel="0" collapsed="false">
      <c r="G100" s="73"/>
      <c r="H100" s="73"/>
      <c r="I100" s="73"/>
    </row>
    <row r="101" customFormat="false" ht="12.75" hidden="false" customHeight="false" outlineLevel="0" collapsed="false">
      <c r="G101" s="73"/>
      <c r="H101" s="73"/>
      <c r="I101" s="73"/>
    </row>
    <row r="102" customFormat="false" ht="12.75" hidden="false" customHeight="false" outlineLevel="0" collapsed="false">
      <c r="G102" s="73"/>
      <c r="H102" s="73"/>
      <c r="I102" s="73"/>
    </row>
    <row r="103" customFormat="false" ht="12.75" hidden="false" customHeight="false" outlineLevel="0" collapsed="false">
      <c r="G103" s="73"/>
      <c r="H103" s="73"/>
      <c r="I103" s="73"/>
    </row>
    <row r="104" customFormat="false" ht="12.75" hidden="false" customHeight="false" outlineLevel="0" collapsed="false">
      <c r="G104" s="73"/>
      <c r="H104" s="73"/>
      <c r="I104" s="73"/>
    </row>
    <row r="105" customFormat="false" ht="12.75" hidden="false" customHeight="false" outlineLevel="0" collapsed="false">
      <c r="G105" s="73"/>
      <c r="H105" s="73"/>
      <c r="I105" s="73"/>
    </row>
    <row r="106" customFormat="false" ht="12.75" hidden="false" customHeight="false" outlineLevel="0" collapsed="false">
      <c r="G106" s="73"/>
      <c r="H106" s="73"/>
      <c r="I106" s="73"/>
    </row>
    <row r="107" customFormat="false" ht="12.75" hidden="false" customHeight="false" outlineLevel="0" collapsed="false">
      <c r="G107" s="73"/>
      <c r="H107" s="73"/>
      <c r="I107" s="73"/>
    </row>
    <row r="108" customFormat="false" ht="12.75" hidden="false" customHeight="false" outlineLevel="0" collapsed="false">
      <c r="G108" s="73"/>
      <c r="H108" s="73"/>
      <c r="I108" s="73"/>
    </row>
    <row r="109" customFormat="false" ht="12.75" hidden="false" customHeight="false" outlineLevel="0" collapsed="false">
      <c r="G109" s="73"/>
      <c r="H109" s="73"/>
      <c r="I109" s="73"/>
    </row>
    <row r="110" customFormat="false" ht="12.75" hidden="false" customHeight="false" outlineLevel="0" collapsed="false">
      <c r="G110" s="73"/>
      <c r="H110" s="73"/>
      <c r="I110" s="73"/>
    </row>
  </sheetData>
  <mergeCells count="15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1.7"/>
    <col collapsed="false" customWidth="true" hidden="true" outlineLevel="0" max="3" min="3" style="277" width="41.7"/>
    <col collapsed="false" customWidth="true" hidden="false" outlineLevel="0" max="4" min="4" style="277" width="41.7"/>
    <col collapsed="false" customWidth="true" hidden="false" outlineLevel="0" max="5" min="5" style="277" width="1.7"/>
    <col collapsed="false" customWidth="true" hidden="false" outlineLevel="0" max="6" min="6" style="277" width="42.7"/>
    <col collapsed="false" customWidth="true" hidden="false" outlineLevel="0" max="7" min="7" style="277" width="41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false" outlineLevel="0" max="11" min="11" style="277" width="1.7"/>
    <col collapsed="false" customWidth="true" hidden="false" outlineLevel="0" max="12" min="12" style="277" width="41.7"/>
    <col collapsed="false" customWidth="true" hidden="fals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964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27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7</v>
      </c>
      <c r="B7" s="283" t="s">
        <v>474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5</v>
      </c>
      <c r="C8" s="284"/>
      <c r="D8" s="284"/>
      <c r="E8" s="276"/>
      <c r="F8" s="284" t="s">
        <v>476</v>
      </c>
      <c r="G8" s="284"/>
      <c r="H8" s="284"/>
      <c r="I8" s="285" t="s">
        <v>477</v>
      </c>
      <c r="J8" s="285"/>
      <c r="K8" s="285"/>
      <c r="L8" s="285" t="s">
        <v>478</v>
      </c>
      <c r="M8" s="285"/>
    </row>
    <row r="9" s="286" customFormat="true" ht="39.95" hidden="false" customHeight="true" outlineLevel="0" collapsed="false">
      <c r="A9" s="59"/>
      <c r="B9" s="513" t="s">
        <v>479</v>
      </c>
      <c r="C9" s="513" t="s">
        <v>480</v>
      </c>
      <c r="D9" s="513" t="s">
        <v>481</v>
      </c>
      <c r="E9" s="513"/>
      <c r="F9" s="513" t="s">
        <v>480</v>
      </c>
      <c r="G9" s="513" t="s">
        <v>482</v>
      </c>
      <c r="H9" s="513"/>
      <c r="I9" s="514" t="s">
        <v>113</v>
      </c>
      <c r="J9" s="514"/>
      <c r="K9" s="513"/>
      <c r="L9" s="514" t="s">
        <v>113</v>
      </c>
      <c r="M9" s="514"/>
    </row>
    <row r="10" s="286" customFormat="true" ht="39.95" hidden="false" customHeight="true" outlineLevel="0" collapsed="false">
      <c r="A10" s="59"/>
      <c r="B10" s="515" t="s">
        <v>483</v>
      </c>
      <c r="C10" s="515" t="s">
        <v>484</v>
      </c>
      <c r="D10" s="515" t="s">
        <v>485</v>
      </c>
      <c r="E10" s="515"/>
      <c r="F10" s="515" t="s">
        <v>483</v>
      </c>
      <c r="G10" s="515" t="s">
        <v>485</v>
      </c>
      <c r="H10" s="515"/>
      <c r="I10" s="516" t="s">
        <v>269</v>
      </c>
      <c r="J10" s="517" t="s">
        <v>270</v>
      </c>
      <c r="K10" s="515"/>
      <c r="L10" s="516" t="s">
        <v>269</v>
      </c>
      <c r="M10" s="517" t="s">
        <v>270</v>
      </c>
    </row>
    <row r="12" s="294" customFormat="true" ht="44.25" hidden="false" customHeight="false" outlineLevel="0" collapsed="false">
      <c r="A12" s="291" t="s">
        <v>486</v>
      </c>
      <c r="B12" s="292" t="n">
        <v>18421442</v>
      </c>
      <c r="C12" s="292" t="n">
        <v>14855958</v>
      </c>
      <c r="D12" s="292" t="n">
        <v>11031761</v>
      </c>
      <c r="E12" s="292"/>
      <c r="F12" s="292" t="n">
        <v>33277400</v>
      </c>
      <c r="G12" s="292" t="n">
        <v>19306489</v>
      </c>
      <c r="H12" s="292"/>
      <c r="I12" s="292" t="n">
        <v>7389681</v>
      </c>
      <c r="J12" s="293" t="n">
        <v>0.669855066657082</v>
      </c>
      <c r="K12" s="292"/>
      <c r="L12" s="292" t="n">
        <v>13970911</v>
      </c>
      <c r="M12" s="293" t="n">
        <v>0.723638099086789</v>
      </c>
    </row>
    <row r="14" s="286" customFormat="true" ht="35.25" hidden="false" customHeight="false" outlineLevel="0" collapsed="false">
      <c r="A14" s="286" t="s">
        <v>487</v>
      </c>
      <c r="B14" s="276" t="n">
        <v>3485474</v>
      </c>
      <c r="C14" s="276" t="n">
        <v>2637900</v>
      </c>
      <c r="D14" s="276" t="n">
        <v>2126654</v>
      </c>
      <c r="E14" s="276"/>
      <c r="F14" s="276" t="n">
        <v>6123374</v>
      </c>
      <c r="G14" s="276" t="n">
        <v>4173163</v>
      </c>
      <c r="H14" s="276"/>
      <c r="I14" s="276" t="n">
        <v>1358820</v>
      </c>
      <c r="J14" s="295" t="n">
        <v>0.63894737931041</v>
      </c>
      <c r="K14" s="276"/>
      <c r="L14" s="276" t="n">
        <v>1950211</v>
      </c>
      <c r="M14" s="295" t="n">
        <v>0.467322028878335</v>
      </c>
    </row>
    <row r="15" s="286" customFormat="true" ht="35.25" hidden="false" customHeight="false" outlineLevel="0" collapsed="false">
      <c r="A15" s="286" t="s">
        <v>488</v>
      </c>
      <c r="B15" s="276" t="n">
        <v>14109869</v>
      </c>
      <c r="C15" s="276" t="n">
        <v>11726518</v>
      </c>
      <c r="D15" s="276" t="n">
        <v>8309795</v>
      </c>
      <c r="E15" s="276"/>
      <c r="F15" s="276" t="n">
        <v>25836387</v>
      </c>
      <c r="G15" s="276" t="n">
        <v>14020654</v>
      </c>
      <c r="H15" s="276"/>
      <c r="I15" s="276" t="n">
        <v>5800074</v>
      </c>
      <c r="J15" s="295" t="n">
        <v>0.697980395424917</v>
      </c>
      <c r="K15" s="276"/>
      <c r="L15" s="276" t="n">
        <v>11815733</v>
      </c>
      <c r="M15" s="295" t="n">
        <v>0.842737649755853</v>
      </c>
    </row>
    <row r="16" s="286" customFormat="true" ht="35.25" hidden="false" customHeight="false" outlineLevel="0" collapsed="false">
      <c r="A16" s="286" t="s">
        <v>489</v>
      </c>
      <c r="B16" s="276" t="n">
        <v>826099</v>
      </c>
      <c r="C16" s="276" t="n">
        <v>491540</v>
      </c>
      <c r="D16" s="276" t="n">
        <v>595312</v>
      </c>
      <c r="E16" s="276"/>
      <c r="F16" s="276" t="n">
        <v>1317639</v>
      </c>
      <c r="G16" s="276" t="n">
        <v>1112672</v>
      </c>
      <c r="H16" s="276"/>
      <c r="I16" s="276" t="n">
        <v>230787</v>
      </c>
      <c r="J16" s="295" t="n">
        <v>0.387674026392883</v>
      </c>
      <c r="K16" s="276"/>
      <c r="L16" s="276" t="n">
        <v>204967</v>
      </c>
      <c r="M16" s="295" t="n">
        <v>0.184211519657186</v>
      </c>
    </row>
    <row r="18" s="294" customFormat="true" ht="44.25" hidden="false" customHeight="false" outlineLevel="0" collapsed="false">
      <c r="A18" s="291" t="s">
        <v>490</v>
      </c>
      <c r="B18" s="292" t="n">
        <v>9963716</v>
      </c>
      <c r="C18" s="292" t="n">
        <v>6738125</v>
      </c>
      <c r="D18" s="292" t="n">
        <v>4310526</v>
      </c>
      <c r="E18" s="276"/>
      <c r="F18" s="292" t="n">
        <v>16701841</v>
      </c>
      <c r="G18" s="292" t="n">
        <v>7155860</v>
      </c>
      <c r="H18" s="276"/>
      <c r="I18" s="292" t="n">
        <v>5653190</v>
      </c>
      <c r="J18" s="293" t="n">
        <v>1.31148495566434</v>
      </c>
      <c r="K18" s="276"/>
      <c r="L18" s="292" t="n">
        <v>9545981</v>
      </c>
      <c r="M18" s="293" t="n">
        <v>1.33400891017991</v>
      </c>
    </row>
    <row r="20" s="294" customFormat="true" ht="44.25" hidden="false" customHeight="false" outlineLevel="0" collapsed="false">
      <c r="A20" s="296" t="s">
        <v>491</v>
      </c>
      <c r="B20" s="292" t="n">
        <v>8457726</v>
      </c>
      <c r="C20" s="292" t="n">
        <v>8117833</v>
      </c>
      <c r="D20" s="292" t="n">
        <v>6721235</v>
      </c>
      <c r="E20" s="276"/>
      <c r="F20" s="292" t="n">
        <v>16575559</v>
      </c>
      <c r="G20" s="292" t="n">
        <v>12150629</v>
      </c>
      <c r="H20" s="276"/>
      <c r="I20" s="292" t="n">
        <v>1736491</v>
      </c>
      <c r="J20" s="293" t="n">
        <v>0.258358917669149</v>
      </c>
      <c r="K20" s="276"/>
      <c r="L20" s="292" t="n">
        <v>4424930</v>
      </c>
      <c r="M20" s="293" t="n">
        <v>0.364172916480291</v>
      </c>
    </row>
    <row r="22" s="286" customFormat="true" ht="35.25" hidden="false" customHeight="false" outlineLevel="0" collapsed="false">
      <c r="A22" s="286" t="s">
        <v>492</v>
      </c>
      <c r="B22" s="276" t="n">
        <v>174623</v>
      </c>
      <c r="C22" s="276" t="n">
        <v>158729</v>
      </c>
      <c r="D22" s="276" t="n">
        <v>118613</v>
      </c>
      <c r="E22" s="276"/>
      <c r="F22" s="276" t="n">
        <v>333352</v>
      </c>
      <c r="G22" s="276" t="n">
        <v>244460</v>
      </c>
      <c r="H22" s="276"/>
      <c r="I22" s="276" t="n">
        <v>56010</v>
      </c>
      <c r="J22" s="295" t="n">
        <v>0.472207936735434</v>
      </c>
      <c r="K22" s="276"/>
      <c r="L22" s="276" t="n">
        <v>88892</v>
      </c>
      <c r="M22" s="295" t="n">
        <v>0.363625951075841</v>
      </c>
    </row>
    <row r="23" s="286" customFormat="true" ht="35.25" hidden="false" customHeight="false" outlineLevel="0" collapsed="false">
      <c r="A23" s="286" t="s">
        <v>493</v>
      </c>
      <c r="B23" s="276" t="n">
        <v>1541187</v>
      </c>
      <c r="C23" s="276" t="n">
        <v>1216727</v>
      </c>
      <c r="D23" s="276" t="n">
        <v>756143</v>
      </c>
      <c r="E23" s="276"/>
      <c r="F23" s="276" t="n">
        <v>2757914</v>
      </c>
      <c r="G23" s="276" t="n">
        <v>1346042</v>
      </c>
      <c r="H23" s="276"/>
      <c r="I23" s="276" t="n">
        <v>785044</v>
      </c>
      <c r="J23" s="295" t="n">
        <v>1.03822160623057</v>
      </c>
      <c r="K23" s="276"/>
      <c r="L23" s="276" t="n">
        <v>1411872</v>
      </c>
      <c r="M23" s="295" t="n">
        <v>1.04890634913324</v>
      </c>
    </row>
    <row r="25" s="294" customFormat="true" ht="44.25" hidden="false" customHeight="false" outlineLevel="0" collapsed="false">
      <c r="A25" s="296" t="s">
        <v>494</v>
      </c>
      <c r="B25" s="292" t="n">
        <v>7091162</v>
      </c>
      <c r="C25" s="292" t="n">
        <v>7059835</v>
      </c>
      <c r="D25" s="292" t="n">
        <v>6083705</v>
      </c>
      <c r="E25" s="276"/>
      <c r="F25" s="292" t="n">
        <v>14150997</v>
      </c>
      <c r="G25" s="292" t="n">
        <v>11049047</v>
      </c>
      <c r="H25" s="276"/>
      <c r="I25" s="292" t="n">
        <v>1007457</v>
      </c>
      <c r="J25" s="293" t="n">
        <v>0.165599252429235</v>
      </c>
      <c r="K25" s="276"/>
      <c r="L25" s="292" t="n">
        <v>3101950</v>
      </c>
      <c r="M25" s="293" t="n">
        <v>0.280743669567158</v>
      </c>
    </row>
    <row r="27" s="286" customFormat="true" ht="35.25" hidden="false" customHeight="false" outlineLevel="0" collapsed="false">
      <c r="A27" s="286" t="s">
        <v>495</v>
      </c>
      <c r="B27" s="276" t="n">
        <v>4228028</v>
      </c>
      <c r="C27" s="276" t="n">
        <v>3921972</v>
      </c>
      <c r="D27" s="276" t="n">
        <v>3340273</v>
      </c>
      <c r="E27" s="276"/>
      <c r="F27" s="276" t="n">
        <v>8150000</v>
      </c>
      <c r="G27" s="276" t="n">
        <v>5657946</v>
      </c>
      <c r="H27" s="276"/>
      <c r="I27" s="276" t="n">
        <v>887755</v>
      </c>
      <c r="J27" s="295" t="n">
        <v>0.265773186802396</v>
      </c>
      <c r="K27" s="276"/>
      <c r="L27" s="276" t="n">
        <v>2492054</v>
      </c>
      <c r="M27" s="295" t="n">
        <v>0.440452065113382</v>
      </c>
    </row>
    <row r="28" s="286" customFormat="true" ht="35.25" hidden="false" customHeight="false" outlineLevel="0" collapsed="false">
      <c r="A28" s="297" t="s">
        <v>496</v>
      </c>
      <c r="B28" s="276" t="n">
        <v>2434122</v>
      </c>
      <c r="C28" s="276" t="n">
        <v>2047155</v>
      </c>
      <c r="D28" s="276" t="n">
        <v>2122768</v>
      </c>
      <c r="E28" s="276"/>
      <c r="F28" s="276" t="n">
        <v>4481277</v>
      </c>
      <c r="G28" s="276" t="n">
        <v>3811621</v>
      </c>
      <c r="H28" s="276"/>
      <c r="I28" s="276" t="n">
        <v>311354</v>
      </c>
      <c r="J28" s="295" t="n">
        <v>0.146673588446783</v>
      </c>
      <c r="K28" s="276"/>
      <c r="L28" s="276" t="n">
        <v>669656</v>
      </c>
      <c r="M28" s="295" t="n">
        <v>0.175687981570046</v>
      </c>
    </row>
    <row r="29" s="286" customFormat="true" ht="35.25" hidden="false" customHeight="false" outlineLevel="0" collapsed="false">
      <c r="A29" s="297" t="s">
        <v>497</v>
      </c>
      <c r="B29" s="276" t="n">
        <v>8</v>
      </c>
      <c r="C29" s="276" t="n">
        <v>8</v>
      </c>
      <c r="D29" s="276" t="n">
        <v>31</v>
      </c>
      <c r="E29" s="276"/>
      <c r="F29" s="276" t="n">
        <v>16</v>
      </c>
      <c r="G29" s="276" t="n">
        <v>51</v>
      </c>
      <c r="H29" s="276"/>
      <c r="I29" s="276" t="n">
        <v>-23</v>
      </c>
      <c r="J29" s="295" t="n">
        <v>-0.741935483870968</v>
      </c>
      <c r="K29" s="276"/>
      <c r="L29" s="276" t="n">
        <v>-35</v>
      </c>
      <c r="M29" s="295" t="n">
        <v>-0.686274509803922</v>
      </c>
    </row>
    <row r="30" s="286" customFormat="true" ht="35.25" hidden="false" customHeight="false" outlineLevel="0" collapsed="false">
      <c r="A30" s="297" t="s">
        <v>498</v>
      </c>
      <c r="B30" s="276" t="n">
        <v>2568</v>
      </c>
      <c r="C30" s="276" t="n">
        <v>2773</v>
      </c>
      <c r="D30" s="276" t="n">
        <v>2706</v>
      </c>
      <c r="E30" s="276"/>
      <c r="F30" s="276" t="n">
        <v>5341</v>
      </c>
      <c r="G30" s="276" t="n">
        <v>11483</v>
      </c>
      <c r="H30" s="276"/>
      <c r="I30" s="276" t="n">
        <v>-138</v>
      </c>
      <c r="J30" s="295" t="n">
        <v>-0.0509977827050998</v>
      </c>
      <c r="K30" s="276"/>
      <c r="L30" s="276" t="n">
        <v>-6142</v>
      </c>
      <c r="M30" s="295" t="n">
        <v>-0.534877645214665</v>
      </c>
    </row>
    <row r="31" s="286" customFormat="true" ht="35.25" hidden="false" customHeight="false" outlineLevel="0" collapsed="false">
      <c r="A31" s="297" t="s">
        <v>499</v>
      </c>
      <c r="B31" s="276" t="n">
        <v>248387</v>
      </c>
      <c r="C31" s="276" t="n">
        <v>192549</v>
      </c>
      <c r="D31" s="276" t="n">
        <v>186366</v>
      </c>
      <c r="E31" s="276"/>
      <c r="F31" s="276" t="n">
        <v>440936</v>
      </c>
      <c r="G31" s="276" t="n">
        <v>374515</v>
      </c>
      <c r="H31" s="276"/>
      <c r="I31" s="276" t="n">
        <v>62021</v>
      </c>
      <c r="J31" s="295" t="n">
        <v>0.332791388987262</v>
      </c>
      <c r="K31" s="276"/>
      <c r="L31" s="276" t="n">
        <v>66421</v>
      </c>
      <c r="M31" s="295" t="n">
        <v>0.177352041974287</v>
      </c>
    </row>
    <row r="32" s="286" customFormat="true" ht="35.25" hidden="false" customHeight="false" outlineLevel="0" collapsed="false">
      <c r="A32" s="297" t="s">
        <v>500</v>
      </c>
      <c r="B32" s="276" t="n">
        <v>34503</v>
      </c>
      <c r="C32" s="276" t="n">
        <v>29134</v>
      </c>
      <c r="D32" s="276" t="n">
        <v>24645</v>
      </c>
      <c r="E32" s="276"/>
      <c r="F32" s="276" t="n">
        <v>63637</v>
      </c>
      <c r="G32" s="276" t="n">
        <v>47151</v>
      </c>
      <c r="H32" s="276"/>
      <c r="I32" s="276" t="n">
        <v>9858</v>
      </c>
      <c r="J32" s="295" t="n">
        <v>0.4</v>
      </c>
      <c r="K32" s="276"/>
      <c r="L32" s="276" t="n">
        <v>16486</v>
      </c>
      <c r="M32" s="295" t="n">
        <v>0.349642637483829</v>
      </c>
    </row>
    <row r="33" s="286" customFormat="true" ht="35.25" hidden="false" customHeight="false" outlineLevel="0" collapsed="false">
      <c r="A33" s="297" t="s">
        <v>501</v>
      </c>
      <c r="B33" s="276" t="n">
        <v>198</v>
      </c>
      <c r="C33" s="276" t="n">
        <v>206</v>
      </c>
      <c r="D33" s="276" t="n">
        <v>298</v>
      </c>
      <c r="E33" s="276"/>
      <c r="F33" s="276" t="n">
        <v>404</v>
      </c>
      <c r="G33" s="276" t="n">
        <v>575</v>
      </c>
      <c r="H33" s="276"/>
      <c r="I33" s="276" t="n">
        <v>-100</v>
      </c>
      <c r="J33" s="295" t="n">
        <v>-0.335570469798658</v>
      </c>
      <c r="K33" s="276"/>
      <c r="L33" s="276" t="n">
        <v>-171</v>
      </c>
      <c r="M33" s="295" t="n">
        <v>-0.297391304347826</v>
      </c>
    </row>
    <row r="34" s="286" customFormat="true" ht="35.25" hidden="false" customHeight="false" outlineLevel="0" collapsed="false">
      <c r="A34" s="297" t="s">
        <v>502</v>
      </c>
      <c r="B34" s="276" t="n">
        <v>673847</v>
      </c>
      <c r="C34" s="276" t="n">
        <v>594066</v>
      </c>
      <c r="D34" s="276" t="n">
        <v>625526</v>
      </c>
      <c r="E34" s="276"/>
      <c r="F34" s="276" t="n">
        <v>1267913</v>
      </c>
      <c r="G34" s="276" t="n">
        <v>1015127</v>
      </c>
      <c r="H34" s="276"/>
      <c r="I34" s="276" t="n">
        <v>48321</v>
      </c>
      <c r="J34" s="295" t="n">
        <v>0.0772485875886854</v>
      </c>
      <c r="K34" s="276"/>
      <c r="L34" s="276" t="n">
        <v>252786</v>
      </c>
      <c r="M34" s="295" t="n">
        <v>0.249019088252012</v>
      </c>
    </row>
    <row r="35" s="286" customFormat="true" ht="35.25" hidden="false" customHeight="false" outlineLevel="0" collapsed="false">
      <c r="A35" s="297" t="s">
        <v>503</v>
      </c>
      <c r="B35" s="276" t="n">
        <v>14184</v>
      </c>
      <c r="C35" s="276" t="n">
        <v>5182</v>
      </c>
      <c r="D35" s="276" t="n">
        <v>7046</v>
      </c>
      <c r="E35" s="276"/>
      <c r="F35" s="276" t="n">
        <v>19366</v>
      </c>
      <c r="G35" s="276" t="n">
        <v>12517</v>
      </c>
      <c r="H35" s="276"/>
      <c r="I35" s="276" t="n">
        <v>7138</v>
      </c>
      <c r="J35" s="295" t="n">
        <v>1.01305705364746</v>
      </c>
      <c r="K35" s="276"/>
      <c r="L35" s="276" t="n">
        <v>6849</v>
      </c>
      <c r="M35" s="295" t="n">
        <v>0.547175840856435</v>
      </c>
    </row>
    <row r="36" s="286" customFormat="true" ht="35.25" hidden="false" customHeight="false" outlineLevel="0" collapsed="false">
      <c r="A36" s="297" t="s">
        <v>504</v>
      </c>
      <c r="B36" s="276" t="n">
        <v>7113</v>
      </c>
      <c r="C36" s="276" t="n">
        <v>5101</v>
      </c>
      <c r="D36" s="276" t="n">
        <v>3782</v>
      </c>
      <c r="E36" s="276"/>
      <c r="F36" s="276" t="n">
        <v>12214</v>
      </c>
      <c r="G36" s="276" t="n">
        <v>6846</v>
      </c>
      <c r="H36" s="276"/>
      <c r="I36" s="276" t="n">
        <v>3331</v>
      </c>
      <c r="J36" s="295" t="n">
        <v>0.880750925436277</v>
      </c>
      <c r="K36" s="276"/>
      <c r="L36" s="276" t="n">
        <v>5368</v>
      </c>
      <c r="M36" s="295" t="n">
        <v>0.784107508033888</v>
      </c>
    </row>
    <row r="37" s="286" customFormat="true" ht="35.25" hidden="false" customHeight="false" outlineLevel="0" collapsed="false">
      <c r="A37" s="297" t="s">
        <v>505</v>
      </c>
      <c r="B37" s="276" t="n">
        <v>3970</v>
      </c>
      <c r="C37" s="276" t="n">
        <v>9591</v>
      </c>
      <c r="D37" s="276" t="n">
        <v>6405</v>
      </c>
      <c r="E37" s="276"/>
      <c r="F37" s="276" t="n">
        <v>13561</v>
      </c>
      <c r="G37" s="276" t="n">
        <v>16514</v>
      </c>
      <c r="H37" s="276"/>
      <c r="I37" s="276" t="n">
        <v>-2435</v>
      </c>
      <c r="J37" s="295" t="n">
        <v>-0.380171740827479</v>
      </c>
      <c r="K37" s="276"/>
      <c r="L37" s="276" t="n">
        <v>-2953</v>
      </c>
      <c r="M37" s="295" t="n">
        <v>-0.178817972629284</v>
      </c>
    </row>
    <row r="38" s="286" customFormat="true" ht="35.25" hidden="false" customHeight="false" outlineLevel="0" collapsed="false">
      <c r="A38" s="297" t="s">
        <v>506</v>
      </c>
      <c r="B38" s="276" t="n">
        <v>1449344</v>
      </c>
      <c r="C38" s="276" t="n">
        <v>1208545</v>
      </c>
      <c r="D38" s="276" t="n">
        <v>1265963</v>
      </c>
      <c r="E38" s="276"/>
      <c r="F38" s="276" t="n">
        <v>2657889</v>
      </c>
      <c r="G38" s="276" t="n">
        <v>2326842</v>
      </c>
      <c r="H38" s="276"/>
      <c r="I38" s="276" t="n">
        <v>183381</v>
      </c>
      <c r="J38" s="295" t="n">
        <v>0.144854944417807</v>
      </c>
      <c r="K38" s="276"/>
      <c r="L38" s="276" t="n">
        <v>331047</v>
      </c>
      <c r="M38" s="295" t="n">
        <v>0.142273089449133</v>
      </c>
    </row>
    <row r="39" s="286" customFormat="true" ht="35.25" hidden="false" customHeight="false" outlineLevel="0" collapsed="false">
      <c r="A39" s="297" t="s">
        <v>507</v>
      </c>
      <c r="B39" s="276" t="n">
        <v>1793906</v>
      </c>
      <c r="C39" s="276" t="n">
        <v>1874817</v>
      </c>
      <c r="D39" s="276" t="n">
        <v>1217505</v>
      </c>
      <c r="E39" s="276"/>
      <c r="F39" s="276" t="n">
        <v>3668723</v>
      </c>
      <c r="G39" s="276" t="n">
        <v>1846325</v>
      </c>
      <c r="H39" s="276"/>
      <c r="I39" s="276" t="n">
        <v>576401</v>
      </c>
      <c r="J39" s="295" t="n">
        <v>0.473428035203141</v>
      </c>
      <c r="K39" s="276"/>
      <c r="L39" s="276" t="n">
        <v>1822398</v>
      </c>
      <c r="M39" s="295" t="n">
        <v>0.987040743097775</v>
      </c>
    </row>
    <row r="40" s="286" customFormat="true" ht="35.25" hidden="false" customHeight="false" outlineLevel="0" collapsed="false">
      <c r="A40" s="286" t="s">
        <v>508</v>
      </c>
      <c r="B40" s="276" t="n">
        <v>1127902</v>
      </c>
      <c r="C40" s="276" t="n">
        <v>1472197</v>
      </c>
      <c r="D40" s="276" t="n">
        <v>1165119</v>
      </c>
      <c r="E40" s="276"/>
      <c r="F40" s="276" t="n">
        <v>2600099</v>
      </c>
      <c r="G40" s="276" t="n">
        <v>1852781</v>
      </c>
      <c r="H40" s="276"/>
      <c r="I40" s="276" t="n">
        <v>-37217</v>
      </c>
      <c r="J40" s="295" t="n">
        <v>-0.0319426599343071</v>
      </c>
      <c r="K40" s="276"/>
      <c r="L40" s="276" t="n">
        <v>747318</v>
      </c>
      <c r="M40" s="295" t="n">
        <v>0.403349343500392</v>
      </c>
    </row>
    <row r="42" s="294" customFormat="true" ht="44.25" hidden="false" customHeight="false" outlineLevel="0" collapsed="false">
      <c r="A42" s="296" t="s">
        <v>509</v>
      </c>
      <c r="B42" s="292" t="n">
        <v>10191288</v>
      </c>
      <c r="C42" s="292" t="n">
        <v>9509610</v>
      </c>
      <c r="D42" s="292" t="n">
        <v>8258859</v>
      </c>
      <c r="E42" s="276"/>
      <c r="F42" s="292" t="n">
        <v>19700898</v>
      </c>
      <c r="G42" s="292" t="n">
        <v>14854212</v>
      </c>
      <c r="H42" s="276"/>
      <c r="I42" s="292" t="n">
        <v>1932429</v>
      </c>
      <c r="J42" s="293" t="n">
        <v>0.233982563450956</v>
      </c>
      <c r="K42" s="276"/>
      <c r="L42" s="292" t="n">
        <v>4846686</v>
      </c>
      <c r="M42" s="293" t="n">
        <v>0.326283615717885</v>
      </c>
    </row>
    <row r="44" s="294" customFormat="true" ht="44.25" hidden="false" customHeight="false" outlineLevel="0" collapsed="false">
      <c r="A44" s="296" t="s">
        <v>510</v>
      </c>
      <c r="B44" s="292" t="n">
        <v>6718830</v>
      </c>
      <c r="C44" s="292" t="n">
        <v>5947298</v>
      </c>
      <c r="D44" s="292" t="n">
        <v>4967124</v>
      </c>
      <c r="E44" s="292"/>
      <c r="F44" s="292" t="n">
        <v>12666128</v>
      </c>
      <c r="G44" s="292" t="n">
        <v>9069433</v>
      </c>
      <c r="H44" s="292"/>
      <c r="I44" s="292" t="n">
        <v>1751706</v>
      </c>
      <c r="J44" s="293" t="n">
        <v>0.352660010098399</v>
      </c>
      <c r="K44" s="292"/>
      <c r="L44" s="292" t="n">
        <v>3596695</v>
      </c>
      <c r="M44" s="293" t="n">
        <v>0.396573302873509</v>
      </c>
    </row>
    <row r="46" s="286" customFormat="true" ht="35.25" hidden="false" customHeight="false" outlineLevel="0" collapsed="false">
      <c r="A46" s="286" t="s">
        <v>511</v>
      </c>
      <c r="B46" s="276" t="n">
        <v>3109413</v>
      </c>
      <c r="C46" s="276" t="n">
        <v>2597460</v>
      </c>
      <c r="D46" s="276" t="n">
        <v>2221415</v>
      </c>
      <c r="E46" s="276"/>
      <c r="F46" s="276" t="n">
        <v>5706873</v>
      </c>
      <c r="G46" s="276" t="n">
        <v>4041486</v>
      </c>
      <c r="H46" s="276"/>
      <c r="I46" s="276" t="n">
        <v>887998</v>
      </c>
      <c r="J46" s="295" t="n">
        <v>0.399744307119561</v>
      </c>
      <c r="K46" s="276"/>
      <c r="L46" s="276" t="n">
        <v>1665387</v>
      </c>
      <c r="M46" s="295" t="n">
        <v>0.412072935548954</v>
      </c>
    </row>
    <row r="47" s="286" customFormat="true" ht="35.25" hidden="false" customHeight="false" outlineLevel="0" collapsed="false">
      <c r="A47" s="286" t="s">
        <v>512</v>
      </c>
      <c r="B47" s="276" t="n">
        <v>3109039</v>
      </c>
      <c r="C47" s="276" t="n">
        <v>2871615</v>
      </c>
      <c r="D47" s="276" t="n">
        <v>2337660</v>
      </c>
      <c r="E47" s="276"/>
      <c r="F47" s="276" t="n">
        <v>5980654</v>
      </c>
      <c r="G47" s="276" t="n">
        <v>4230878</v>
      </c>
      <c r="H47" s="276"/>
      <c r="I47" s="276" t="n">
        <v>771379</v>
      </c>
      <c r="J47" s="295" t="n">
        <v>0.329979124423569</v>
      </c>
      <c r="K47" s="276"/>
      <c r="L47" s="276" t="n">
        <v>1749776</v>
      </c>
      <c r="M47" s="295" t="n">
        <v>0.413572785601476</v>
      </c>
    </row>
    <row r="48" s="286" customFormat="true" ht="35.25" hidden="false" customHeight="false" outlineLevel="0" collapsed="false">
      <c r="A48" s="286" t="s">
        <v>513</v>
      </c>
      <c r="B48" s="276" t="n">
        <v>366682</v>
      </c>
      <c r="C48" s="276" t="n">
        <v>358180</v>
      </c>
      <c r="D48" s="276" t="n">
        <v>303172</v>
      </c>
      <c r="E48" s="276"/>
      <c r="F48" s="276" t="n">
        <v>724862</v>
      </c>
      <c r="G48" s="276" t="n">
        <v>602666</v>
      </c>
      <c r="H48" s="276"/>
      <c r="I48" s="276" t="n">
        <v>63510</v>
      </c>
      <c r="J48" s="295" t="n">
        <v>0.209485044793055</v>
      </c>
      <c r="K48" s="276"/>
      <c r="L48" s="276" t="n">
        <v>122196</v>
      </c>
      <c r="M48" s="295" t="n">
        <v>0.202759073848533</v>
      </c>
    </row>
    <row r="49" s="286" customFormat="true" ht="35.25" hidden="false" customHeight="false" outlineLevel="0" collapsed="false">
      <c r="A49" s="286" t="s">
        <v>514</v>
      </c>
      <c r="B49" s="276" t="n">
        <v>133696</v>
      </c>
      <c r="C49" s="276" t="n">
        <v>120043</v>
      </c>
      <c r="D49" s="276" t="n">
        <v>104877</v>
      </c>
      <c r="E49" s="276"/>
      <c r="F49" s="276" t="n">
        <v>253739</v>
      </c>
      <c r="G49" s="276" t="n">
        <v>194403</v>
      </c>
      <c r="H49" s="276"/>
      <c r="I49" s="276" t="n">
        <v>28819</v>
      </c>
      <c r="J49" s="295" t="n">
        <v>0.274788561839107</v>
      </c>
      <c r="K49" s="276"/>
      <c r="L49" s="276" t="n">
        <v>59336</v>
      </c>
      <c r="M49" s="295" t="n">
        <v>0.305221627238263</v>
      </c>
    </row>
    <row r="51" s="294" customFormat="true" ht="44.25" hidden="false" customHeight="false" outlineLevel="0" collapsed="false">
      <c r="A51" s="291" t="s">
        <v>515</v>
      </c>
      <c r="B51" s="292" t="n">
        <v>3472458</v>
      </c>
      <c r="C51" s="292" t="n">
        <v>3562312</v>
      </c>
      <c r="D51" s="292" t="n">
        <v>3291735</v>
      </c>
      <c r="E51" s="276"/>
      <c r="F51" s="292" t="n">
        <v>7034770</v>
      </c>
      <c r="G51" s="292" t="n">
        <v>5784779</v>
      </c>
      <c r="H51" s="276"/>
      <c r="I51" s="292" t="n">
        <v>180723</v>
      </c>
      <c r="J51" s="293" t="n">
        <v>0.0549020501346554</v>
      </c>
      <c r="K51" s="276"/>
      <c r="L51" s="292" t="n">
        <v>1249991</v>
      </c>
      <c r="M51" s="293" t="n">
        <v>0.216082757871995</v>
      </c>
    </row>
    <row r="53" s="286" customFormat="true" ht="35.25" hidden="false" customHeight="false" outlineLevel="0" collapsed="false">
      <c r="A53" s="286" t="s">
        <v>516</v>
      </c>
      <c r="B53" s="276" t="n">
        <v>439921</v>
      </c>
      <c r="C53" s="276" t="n">
        <v>397141</v>
      </c>
      <c r="D53" s="276" t="n">
        <v>257436</v>
      </c>
      <c r="E53" s="276"/>
      <c r="F53" s="276" t="n">
        <v>837062</v>
      </c>
      <c r="G53" s="276" t="n">
        <v>408374</v>
      </c>
      <c r="H53" s="276"/>
      <c r="I53" s="276" t="n">
        <v>182485</v>
      </c>
      <c r="J53" s="295" t="n">
        <v>0.708855793284545</v>
      </c>
      <c r="K53" s="276"/>
      <c r="L53" s="276" t="n">
        <v>428688</v>
      </c>
      <c r="M53" s="295" t="n">
        <v>1.04974361737035</v>
      </c>
    </row>
    <row r="54" s="286" customFormat="true" ht="35.25" hidden="false" customHeight="false" outlineLevel="0" collapsed="false">
      <c r="A54" s="286" t="s">
        <v>517</v>
      </c>
      <c r="B54" s="276" t="n">
        <v>541243</v>
      </c>
      <c r="C54" s="276" t="n">
        <v>539926</v>
      </c>
      <c r="D54" s="276" t="n">
        <v>570940</v>
      </c>
      <c r="E54" s="276"/>
      <c r="F54" s="276" t="n">
        <v>1081169</v>
      </c>
      <c r="G54" s="276" t="n">
        <v>892199</v>
      </c>
      <c r="H54" s="276"/>
      <c r="I54" s="276" t="n">
        <v>-29697</v>
      </c>
      <c r="J54" s="295" t="n">
        <v>-0.0520142221599468</v>
      </c>
      <c r="K54" s="276"/>
      <c r="L54" s="276" t="n">
        <v>188970</v>
      </c>
      <c r="M54" s="295" t="n">
        <v>0.2118025238764</v>
      </c>
    </row>
    <row r="56" s="294" customFormat="true" ht="44.25" hidden="false" customHeight="false" outlineLevel="0" collapsed="false">
      <c r="A56" s="296" t="s">
        <v>518</v>
      </c>
      <c r="B56" s="292" t="n">
        <v>3371136</v>
      </c>
      <c r="C56" s="292" t="n">
        <v>3419527</v>
      </c>
      <c r="D56" s="292" t="n">
        <v>2978231</v>
      </c>
      <c r="E56" s="276"/>
      <c r="F56" s="292" t="n">
        <v>6790663</v>
      </c>
      <c r="G56" s="292" t="n">
        <v>5300954</v>
      </c>
      <c r="H56" s="276"/>
      <c r="I56" s="292" t="n">
        <v>392905</v>
      </c>
      <c r="J56" s="293" t="n">
        <v>0.131925629677483</v>
      </c>
      <c r="K56" s="276"/>
      <c r="L56" s="292" t="n">
        <v>1489709</v>
      </c>
      <c r="M56" s="293" t="n">
        <v>0.281026585026016</v>
      </c>
    </row>
    <row r="58" s="286" customFormat="true" ht="35.25" hidden="false" customHeight="false" outlineLevel="0" collapsed="false">
      <c r="A58" s="286" t="s">
        <v>519</v>
      </c>
      <c r="B58" s="276" t="n">
        <v>139759</v>
      </c>
      <c r="C58" s="276" t="n">
        <v>51684</v>
      </c>
      <c r="D58" s="276" t="n">
        <v>52154</v>
      </c>
      <c r="E58" s="276"/>
      <c r="F58" s="276" t="n">
        <v>191443</v>
      </c>
      <c r="G58" s="276" t="n">
        <v>74079</v>
      </c>
      <c r="H58" s="276"/>
      <c r="I58" s="276" t="n">
        <v>87605</v>
      </c>
      <c r="J58" s="295" t="n">
        <v>1.6797369329294</v>
      </c>
      <c r="K58" s="276"/>
      <c r="L58" s="276" t="n">
        <v>117364</v>
      </c>
      <c r="M58" s="295" t="n">
        <v>1.58430864347521</v>
      </c>
    </row>
    <row r="59" s="286" customFormat="true" ht="35.25" hidden="false" customHeight="false" outlineLevel="0" collapsed="false">
      <c r="A59" s="286" t="s">
        <v>520</v>
      </c>
      <c r="B59" s="276" t="n">
        <v>176460</v>
      </c>
      <c r="C59" s="276" t="n">
        <v>118559</v>
      </c>
      <c r="D59" s="276" t="n">
        <v>119041</v>
      </c>
      <c r="E59" s="276"/>
      <c r="F59" s="276" t="n">
        <v>295019</v>
      </c>
      <c r="G59" s="276" t="n">
        <v>195398</v>
      </c>
      <c r="H59" s="276"/>
      <c r="I59" s="276" t="n">
        <v>57419</v>
      </c>
      <c r="J59" s="295" t="n">
        <v>0.482346418460866</v>
      </c>
      <c r="K59" s="276"/>
      <c r="L59" s="276" t="n">
        <v>99621</v>
      </c>
      <c r="M59" s="295" t="n">
        <v>0.509836334046408</v>
      </c>
    </row>
    <row r="61" s="294" customFormat="true" ht="44.25" hidden="false" customHeight="false" outlineLevel="0" collapsed="false">
      <c r="A61" s="296" t="s">
        <v>521</v>
      </c>
      <c r="B61" s="292" t="n">
        <v>3334435</v>
      </c>
      <c r="C61" s="292" t="n">
        <v>3352652</v>
      </c>
      <c r="D61" s="292" t="n">
        <v>2911344</v>
      </c>
      <c r="E61" s="276"/>
      <c r="F61" s="292" t="n">
        <v>6687087</v>
      </c>
      <c r="G61" s="292" t="n">
        <v>5179635</v>
      </c>
      <c r="H61" s="276"/>
      <c r="I61" s="292" t="n">
        <v>423091</v>
      </c>
      <c r="J61" s="293" t="n">
        <v>0.145324977055271</v>
      </c>
      <c r="K61" s="276"/>
      <c r="L61" s="292" t="n">
        <v>1507452</v>
      </c>
      <c r="M61" s="293" t="n">
        <v>0.291034406864576</v>
      </c>
    </row>
    <row r="63" s="294" customFormat="true" ht="44.25" hidden="false" customHeight="false" outlineLevel="0" collapsed="false">
      <c r="A63" s="296" t="s">
        <v>522</v>
      </c>
      <c r="B63" s="292" t="n">
        <v>227689</v>
      </c>
      <c r="C63" s="292" t="n">
        <v>508633</v>
      </c>
      <c r="D63" s="292" t="n">
        <v>395771</v>
      </c>
      <c r="E63" s="292" t="n">
        <v>0</v>
      </c>
      <c r="F63" s="292" t="n">
        <v>736322</v>
      </c>
      <c r="G63" s="292" t="n">
        <v>698371</v>
      </c>
      <c r="H63" s="292"/>
      <c r="I63" s="292" t="n">
        <v>-168082</v>
      </c>
      <c r="J63" s="293" t="n">
        <v>-0.424695088826619</v>
      </c>
      <c r="K63" s="292"/>
      <c r="L63" s="292" t="n">
        <v>37951</v>
      </c>
      <c r="M63" s="293" t="n">
        <v>0.0543421762931164</v>
      </c>
    </row>
    <row r="64" s="286" customFormat="true" ht="35.25" hidden="true" customHeight="false" outlineLevel="0" collapsed="false">
      <c r="A64" s="286" t="s">
        <v>523</v>
      </c>
      <c r="B64" s="276" t="n">
        <v>227689</v>
      </c>
      <c r="C64" s="276" t="n">
        <v>508633</v>
      </c>
      <c r="D64" s="276" t="n">
        <v>395771</v>
      </c>
      <c r="E64" s="276"/>
      <c r="F64" s="276" t="n">
        <v>736322</v>
      </c>
      <c r="G64" s="276" t="n">
        <v>698371</v>
      </c>
      <c r="H64" s="276"/>
      <c r="I64" s="276" t="n">
        <v>-168082</v>
      </c>
      <c r="J64" s="295" t="n">
        <v>-0.424695088826619</v>
      </c>
      <c r="K64" s="276"/>
      <c r="L64" s="276" t="n">
        <v>37951</v>
      </c>
      <c r="M64" s="295" t="n">
        <v>0.0543421762931164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7" s="294" customFormat="true" ht="44.25" hidden="false" customHeight="false" outlineLevel="0" collapsed="false">
      <c r="A67" s="296" t="s">
        <v>525</v>
      </c>
      <c r="B67" s="292" t="n">
        <v>3106746</v>
      </c>
      <c r="C67" s="292" t="n">
        <v>2844019</v>
      </c>
      <c r="D67" s="292" t="n">
        <v>2515573</v>
      </c>
      <c r="E67" s="276"/>
      <c r="F67" s="292" t="n">
        <v>5950765</v>
      </c>
      <c r="G67" s="292" t="n">
        <v>4481264</v>
      </c>
      <c r="H67" s="276"/>
      <c r="I67" s="292" t="n">
        <v>591173</v>
      </c>
      <c r="J67" s="293" t="n">
        <v>0.235005304954378</v>
      </c>
      <c r="K67" s="276"/>
      <c r="L67" s="292" t="n">
        <v>1469501</v>
      </c>
      <c r="M67" s="293" t="n">
        <v>0.327921095476633</v>
      </c>
    </row>
    <row r="69" s="286" customFormat="true" ht="35.25" hidden="false" customHeight="false" outlineLevel="0" collapsed="false">
      <c r="A69" s="298" t="s">
        <v>526</v>
      </c>
      <c r="B69" s="299" t="n">
        <v>0.168648360969787</v>
      </c>
      <c r="C69" s="299" t="n">
        <v>0.191439623079171</v>
      </c>
      <c r="D69" s="299" t="n">
        <v>0.228030048874337</v>
      </c>
      <c r="E69" s="299"/>
      <c r="F69" s="299" t="n">
        <v>0.178823015019202</v>
      </c>
      <c r="G69" s="299" t="n">
        <v>0.232111804481902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0.164714819390306</v>
      </c>
      <c r="C70" s="302" t="n">
        <v>0.186455159046696</v>
      </c>
      <c r="D70" s="302" t="n">
        <v>0.222830109174284</v>
      </c>
      <c r="E70" s="302"/>
      <c r="F70" s="302" t="n">
        <v>0.17443525857157</v>
      </c>
      <c r="G70" s="302" t="n">
        <v>0.227303836704318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90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false" hidden="false" outlineLevel="0" max="14" min="14" style="144" width="11.42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54" width="14.7"/>
    <col collapsed="false" customWidth="true" hidden="false" outlineLevel="0" max="24" min="20" style="73" width="14.7"/>
    <col collapsed="false" customWidth="true" hidden="false" outlineLevel="0" max="26" min="25" style="354" width="19.7"/>
    <col collapsed="false" customWidth="true" hidden="false" outlineLevel="0" max="27" min="27" style="354" width="17.7"/>
    <col collapsed="false" customWidth="true" hidden="false" outlineLevel="0" max="28" min="28" style="354" width="14.7"/>
    <col collapsed="false" customWidth="true" hidden="false" outlineLevel="0" max="29" min="29" style="354" width="16.7"/>
    <col collapsed="false" customWidth="true" hidden="false" outlineLevel="0" max="30" min="30" style="354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  <col collapsed="false" customWidth="false" hidden="false" outlineLevel="0" max="257" min="34" style="144" width="11.42"/>
  </cols>
  <sheetData>
    <row r="1" customFormat="false" ht="15.75" hidden="false" customHeight="false" outlineLevel="0" collapsed="false">
      <c r="O1" s="323" t="s">
        <v>586</v>
      </c>
    </row>
    <row r="2" customFormat="false" ht="18" hidden="false" customHeight="false" outlineLevel="0" collapsed="false">
      <c r="A2" s="350" t="s">
        <v>96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O2" s="350" t="s">
        <v>965</v>
      </c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</row>
    <row r="3" customFormat="false" ht="18" hidden="false" customHeight="false" outlineLevel="0" collapsed="false">
      <c r="A3" s="350" t="s">
        <v>27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O3" s="350" t="s">
        <v>271</v>
      </c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</row>
    <row r="4" customFormat="false" ht="18" hidden="false" customHeight="false" outlineLevel="0" collapsed="false">
      <c r="A4" s="350" t="s">
        <v>966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O4" s="350" t="s">
        <v>966</v>
      </c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</row>
    <row r="5" customFormat="false" ht="18" hidden="false" customHeight="false" outlineLevel="0" collapsed="false">
      <c r="A5" s="131" t="s">
        <v>53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38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50"/>
      <c r="O6" s="350" t="s">
        <v>106</v>
      </c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  <c r="AB6" s="350"/>
      <c r="AC6" s="350"/>
      <c r="AD6" s="350"/>
      <c r="AE6" s="350"/>
      <c r="AF6" s="350"/>
      <c r="AG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A7" s="96"/>
      <c r="AB7" s="96"/>
      <c r="AC7" s="96"/>
      <c r="AD7" s="96"/>
    </row>
    <row r="8" customFormat="false" ht="13.5" hidden="false" customHeight="true" outlineLevel="0" collapsed="false">
      <c r="A8" s="352" t="s">
        <v>721</v>
      </c>
      <c r="B8" s="261" t="s">
        <v>967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52" t="s">
        <v>721</v>
      </c>
      <c r="P8" s="261" t="s">
        <v>967</v>
      </c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8"/>
      <c r="AG8" s="519"/>
    </row>
    <row r="9" customFormat="false" ht="13.5" hidden="false" customHeight="false" outlineLevel="0" collapsed="false">
      <c r="A9" s="352"/>
      <c r="B9" s="95" t="s">
        <v>968</v>
      </c>
      <c r="C9" s="95"/>
      <c r="D9" s="95"/>
      <c r="E9" s="95"/>
      <c r="F9" s="354"/>
      <c r="G9" s="73"/>
      <c r="H9" s="354" t="s">
        <v>565</v>
      </c>
      <c r="I9" s="354" t="s">
        <v>969</v>
      </c>
      <c r="J9" s="73"/>
      <c r="K9" s="520" t="s">
        <v>970</v>
      </c>
      <c r="L9" s="520" t="s">
        <v>971</v>
      </c>
      <c r="M9" s="73"/>
      <c r="O9" s="352"/>
      <c r="P9" s="95" t="s">
        <v>510</v>
      </c>
      <c r="Q9" s="95"/>
      <c r="R9" s="95"/>
      <c r="S9" s="95"/>
      <c r="T9" s="95"/>
      <c r="AB9" s="95" t="s">
        <v>972</v>
      </c>
      <c r="AC9" s="95"/>
      <c r="AD9" s="95"/>
      <c r="AF9" s="521" t="s">
        <v>973</v>
      </c>
      <c r="AG9" s="73" t="s">
        <v>973</v>
      </c>
    </row>
    <row r="10" customFormat="false" ht="12.75" hidden="false" customHeight="false" outlineLevel="0" collapsed="false">
      <c r="A10" s="352"/>
      <c r="B10" s="354" t="s">
        <v>974</v>
      </c>
      <c r="C10" s="354" t="s">
        <v>975</v>
      </c>
      <c r="D10" s="354" t="s">
        <v>179</v>
      </c>
      <c r="E10" s="73"/>
      <c r="F10" s="354"/>
      <c r="G10" s="73" t="s">
        <v>976</v>
      </c>
      <c r="H10" s="354" t="s">
        <v>977</v>
      </c>
      <c r="I10" s="354" t="s">
        <v>978</v>
      </c>
      <c r="J10" s="73" t="s">
        <v>976</v>
      </c>
      <c r="K10" s="354" t="s">
        <v>179</v>
      </c>
      <c r="L10" s="354" t="s">
        <v>179</v>
      </c>
      <c r="M10" s="73" t="s">
        <v>979</v>
      </c>
      <c r="O10" s="352"/>
      <c r="P10" s="73"/>
      <c r="Q10" s="520" t="s">
        <v>980</v>
      </c>
      <c r="R10" s="354" t="s">
        <v>969</v>
      </c>
      <c r="S10" s="354" t="s">
        <v>969</v>
      </c>
      <c r="U10" s="73" t="s">
        <v>976</v>
      </c>
      <c r="V10" s="520" t="s">
        <v>981</v>
      </c>
      <c r="W10" s="520" t="s">
        <v>982</v>
      </c>
      <c r="X10" s="73" t="s">
        <v>976</v>
      </c>
      <c r="AA10" s="73" t="s">
        <v>983</v>
      </c>
      <c r="AB10" s="354" t="s">
        <v>522</v>
      </c>
      <c r="AC10" s="354" t="s">
        <v>984</v>
      </c>
      <c r="AD10" s="73"/>
      <c r="AF10" s="521" t="s">
        <v>730</v>
      </c>
      <c r="AG10" s="73" t="s">
        <v>730</v>
      </c>
    </row>
    <row r="11" customFormat="false" ht="12.75" hidden="false" customHeight="false" outlineLevel="0" collapsed="false">
      <c r="A11" s="352"/>
      <c r="B11" s="354" t="s">
        <v>731</v>
      </c>
      <c r="C11" s="354" t="s">
        <v>385</v>
      </c>
      <c r="D11" s="354" t="s">
        <v>985</v>
      </c>
      <c r="E11" s="73"/>
      <c r="F11" s="354" t="s">
        <v>986</v>
      </c>
      <c r="G11" s="73" t="s">
        <v>987</v>
      </c>
      <c r="H11" s="354" t="s">
        <v>988</v>
      </c>
      <c r="I11" s="354" t="s">
        <v>989</v>
      </c>
      <c r="J11" s="73" t="s">
        <v>987</v>
      </c>
      <c r="K11" s="354" t="s">
        <v>985</v>
      </c>
      <c r="L11" s="354" t="s">
        <v>986</v>
      </c>
      <c r="M11" s="73" t="s">
        <v>990</v>
      </c>
      <c r="O11" s="352"/>
      <c r="P11" s="354" t="s">
        <v>991</v>
      </c>
      <c r="Q11" s="96" t="s">
        <v>992</v>
      </c>
      <c r="R11" s="96" t="s">
        <v>993</v>
      </c>
      <c r="S11" s="96" t="s">
        <v>993</v>
      </c>
      <c r="U11" s="73" t="s">
        <v>994</v>
      </c>
      <c r="V11" s="354" t="s">
        <v>179</v>
      </c>
      <c r="W11" s="354" t="s">
        <v>179</v>
      </c>
      <c r="X11" s="73" t="s">
        <v>994</v>
      </c>
      <c r="Y11" s="354" t="s">
        <v>985</v>
      </c>
      <c r="Z11" s="354" t="s">
        <v>986</v>
      </c>
      <c r="AA11" s="73" t="s">
        <v>995</v>
      </c>
      <c r="AB11" s="354" t="s">
        <v>996</v>
      </c>
      <c r="AC11" s="354" t="s">
        <v>997</v>
      </c>
      <c r="AD11" s="73"/>
      <c r="AE11" s="73" t="s">
        <v>983</v>
      </c>
      <c r="AF11" s="521" t="s">
        <v>998</v>
      </c>
      <c r="AG11" s="73" t="s">
        <v>999</v>
      </c>
    </row>
    <row r="12" customFormat="false" ht="13.5" hidden="false" customHeight="false" outlineLevel="0" collapsed="false">
      <c r="A12" s="352"/>
      <c r="B12" s="357" t="s">
        <v>737</v>
      </c>
      <c r="C12" s="357" t="s">
        <v>726</v>
      </c>
      <c r="D12" s="357" t="s">
        <v>1000</v>
      </c>
      <c r="E12" s="80" t="s">
        <v>21</v>
      </c>
      <c r="F12" s="357" t="s">
        <v>1000</v>
      </c>
      <c r="G12" s="80" t="s">
        <v>1001</v>
      </c>
      <c r="H12" s="357" t="s">
        <v>1000</v>
      </c>
      <c r="I12" s="357" t="s">
        <v>1002</v>
      </c>
      <c r="J12" s="80" t="s">
        <v>1003</v>
      </c>
      <c r="K12" s="357" t="s">
        <v>1004</v>
      </c>
      <c r="L12" s="357" t="s">
        <v>1004</v>
      </c>
      <c r="M12" s="80" t="s">
        <v>1005</v>
      </c>
      <c r="O12" s="352"/>
      <c r="P12" s="357" t="s">
        <v>1006</v>
      </c>
      <c r="Q12" s="99" t="s">
        <v>1007</v>
      </c>
      <c r="R12" s="99" t="s">
        <v>1008</v>
      </c>
      <c r="S12" s="99" t="s">
        <v>1009</v>
      </c>
      <c r="T12" s="80" t="s">
        <v>21</v>
      </c>
      <c r="U12" s="80" t="s">
        <v>1001</v>
      </c>
      <c r="V12" s="357" t="s">
        <v>985</v>
      </c>
      <c r="W12" s="357" t="s">
        <v>986</v>
      </c>
      <c r="X12" s="80" t="s">
        <v>1003</v>
      </c>
      <c r="Y12" s="357" t="s">
        <v>1010</v>
      </c>
      <c r="Z12" s="357" t="s">
        <v>1010</v>
      </c>
      <c r="AA12" s="80" t="s">
        <v>1011</v>
      </c>
      <c r="AB12" s="357" t="s">
        <v>1012</v>
      </c>
      <c r="AC12" s="357" t="s">
        <v>1013</v>
      </c>
      <c r="AD12" s="80" t="s">
        <v>21</v>
      </c>
      <c r="AE12" s="80" t="s">
        <v>1003</v>
      </c>
      <c r="AF12" s="522" t="s">
        <v>1014</v>
      </c>
      <c r="AG12" s="80" t="s">
        <v>1015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J13" s="509"/>
      <c r="K13" s="509"/>
      <c r="L13" s="509"/>
      <c r="M13" s="509"/>
      <c r="O13" s="474"/>
      <c r="P13" s="474"/>
      <c r="Q13" s="474"/>
      <c r="R13" s="474"/>
      <c r="S13" s="510"/>
      <c r="T13" s="509"/>
      <c r="U13" s="509"/>
      <c r="V13" s="509"/>
      <c r="W13" s="509"/>
      <c r="X13" s="509"/>
      <c r="Y13" s="510"/>
      <c r="Z13" s="510"/>
      <c r="AA13" s="509"/>
      <c r="AB13" s="509"/>
      <c r="AC13" s="509"/>
      <c r="AD13" s="510"/>
      <c r="AE13" s="509"/>
      <c r="AF13" s="523"/>
      <c r="AG13" s="524"/>
    </row>
    <row r="14" s="362" customFormat="true" ht="15.75" hidden="false" customHeight="false" outlineLevel="0" collapsed="false">
      <c r="A14" s="359" t="s">
        <v>746</v>
      </c>
      <c r="B14" s="359" t="n">
        <v>268173</v>
      </c>
      <c r="C14" s="359" t="n">
        <v>2138166</v>
      </c>
      <c r="D14" s="359" t="n">
        <v>31320</v>
      </c>
      <c r="E14" s="359" t="n">
        <v>2437659</v>
      </c>
      <c r="F14" s="359" t="n">
        <v>1290858</v>
      </c>
      <c r="G14" s="359" t="n">
        <v>1146801</v>
      </c>
      <c r="H14" s="359" t="n">
        <v>16385</v>
      </c>
      <c r="I14" s="359" t="n">
        <v>195632</v>
      </c>
      <c r="J14" s="359" t="n">
        <v>967554</v>
      </c>
      <c r="K14" s="359" t="n">
        <v>666684</v>
      </c>
      <c r="L14" s="359" t="n">
        <v>151345</v>
      </c>
      <c r="M14" s="359" t="n">
        <v>1482893</v>
      </c>
      <c r="O14" s="359" t="s">
        <v>746</v>
      </c>
      <c r="P14" s="359" t="n">
        <v>450698</v>
      </c>
      <c r="Q14" s="359" t="n">
        <v>441577</v>
      </c>
      <c r="R14" s="359" t="n">
        <v>53508</v>
      </c>
      <c r="S14" s="359" t="n">
        <v>17971</v>
      </c>
      <c r="T14" s="359" t="n">
        <v>963754</v>
      </c>
      <c r="U14" s="359" t="n">
        <v>519139</v>
      </c>
      <c r="V14" s="359" t="n">
        <v>29141</v>
      </c>
      <c r="W14" s="359" t="n">
        <v>84095</v>
      </c>
      <c r="X14" s="359" t="n">
        <v>464185</v>
      </c>
      <c r="Y14" s="359" t="n">
        <v>0</v>
      </c>
      <c r="Z14" s="359" t="n">
        <v>5729</v>
      </c>
      <c r="AA14" s="359" t="n">
        <v>458456</v>
      </c>
      <c r="AB14" s="359" t="n">
        <v>29000</v>
      </c>
      <c r="AC14" s="359" t="n">
        <v>0</v>
      </c>
      <c r="AD14" s="359" t="n">
        <v>29000</v>
      </c>
      <c r="AE14" s="360" t="n">
        <v>429456</v>
      </c>
      <c r="AF14" s="361" t="n">
        <v>50.5361139213342</v>
      </c>
      <c r="AG14" s="375" t="n">
        <v>49.8043703216937</v>
      </c>
    </row>
    <row r="15" s="362" customFormat="true" ht="15.75" hidden="false" customHeight="false" outlineLevel="0" collapsed="false">
      <c r="A15" s="359" t="s">
        <v>747</v>
      </c>
      <c r="B15" s="359" t="n">
        <v>274631</v>
      </c>
      <c r="C15" s="359" t="n">
        <v>1649414</v>
      </c>
      <c r="D15" s="359" t="n">
        <v>99314</v>
      </c>
      <c r="E15" s="359" t="n">
        <v>2023359</v>
      </c>
      <c r="F15" s="359" t="n">
        <v>855545</v>
      </c>
      <c r="G15" s="359" t="n">
        <v>1167814</v>
      </c>
      <c r="H15" s="359" t="n">
        <v>22493</v>
      </c>
      <c r="I15" s="359" t="n">
        <v>198036</v>
      </c>
      <c r="J15" s="359" t="n">
        <v>992271</v>
      </c>
      <c r="K15" s="359" t="n">
        <v>353336</v>
      </c>
      <c r="L15" s="359" t="n">
        <v>81628</v>
      </c>
      <c r="M15" s="359" t="n">
        <v>1263979</v>
      </c>
      <c r="O15" s="359" t="s">
        <v>747</v>
      </c>
      <c r="P15" s="359" t="n">
        <v>406504</v>
      </c>
      <c r="Q15" s="359" t="n">
        <v>349067</v>
      </c>
      <c r="R15" s="359" t="n">
        <v>51451</v>
      </c>
      <c r="S15" s="359" t="n">
        <v>15465</v>
      </c>
      <c r="T15" s="359" t="n">
        <v>822487</v>
      </c>
      <c r="U15" s="359" t="n">
        <v>441492</v>
      </c>
      <c r="V15" s="359" t="n">
        <v>48202</v>
      </c>
      <c r="W15" s="359" t="n">
        <v>46231</v>
      </c>
      <c r="X15" s="359" t="n">
        <v>443463</v>
      </c>
      <c r="Y15" s="359" t="n">
        <v>0</v>
      </c>
      <c r="Z15" s="359" t="n">
        <v>36101</v>
      </c>
      <c r="AA15" s="359" t="n">
        <v>407362</v>
      </c>
      <c r="AB15" s="359" t="n">
        <v>22652</v>
      </c>
      <c r="AC15" s="359" t="n">
        <v>0</v>
      </c>
      <c r="AD15" s="359" t="n">
        <v>22652</v>
      </c>
      <c r="AE15" s="360" t="n">
        <v>384710</v>
      </c>
      <c r="AF15" s="361" t="n">
        <v>32.342797959431</v>
      </c>
      <c r="AG15" s="375" t="n">
        <v>31.4124583988785</v>
      </c>
    </row>
    <row r="16" s="362" customFormat="true" ht="15.75" hidden="false" customHeight="false" outlineLevel="0" collapsed="false">
      <c r="A16" s="359" t="s">
        <v>748</v>
      </c>
      <c r="B16" s="359" t="n">
        <v>151635</v>
      </c>
      <c r="C16" s="359" t="n">
        <v>1653123</v>
      </c>
      <c r="D16" s="359" t="n">
        <v>19801</v>
      </c>
      <c r="E16" s="359" t="n">
        <v>1824559</v>
      </c>
      <c r="F16" s="359" t="n">
        <v>884874</v>
      </c>
      <c r="G16" s="359" t="n">
        <v>939685</v>
      </c>
      <c r="H16" s="359" t="n">
        <v>34961</v>
      </c>
      <c r="I16" s="359" t="n">
        <v>278272</v>
      </c>
      <c r="J16" s="359" t="n">
        <v>696374</v>
      </c>
      <c r="K16" s="359" t="n">
        <v>602655</v>
      </c>
      <c r="L16" s="359" t="n">
        <v>65880</v>
      </c>
      <c r="M16" s="359" t="n">
        <v>1233149</v>
      </c>
      <c r="O16" s="359" t="s">
        <v>748</v>
      </c>
      <c r="P16" s="359" t="n">
        <v>296589</v>
      </c>
      <c r="Q16" s="359" t="n">
        <v>283091</v>
      </c>
      <c r="R16" s="359" t="n">
        <v>42193</v>
      </c>
      <c r="S16" s="359" t="n">
        <v>14336</v>
      </c>
      <c r="T16" s="359" t="n">
        <v>636209</v>
      </c>
      <c r="U16" s="359" t="n">
        <v>596940</v>
      </c>
      <c r="V16" s="359" t="n">
        <v>124639</v>
      </c>
      <c r="W16" s="359" t="n">
        <v>45228</v>
      </c>
      <c r="X16" s="359" t="n">
        <v>676351</v>
      </c>
      <c r="Y16" s="359" t="n">
        <v>44904</v>
      </c>
      <c r="Z16" s="359" t="n">
        <v>60001</v>
      </c>
      <c r="AA16" s="359" t="n">
        <v>661254</v>
      </c>
      <c r="AB16" s="359" t="n">
        <v>0</v>
      </c>
      <c r="AC16" s="359" t="n">
        <v>0</v>
      </c>
      <c r="AD16" s="359" t="n">
        <v>0</v>
      </c>
      <c r="AE16" s="360" t="n">
        <v>661254</v>
      </c>
      <c r="AF16" s="361" t="n">
        <v>28.620846908214</v>
      </c>
      <c r="AG16" s="375" t="n">
        <v>28.4339375436219</v>
      </c>
    </row>
    <row r="17" s="362" customFormat="true" ht="15.75" hidden="false" customHeight="false" outlineLevel="0" collapsed="false">
      <c r="A17" s="359" t="s">
        <v>749</v>
      </c>
      <c r="B17" s="359" t="n">
        <v>191153</v>
      </c>
      <c r="C17" s="359" t="n">
        <v>1652580</v>
      </c>
      <c r="D17" s="359" t="n">
        <v>24799</v>
      </c>
      <c r="E17" s="359" t="n">
        <v>1868532</v>
      </c>
      <c r="F17" s="359" t="n">
        <v>704108</v>
      </c>
      <c r="G17" s="359" t="n">
        <v>1164424</v>
      </c>
      <c r="H17" s="359" t="n">
        <v>45409</v>
      </c>
      <c r="I17" s="359" t="n">
        <v>216966</v>
      </c>
      <c r="J17" s="359" t="n">
        <v>992867</v>
      </c>
      <c r="K17" s="359" t="n">
        <v>368784</v>
      </c>
      <c r="L17" s="359" t="n">
        <v>77304</v>
      </c>
      <c r="M17" s="359" t="n">
        <v>1284347</v>
      </c>
      <c r="O17" s="359" t="s">
        <v>749</v>
      </c>
      <c r="P17" s="359" t="n">
        <v>279020</v>
      </c>
      <c r="Q17" s="359" t="n">
        <v>280498</v>
      </c>
      <c r="R17" s="359" t="n">
        <v>38946</v>
      </c>
      <c r="S17" s="359" t="n">
        <v>13098</v>
      </c>
      <c r="T17" s="359" t="n">
        <v>611562</v>
      </c>
      <c r="U17" s="359" t="n">
        <v>672785</v>
      </c>
      <c r="V17" s="359" t="n">
        <v>5201</v>
      </c>
      <c r="W17" s="359" t="n">
        <v>35804</v>
      </c>
      <c r="X17" s="359" t="n">
        <v>642182</v>
      </c>
      <c r="Y17" s="359" t="n">
        <v>6591</v>
      </c>
      <c r="Z17" s="359" t="n">
        <v>30288</v>
      </c>
      <c r="AA17" s="359" t="n">
        <v>618485</v>
      </c>
      <c r="AB17" s="359" t="n">
        <v>32417</v>
      </c>
      <c r="AC17" s="359" t="n">
        <v>0</v>
      </c>
      <c r="AD17" s="359" t="n">
        <v>32417</v>
      </c>
      <c r="AE17" s="360" t="n">
        <v>586068</v>
      </c>
      <c r="AF17" s="361" t="n">
        <v>33.6142063234487</v>
      </c>
      <c r="AG17" s="375" t="n">
        <v>33.3845345727747</v>
      </c>
    </row>
    <row r="18" s="362" customFormat="true" ht="15.75" hidden="false" customHeight="false" outlineLevel="0" collapsed="false">
      <c r="A18" s="359" t="s">
        <v>750</v>
      </c>
      <c r="B18" s="359" t="n">
        <v>41092</v>
      </c>
      <c r="C18" s="359" t="n">
        <v>691370</v>
      </c>
      <c r="D18" s="359" t="n">
        <v>432493</v>
      </c>
      <c r="E18" s="359" t="n">
        <v>1164955</v>
      </c>
      <c r="F18" s="359" t="n">
        <v>786151</v>
      </c>
      <c r="G18" s="359" t="n">
        <v>378804</v>
      </c>
      <c r="H18" s="359" t="n">
        <v>1237</v>
      </c>
      <c r="I18" s="359" t="n">
        <v>33859</v>
      </c>
      <c r="J18" s="359" t="n">
        <v>346182</v>
      </c>
      <c r="K18" s="359" t="n">
        <v>182687</v>
      </c>
      <c r="L18" s="359" t="n">
        <v>16666</v>
      </c>
      <c r="M18" s="359" t="n">
        <v>512203</v>
      </c>
      <c r="O18" s="359" t="s">
        <v>750</v>
      </c>
      <c r="P18" s="359" t="n">
        <v>173076</v>
      </c>
      <c r="Q18" s="359" t="n">
        <v>208356</v>
      </c>
      <c r="R18" s="359" t="n">
        <v>24352</v>
      </c>
      <c r="S18" s="359" t="n">
        <v>9173</v>
      </c>
      <c r="T18" s="359" t="n">
        <v>414957</v>
      </c>
      <c r="U18" s="359" t="n">
        <v>97246</v>
      </c>
      <c r="V18" s="359" t="n">
        <v>17003</v>
      </c>
      <c r="W18" s="359" t="n">
        <v>33021</v>
      </c>
      <c r="X18" s="359" t="n">
        <v>81228</v>
      </c>
      <c r="Y18" s="359" t="n">
        <v>23849</v>
      </c>
      <c r="Z18" s="359" t="n">
        <v>922</v>
      </c>
      <c r="AA18" s="359" t="n">
        <v>104155</v>
      </c>
      <c r="AB18" s="359" t="n">
        <v>8398</v>
      </c>
      <c r="AC18" s="359" t="n">
        <v>0</v>
      </c>
      <c r="AD18" s="359" t="n">
        <v>8398</v>
      </c>
      <c r="AE18" s="360" t="n">
        <v>95757</v>
      </c>
      <c r="AF18" s="361" t="n">
        <v>15.9572457392381</v>
      </c>
      <c r="AG18" s="375" t="n">
        <v>15.8460184322253</v>
      </c>
    </row>
    <row r="19" s="362" customFormat="true" ht="15.75" hidden="false" customHeight="false" outlineLevel="0" collapsed="false">
      <c r="A19" s="359" t="s">
        <v>751</v>
      </c>
      <c r="B19" s="359" t="n">
        <v>32753</v>
      </c>
      <c r="C19" s="359" t="n">
        <v>629917</v>
      </c>
      <c r="D19" s="359" t="n">
        <v>11586</v>
      </c>
      <c r="E19" s="359" t="n">
        <v>674256</v>
      </c>
      <c r="F19" s="359" t="n">
        <v>302452</v>
      </c>
      <c r="G19" s="359" t="n">
        <v>371804</v>
      </c>
      <c r="H19" s="359" t="n">
        <v>1649</v>
      </c>
      <c r="I19" s="359" t="n">
        <v>23230</v>
      </c>
      <c r="J19" s="359" t="n">
        <v>350223</v>
      </c>
      <c r="K19" s="359" t="n">
        <v>65429</v>
      </c>
      <c r="L19" s="359" t="n">
        <v>12356</v>
      </c>
      <c r="M19" s="359" t="n">
        <v>403296</v>
      </c>
      <c r="O19" s="359" t="s">
        <v>751</v>
      </c>
      <c r="P19" s="359" t="n">
        <v>95758</v>
      </c>
      <c r="Q19" s="359" t="n">
        <v>75501</v>
      </c>
      <c r="R19" s="359" t="n">
        <v>12471</v>
      </c>
      <c r="S19" s="359" t="n">
        <v>3826</v>
      </c>
      <c r="T19" s="359" t="n">
        <v>187556</v>
      </c>
      <c r="U19" s="359" t="n">
        <v>215740</v>
      </c>
      <c r="V19" s="359" t="n">
        <v>670</v>
      </c>
      <c r="W19" s="359" t="n">
        <v>20625</v>
      </c>
      <c r="X19" s="359" t="n">
        <v>195785</v>
      </c>
      <c r="Y19" s="359" t="n">
        <v>49</v>
      </c>
      <c r="Z19" s="359" t="n">
        <v>0</v>
      </c>
      <c r="AA19" s="359" t="n">
        <v>195834</v>
      </c>
      <c r="AB19" s="359" t="n">
        <v>30541</v>
      </c>
      <c r="AC19" s="359" t="n">
        <v>0</v>
      </c>
      <c r="AD19" s="359" t="n">
        <v>30541</v>
      </c>
      <c r="AE19" s="360" t="n">
        <v>165293</v>
      </c>
      <c r="AF19" s="361" t="n">
        <v>39.4435106255253</v>
      </c>
      <c r="AG19" s="375" t="n">
        <v>39.3619889171784</v>
      </c>
    </row>
    <row r="20" s="362" customFormat="true" ht="15.75" hidden="false" customHeight="false" outlineLevel="0" collapsed="false">
      <c r="A20" s="359" t="s">
        <v>752</v>
      </c>
      <c r="B20" s="359" t="n">
        <v>59966</v>
      </c>
      <c r="C20" s="359" t="n">
        <v>462189</v>
      </c>
      <c r="D20" s="359" t="n">
        <v>5627</v>
      </c>
      <c r="E20" s="359" t="n">
        <v>527782</v>
      </c>
      <c r="F20" s="359" t="n">
        <v>283367</v>
      </c>
      <c r="G20" s="359" t="n">
        <v>244415</v>
      </c>
      <c r="H20" s="359" t="n">
        <v>5255</v>
      </c>
      <c r="I20" s="359" t="n">
        <v>29758</v>
      </c>
      <c r="J20" s="359" t="n">
        <v>219912</v>
      </c>
      <c r="K20" s="359" t="n">
        <v>109603</v>
      </c>
      <c r="L20" s="359" t="n">
        <v>42781</v>
      </c>
      <c r="M20" s="359" t="n">
        <v>286734</v>
      </c>
      <c r="O20" s="359" t="s">
        <v>752</v>
      </c>
      <c r="P20" s="359" t="n">
        <v>112676</v>
      </c>
      <c r="Q20" s="359" t="n">
        <v>98330</v>
      </c>
      <c r="R20" s="359" t="n">
        <v>11620</v>
      </c>
      <c r="S20" s="359" t="n">
        <v>4096</v>
      </c>
      <c r="T20" s="359" t="n">
        <v>226722</v>
      </c>
      <c r="U20" s="359" t="n">
        <v>60012</v>
      </c>
      <c r="V20" s="359" t="n">
        <v>15592</v>
      </c>
      <c r="W20" s="359" t="n">
        <v>20482</v>
      </c>
      <c r="X20" s="359" t="n">
        <v>55122</v>
      </c>
      <c r="Y20" s="359" t="n">
        <v>187</v>
      </c>
      <c r="Z20" s="359" t="n">
        <v>3961</v>
      </c>
      <c r="AA20" s="359" t="n">
        <v>51348</v>
      </c>
      <c r="AB20" s="359" t="n">
        <v>0</v>
      </c>
      <c r="AC20" s="359" t="n">
        <v>0</v>
      </c>
      <c r="AD20" s="359" t="n">
        <v>0</v>
      </c>
      <c r="AE20" s="360" t="n">
        <v>51348</v>
      </c>
      <c r="AF20" s="361" t="n">
        <v>50.0642323263781</v>
      </c>
      <c r="AG20" s="375" t="n">
        <v>45.9812649719332</v>
      </c>
    </row>
    <row r="21" s="362" customFormat="true" ht="15.75" hidden="false" customHeight="false" outlineLevel="0" collapsed="false">
      <c r="A21" s="359" t="s">
        <v>753</v>
      </c>
      <c r="B21" s="359" t="n">
        <v>57890</v>
      </c>
      <c r="C21" s="359" t="n">
        <v>396147</v>
      </c>
      <c r="D21" s="359" t="n">
        <v>30275</v>
      </c>
      <c r="E21" s="359" t="n">
        <v>484312</v>
      </c>
      <c r="F21" s="359" t="n">
        <v>342229</v>
      </c>
      <c r="G21" s="359" t="n">
        <v>142083</v>
      </c>
      <c r="H21" s="359" t="n">
        <v>163</v>
      </c>
      <c r="I21" s="359" t="n">
        <v>4448</v>
      </c>
      <c r="J21" s="359" t="n">
        <v>137798</v>
      </c>
      <c r="K21" s="359" t="n">
        <v>47088</v>
      </c>
      <c r="L21" s="359" t="n">
        <v>19969</v>
      </c>
      <c r="M21" s="359" t="n">
        <v>164917</v>
      </c>
      <c r="O21" s="359" t="s">
        <v>753</v>
      </c>
      <c r="P21" s="359" t="n">
        <v>39532</v>
      </c>
      <c r="Q21" s="359" t="n">
        <v>83698</v>
      </c>
      <c r="R21" s="359" t="n">
        <v>9086</v>
      </c>
      <c r="S21" s="359" t="n">
        <v>3350</v>
      </c>
      <c r="T21" s="359" t="n">
        <v>135666</v>
      </c>
      <c r="U21" s="359" t="n">
        <v>29251</v>
      </c>
      <c r="V21" s="359" t="n">
        <v>4657</v>
      </c>
      <c r="W21" s="359" t="n">
        <v>3338</v>
      </c>
      <c r="X21" s="359" t="n">
        <v>30570</v>
      </c>
      <c r="Y21" s="359" t="n">
        <v>1038</v>
      </c>
      <c r="Z21" s="359" t="n">
        <v>598</v>
      </c>
      <c r="AA21" s="359" t="n">
        <v>31010</v>
      </c>
      <c r="AB21" s="359" t="n">
        <v>0</v>
      </c>
      <c r="AC21" s="359" t="n">
        <v>0</v>
      </c>
      <c r="AD21" s="359" t="n">
        <v>0</v>
      </c>
      <c r="AE21" s="360" t="n">
        <v>31010</v>
      </c>
      <c r="AF21" s="361" t="n">
        <v>46.4224040843907</v>
      </c>
      <c r="AG21" s="375" t="n">
        <v>44.6018082139079</v>
      </c>
    </row>
    <row r="22" s="362" customFormat="true" ht="15.75" hidden="false" customHeight="false" outlineLevel="0" collapsed="false">
      <c r="A22" s="359" t="s">
        <v>754</v>
      </c>
      <c r="B22" s="359" t="n">
        <v>96819</v>
      </c>
      <c r="C22" s="359" t="n">
        <v>346600</v>
      </c>
      <c r="D22" s="359" t="n">
        <v>28765</v>
      </c>
      <c r="E22" s="359" t="n">
        <v>472184</v>
      </c>
      <c r="F22" s="359" t="n">
        <v>304336</v>
      </c>
      <c r="G22" s="359" t="n">
        <v>167848</v>
      </c>
      <c r="H22" s="359" t="n">
        <v>1547</v>
      </c>
      <c r="I22" s="359" t="n">
        <v>20186</v>
      </c>
      <c r="J22" s="359" t="n">
        <v>149209</v>
      </c>
      <c r="K22" s="359" t="n">
        <v>82213</v>
      </c>
      <c r="L22" s="359" t="n">
        <v>25020</v>
      </c>
      <c r="M22" s="359" t="n">
        <v>206402</v>
      </c>
      <c r="O22" s="359" t="s">
        <v>754</v>
      </c>
      <c r="P22" s="359" t="n">
        <v>76746</v>
      </c>
      <c r="Q22" s="359" t="n">
        <v>67938</v>
      </c>
      <c r="R22" s="359" t="n">
        <v>9537</v>
      </c>
      <c r="S22" s="359" t="n">
        <v>3531</v>
      </c>
      <c r="T22" s="359" t="n">
        <v>157752</v>
      </c>
      <c r="U22" s="359" t="n">
        <v>48650</v>
      </c>
      <c r="V22" s="359" t="n">
        <v>6788</v>
      </c>
      <c r="W22" s="359" t="n">
        <v>5280</v>
      </c>
      <c r="X22" s="359" t="n">
        <v>50158</v>
      </c>
      <c r="Y22" s="359" t="n">
        <v>8</v>
      </c>
      <c r="Z22" s="359" t="n">
        <v>3563</v>
      </c>
      <c r="AA22" s="359" t="n">
        <v>46603</v>
      </c>
      <c r="AB22" s="359" t="n">
        <v>0</v>
      </c>
      <c r="AC22" s="359" t="n">
        <v>0</v>
      </c>
      <c r="AD22" s="359" t="n">
        <v>0</v>
      </c>
      <c r="AE22" s="360" t="n">
        <v>46603</v>
      </c>
      <c r="AF22" s="361" t="n">
        <v>8.53248693054518</v>
      </c>
      <c r="AG22" s="375" t="n">
        <v>8.33067493050176</v>
      </c>
    </row>
    <row r="23" s="362" customFormat="true" ht="15.75" hidden="false" customHeight="false" outlineLevel="0" collapsed="false">
      <c r="A23" s="359" t="s">
        <v>755</v>
      </c>
      <c r="B23" s="359" t="n">
        <v>313345</v>
      </c>
      <c r="C23" s="359" t="n">
        <v>497249</v>
      </c>
      <c r="D23" s="359" t="n">
        <v>2807</v>
      </c>
      <c r="E23" s="359" t="n">
        <v>813401</v>
      </c>
      <c r="F23" s="359" t="n">
        <v>641619</v>
      </c>
      <c r="G23" s="359" t="n">
        <v>171782</v>
      </c>
      <c r="H23" s="359" t="n">
        <v>883</v>
      </c>
      <c r="I23" s="359" t="n">
        <v>34725</v>
      </c>
      <c r="J23" s="359" t="n">
        <v>137940</v>
      </c>
      <c r="K23" s="359" t="n">
        <v>248149</v>
      </c>
      <c r="L23" s="359" t="n">
        <v>53889</v>
      </c>
      <c r="M23" s="359" t="n">
        <v>332200</v>
      </c>
      <c r="O23" s="359" t="s">
        <v>755</v>
      </c>
      <c r="P23" s="359" t="n">
        <v>106387</v>
      </c>
      <c r="Q23" s="359" t="n">
        <v>155304</v>
      </c>
      <c r="R23" s="359" t="n">
        <v>6931</v>
      </c>
      <c r="S23" s="359" t="n">
        <v>5372</v>
      </c>
      <c r="T23" s="359" t="n">
        <v>273994</v>
      </c>
      <c r="U23" s="359" t="n">
        <v>58206</v>
      </c>
      <c r="V23" s="359" t="n">
        <v>3555</v>
      </c>
      <c r="W23" s="359" t="n">
        <v>8478</v>
      </c>
      <c r="X23" s="359" t="n">
        <v>53283</v>
      </c>
      <c r="Y23" s="359" t="n">
        <v>680</v>
      </c>
      <c r="Z23" s="359" t="n">
        <v>1734</v>
      </c>
      <c r="AA23" s="359" t="n">
        <v>52229</v>
      </c>
      <c r="AB23" s="359" t="n">
        <v>2</v>
      </c>
      <c r="AC23" s="359" t="n">
        <v>0</v>
      </c>
      <c r="AD23" s="359" t="n">
        <v>2</v>
      </c>
      <c r="AE23" s="360" t="n">
        <v>52227</v>
      </c>
      <c r="AF23" s="361" t="n">
        <v>79.7863924050633</v>
      </c>
      <c r="AG23" s="375" t="n">
        <v>74.7330107667495</v>
      </c>
    </row>
    <row r="24" s="362" customFormat="true" ht="15.75" hidden="false" customHeight="false" outlineLevel="0" collapsed="false">
      <c r="A24" s="359" t="s">
        <v>756</v>
      </c>
      <c r="B24" s="359" t="n">
        <v>76633</v>
      </c>
      <c r="C24" s="359" t="n">
        <v>489780</v>
      </c>
      <c r="D24" s="359" t="n">
        <v>14121</v>
      </c>
      <c r="E24" s="359" t="n">
        <v>580534</v>
      </c>
      <c r="F24" s="359" t="n">
        <v>380667</v>
      </c>
      <c r="G24" s="359" t="n">
        <v>199867</v>
      </c>
      <c r="H24" s="359" t="n">
        <v>8422</v>
      </c>
      <c r="I24" s="359" t="n">
        <v>59222</v>
      </c>
      <c r="J24" s="359" t="n">
        <v>149067</v>
      </c>
      <c r="K24" s="359" t="n">
        <v>133078</v>
      </c>
      <c r="L24" s="359" t="n">
        <v>18022</v>
      </c>
      <c r="M24" s="359" t="n">
        <v>264123</v>
      </c>
      <c r="O24" s="359" t="s">
        <v>756</v>
      </c>
      <c r="P24" s="359" t="n">
        <v>83968</v>
      </c>
      <c r="Q24" s="359" t="n">
        <v>88372</v>
      </c>
      <c r="R24" s="359" t="n">
        <v>9930</v>
      </c>
      <c r="S24" s="359" t="n">
        <v>3715</v>
      </c>
      <c r="T24" s="359" t="n">
        <v>185985</v>
      </c>
      <c r="U24" s="359" t="n">
        <v>78138</v>
      </c>
      <c r="V24" s="359" t="n">
        <v>75487</v>
      </c>
      <c r="W24" s="359" t="n">
        <v>20604</v>
      </c>
      <c r="X24" s="359" t="n">
        <v>133021</v>
      </c>
      <c r="Y24" s="359" t="n">
        <v>12696</v>
      </c>
      <c r="Z24" s="359" t="n">
        <v>1802</v>
      </c>
      <c r="AA24" s="359" t="n">
        <v>143915</v>
      </c>
      <c r="AB24" s="359" t="n">
        <v>0</v>
      </c>
      <c r="AC24" s="359" t="n">
        <v>0</v>
      </c>
      <c r="AD24" s="359" t="n">
        <v>0</v>
      </c>
      <c r="AE24" s="360" t="n">
        <v>143915</v>
      </c>
      <c r="AF24" s="361" t="n">
        <v>46.1612261612262</v>
      </c>
      <c r="AG24" s="375" t="n">
        <v>44.5143966061919</v>
      </c>
    </row>
    <row r="25" s="362" customFormat="true" ht="15.75" hidden="false" customHeight="false" outlineLevel="0" collapsed="false">
      <c r="A25" s="359" t="s">
        <v>757</v>
      </c>
      <c r="B25" s="359" t="n">
        <v>80607</v>
      </c>
      <c r="C25" s="359" t="n">
        <v>209769</v>
      </c>
      <c r="D25" s="359" t="n">
        <v>865</v>
      </c>
      <c r="E25" s="359" t="n">
        <v>291241</v>
      </c>
      <c r="F25" s="359" t="n">
        <v>160285</v>
      </c>
      <c r="G25" s="359" t="n">
        <v>130956</v>
      </c>
      <c r="H25" s="359" t="n">
        <v>0</v>
      </c>
      <c r="I25" s="359" t="n">
        <v>11412</v>
      </c>
      <c r="J25" s="359" t="n">
        <v>119544</v>
      </c>
      <c r="K25" s="359" t="n">
        <v>39147</v>
      </c>
      <c r="L25" s="359" t="n">
        <v>6122</v>
      </c>
      <c r="M25" s="359" t="n">
        <v>152569</v>
      </c>
      <c r="O25" s="359" t="s">
        <v>757</v>
      </c>
      <c r="P25" s="359" t="n">
        <v>44861</v>
      </c>
      <c r="Q25" s="359" t="n">
        <v>72110</v>
      </c>
      <c r="R25" s="359" t="n">
        <v>6932</v>
      </c>
      <c r="S25" s="359" t="n">
        <v>2454</v>
      </c>
      <c r="T25" s="359" t="n">
        <v>126357</v>
      </c>
      <c r="U25" s="359" t="n">
        <v>26212</v>
      </c>
      <c r="V25" s="359" t="n">
        <v>15855</v>
      </c>
      <c r="W25" s="359" t="n">
        <v>6771</v>
      </c>
      <c r="X25" s="359" t="n">
        <v>35296</v>
      </c>
      <c r="Y25" s="359" t="n">
        <v>30</v>
      </c>
      <c r="Z25" s="359" t="n">
        <v>636</v>
      </c>
      <c r="AA25" s="359" t="n">
        <v>34690</v>
      </c>
      <c r="AB25" s="359" t="n">
        <v>0</v>
      </c>
      <c r="AC25" s="359" t="n">
        <v>0</v>
      </c>
      <c r="AD25" s="359" t="n">
        <v>0</v>
      </c>
      <c r="AE25" s="360" t="n">
        <v>34690</v>
      </c>
      <c r="AF25" s="361" t="n">
        <v>57.5088063030202</v>
      </c>
      <c r="AG25" s="375" t="n">
        <v>55.7540364136036</v>
      </c>
    </row>
    <row r="26" s="362" customFormat="true" ht="15.75" hidden="false" customHeight="false" outlineLevel="0" collapsed="false">
      <c r="A26" s="359" t="s">
        <v>758</v>
      </c>
      <c r="B26" s="359" t="n">
        <v>16848</v>
      </c>
      <c r="C26" s="359" t="n">
        <v>289384</v>
      </c>
      <c r="D26" s="359" t="n">
        <v>17443</v>
      </c>
      <c r="E26" s="359" t="n">
        <v>323675</v>
      </c>
      <c r="F26" s="359" t="n">
        <v>258153</v>
      </c>
      <c r="G26" s="359" t="n">
        <v>65522</v>
      </c>
      <c r="H26" s="359" t="n">
        <v>119</v>
      </c>
      <c r="I26" s="359" t="n">
        <v>11831</v>
      </c>
      <c r="J26" s="359" t="n">
        <v>53810</v>
      </c>
      <c r="K26" s="359" t="n">
        <v>42308</v>
      </c>
      <c r="L26" s="359" t="n">
        <v>2160</v>
      </c>
      <c r="M26" s="359" t="n">
        <v>93958</v>
      </c>
      <c r="O26" s="359" t="s">
        <v>758</v>
      </c>
      <c r="P26" s="359" t="n">
        <v>38594</v>
      </c>
      <c r="Q26" s="359" t="n">
        <v>42777</v>
      </c>
      <c r="R26" s="359" t="n">
        <v>6285</v>
      </c>
      <c r="S26" s="359" t="n">
        <v>2366</v>
      </c>
      <c r="T26" s="359" t="n">
        <v>90022</v>
      </c>
      <c r="U26" s="359" t="n">
        <v>3936</v>
      </c>
      <c r="V26" s="359" t="n">
        <v>14835</v>
      </c>
      <c r="W26" s="359" t="n">
        <v>8117</v>
      </c>
      <c r="X26" s="359" t="n">
        <v>10654</v>
      </c>
      <c r="Y26" s="359" t="n">
        <v>5192</v>
      </c>
      <c r="Z26" s="359" t="n">
        <v>728</v>
      </c>
      <c r="AA26" s="359" t="n">
        <v>15118</v>
      </c>
      <c r="AB26" s="359" t="n">
        <v>6650</v>
      </c>
      <c r="AC26" s="359" t="n">
        <v>0</v>
      </c>
      <c r="AD26" s="359" t="n">
        <v>6650</v>
      </c>
      <c r="AE26" s="360" t="n">
        <v>8468</v>
      </c>
      <c r="AF26" s="361" t="n">
        <v>25.4757873349136</v>
      </c>
      <c r="AG26" s="375" t="n">
        <v>25.4361644576684</v>
      </c>
    </row>
    <row r="27" s="362" customFormat="true" ht="15.75" hidden="false" customHeight="false" outlineLevel="0" collapsed="false">
      <c r="A27" s="359" t="s">
        <v>759</v>
      </c>
      <c r="B27" s="359" t="n">
        <v>78939</v>
      </c>
      <c r="C27" s="359" t="n">
        <v>226208</v>
      </c>
      <c r="D27" s="359" t="n">
        <v>3891</v>
      </c>
      <c r="E27" s="359" t="n">
        <v>309038</v>
      </c>
      <c r="F27" s="359" t="n">
        <v>79652</v>
      </c>
      <c r="G27" s="359" t="n">
        <v>229386</v>
      </c>
      <c r="H27" s="359" t="n">
        <v>429</v>
      </c>
      <c r="I27" s="359" t="n">
        <v>4124</v>
      </c>
      <c r="J27" s="359" t="n">
        <v>225691</v>
      </c>
      <c r="K27" s="359" t="n">
        <v>63869</v>
      </c>
      <c r="L27" s="359" t="n">
        <v>9093</v>
      </c>
      <c r="M27" s="359" t="n">
        <v>280467</v>
      </c>
      <c r="O27" s="359" t="s">
        <v>759</v>
      </c>
      <c r="P27" s="359" t="n">
        <v>75663</v>
      </c>
      <c r="Q27" s="359" t="n">
        <v>48109</v>
      </c>
      <c r="R27" s="359" t="n">
        <v>6841</v>
      </c>
      <c r="S27" s="359" t="n">
        <v>2288</v>
      </c>
      <c r="T27" s="359" t="n">
        <v>132901</v>
      </c>
      <c r="U27" s="359" t="n">
        <v>147566</v>
      </c>
      <c r="V27" s="359" t="n">
        <v>9396</v>
      </c>
      <c r="W27" s="359" t="n">
        <v>3944</v>
      </c>
      <c r="X27" s="359" t="n">
        <v>153018</v>
      </c>
      <c r="Y27" s="359" t="n">
        <v>176</v>
      </c>
      <c r="Z27" s="359" t="n">
        <v>521</v>
      </c>
      <c r="AA27" s="359" t="n">
        <v>152673</v>
      </c>
      <c r="AB27" s="359" t="n">
        <v>25350</v>
      </c>
      <c r="AC27" s="359" t="n">
        <v>0</v>
      </c>
      <c r="AD27" s="359" t="n">
        <v>25350</v>
      </c>
      <c r="AE27" s="360" t="n">
        <v>127323</v>
      </c>
      <c r="AF27" s="361" t="n">
        <v>32.694409032963</v>
      </c>
      <c r="AG27" s="375" t="n">
        <v>32.5226449275362</v>
      </c>
    </row>
    <row r="28" s="362" customFormat="true" ht="15.75" hidden="false" customHeight="false" outlineLevel="0" collapsed="false">
      <c r="A28" s="359" t="s">
        <v>760</v>
      </c>
      <c r="B28" s="359" t="n">
        <v>38617</v>
      </c>
      <c r="C28" s="359" t="n">
        <v>412799</v>
      </c>
      <c r="D28" s="359" t="n">
        <v>6174</v>
      </c>
      <c r="E28" s="359" t="n">
        <v>457590</v>
      </c>
      <c r="F28" s="359" t="n">
        <v>386640</v>
      </c>
      <c r="G28" s="359" t="n">
        <v>70950</v>
      </c>
      <c r="H28" s="359" t="n">
        <v>800</v>
      </c>
      <c r="I28" s="359" t="n">
        <v>40181</v>
      </c>
      <c r="J28" s="359" t="n">
        <v>31569</v>
      </c>
      <c r="K28" s="359" t="n">
        <v>228875</v>
      </c>
      <c r="L28" s="359" t="n">
        <v>103111</v>
      </c>
      <c r="M28" s="359" t="n">
        <v>157333</v>
      </c>
      <c r="O28" s="359" t="s">
        <v>760</v>
      </c>
      <c r="P28" s="359" t="n">
        <v>43219</v>
      </c>
      <c r="Q28" s="359" t="n">
        <v>72008</v>
      </c>
      <c r="R28" s="359" t="n">
        <v>5413</v>
      </c>
      <c r="S28" s="359" t="n">
        <v>3753</v>
      </c>
      <c r="T28" s="359" t="n">
        <v>124393</v>
      </c>
      <c r="U28" s="359" t="n">
        <v>32940</v>
      </c>
      <c r="V28" s="359" t="n">
        <v>805</v>
      </c>
      <c r="W28" s="359" t="n">
        <v>3081</v>
      </c>
      <c r="X28" s="359" t="n">
        <v>30664</v>
      </c>
      <c r="Y28" s="359" t="n">
        <v>9</v>
      </c>
      <c r="Z28" s="359" t="n">
        <v>3583</v>
      </c>
      <c r="AA28" s="359" t="n">
        <v>27090</v>
      </c>
      <c r="AB28" s="359" t="n">
        <v>2500</v>
      </c>
      <c r="AC28" s="359" t="n">
        <v>0</v>
      </c>
      <c r="AD28" s="359" t="n">
        <v>2500</v>
      </c>
      <c r="AE28" s="360" t="n">
        <v>24590</v>
      </c>
      <c r="AF28" s="361" t="n">
        <v>24.2360220327473</v>
      </c>
      <c r="AG28" s="375" t="n">
        <v>23.7793818249121</v>
      </c>
    </row>
    <row r="29" s="362" customFormat="true" ht="15.75" hidden="false" customHeight="false" outlineLevel="0" collapsed="false">
      <c r="A29" s="359" t="s">
        <v>761</v>
      </c>
      <c r="B29" s="359" t="n">
        <v>23398</v>
      </c>
      <c r="C29" s="359" t="n">
        <v>260831</v>
      </c>
      <c r="D29" s="359" t="n">
        <v>12082</v>
      </c>
      <c r="E29" s="359" t="n">
        <v>296311</v>
      </c>
      <c r="F29" s="359" t="n">
        <v>212521</v>
      </c>
      <c r="G29" s="359" t="n">
        <v>83790</v>
      </c>
      <c r="H29" s="359" t="n">
        <v>3338</v>
      </c>
      <c r="I29" s="359" t="n">
        <v>9200</v>
      </c>
      <c r="J29" s="359" t="n">
        <v>77928</v>
      </c>
      <c r="K29" s="359" t="n">
        <v>38762</v>
      </c>
      <c r="L29" s="359" t="n">
        <v>60852</v>
      </c>
      <c r="M29" s="359" t="n">
        <v>55838</v>
      </c>
      <c r="O29" s="359" t="s">
        <v>761</v>
      </c>
      <c r="P29" s="359" t="n">
        <v>17946</v>
      </c>
      <c r="Q29" s="359" t="n">
        <v>29081</v>
      </c>
      <c r="R29" s="359" t="n">
        <v>4687</v>
      </c>
      <c r="S29" s="359" t="n">
        <v>1915</v>
      </c>
      <c r="T29" s="359" t="n">
        <v>53629</v>
      </c>
      <c r="U29" s="359" t="n">
        <v>2209</v>
      </c>
      <c r="V29" s="359" t="n">
        <v>5039</v>
      </c>
      <c r="W29" s="359" t="n">
        <v>3065</v>
      </c>
      <c r="X29" s="359" t="n">
        <v>4183</v>
      </c>
      <c r="Y29" s="359" t="n">
        <v>0</v>
      </c>
      <c r="Z29" s="359" t="n">
        <v>1432</v>
      </c>
      <c r="AA29" s="359" t="n">
        <v>2751</v>
      </c>
      <c r="AB29" s="359" t="n">
        <v>0</v>
      </c>
      <c r="AC29" s="359" t="n">
        <v>0</v>
      </c>
      <c r="AD29" s="359" t="n">
        <v>0</v>
      </c>
      <c r="AE29" s="360" t="n">
        <v>2751</v>
      </c>
      <c r="AF29" s="361" t="n">
        <v>12.7195827603207</v>
      </c>
      <c r="AG29" s="375" t="n">
        <v>12.6584893479664</v>
      </c>
    </row>
    <row r="30" s="362" customFormat="true" ht="15.75" hidden="false" customHeight="false" outlineLevel="0" collapsed="false">
      <c r="A30" s="359" t="s">
        <v>762</v>
      </c>
      <c r="B30" s="359" t="n">
        <v>124262</v>
      </c>
      <c r="C30" s="359" t="n">
        <v>114048</v>
      </c>
      <c r="D30" s="359" t="n">
        <v>4870</v>
      </c>
      <c r="E30" s="359" t="n">
        <v>243180</v>
      </c>
      <c r="F30" s="359" t="n">
        <v>81622</v>
      </c>
      <c r="G30" s="359" t="n">
        <v>161558</v>
      </c>
      <c r="H30" s="359" t="n">
        <v>155</v>
      </c>
      <c r="I30" s="359" t="n">
        <v>7579</v>
      </c>
      <c r="J30" s="359" t="n">
        <v>154134</v>
      </c>
      <c r="K30" s="359" t="n">
        <v>162753</v>
      </c>
      <c r="L30" s="359" t="n">
        <v>85356</v>
      </c>
      <c r="M30" s="359" t="n">
        <v>231531</v>
      </c>
      <c r="O30" s="359" t="s">
        <v>762</v>
      </c>
      <c r="P30" s="359" t="n">
        <v>41996</v>
      </c>
      <c r="Q30" s="359" t="n">
        <v>33279</v>
      </c>
      <c r="R30" s="359" t="n">
        <v>4899</v>
      </c>
      <c r="S30" s="359" t="n">
        <v>1866</v>
      </c>
      <c r="T30" s="359" t="n">
        <v>82040</v>
      </c>
      <c r="U30" s="359" t="n">
        <v>149491</v>
      </c>
      <c r="V30" s="359" t="n">
        <v>9729</v>
      </c>
      <c r="W30" s="359" t="n">
        <v>6821</v>
      </c>
      <c r="X30" s="359" t="n">
        <v>152399</v>
      </c>
      <c r="Y30" s="359" t="n">
        <v>0</v>
      </c>
      <c r="Z30" s="359" t="n">
        <v>897</v>
      </c>
      <c r="AA30" s="359" t="n">
        <v>151502</v>
      </c>
      <c r="AB30" s="359" t="n">
        <v>35082</v>
      </c>
      <c r="AC30" s="359" t="n">
        <v>0</v>
      </c>
      <c r="AD30" s="359" t="n">
        <v>35082</v>
      </c>
      <c r="AE30" s="360" t="n">
        <v>116420</v>
      </c>
      <c r="AF30" s="361" t="n">
        <v>5.77278276930783</v>
      </c>
      <c r="AG30" s="375" t="n">
        <v>5.71410864243438</v>
      </c>
    </row>
    <row r="31" s="362" customFormat="true" ht="15.75" hidden="false" customHeight="false" outlineLevel="0" collapsed="false">
      <c r="A31" s="359" t="s">
        <v>763</v>
      </c>
      <c r="B31" s="359" t="n">
        <v>41232</v>
      </c>
      <c r="C31" s="359" t="n">
        <v>195609</v>
      </c>
      <c r="D31" s="359" t="n">
        <v>14154</v>
      </c>
      <c r="E31" s="359" t="n">
        <v>250995</v>
      </c>
      <c r="F31" s="359" t="n">
        <v>197486</v>
      </c>
      <c r="G31" s="359" t="n">
        <v>53509</v>
      </c>
      <c r="H31" s="359" t="n">
        <v>328</v>
      </c>
      <c r="I31" s="359" t="n">
        <v>1541</v>
      </c>
      <c r="J31" s="359" t="n">
        <v>52296</v>
      </c>
      <c r="K31" s="359" t="n">
        <v>40063</v>
      </c>
      <c r="L31" s="359" t="n">
        <v>22146</v>
      </c>
      <c r="M31" s="359" t="n">
        <v>70213</v>
      </c>
      <c r="O31" s="359" t="s">
        <v>763</v>
      </c>
      <c r="P31" s="359" t="n">
        <v>29392</v>
      </c>
      <c r="Q31" s="359" t="n">
        <v>36276</v>
      </c>
      <c r="R31" s="359" t="n">
        <v>2316</v>
      </c>
      <c r="S31" s="359" t="n">
        <v>1821</v>
      </c>
      <c r="T31" s="359" t="n">
        <v>69805</v>
      </c>
      <c r="U31" s="359" t="n">
        <v>408</v>
      </c>
      <c r="V31" s="359" t="n">
        <v>2220</v>
      </c>
      <c r="W31" s="359" t="n">
        <v>1632</v>
      </c>
      <c r="X31" s="359" t="n">
        <v>996</v>
      </c>
      <c r="Y31" s="359" t="n">
        <v>1325</v>
      </c>
      <c r="Z31" s="359" t="n">
        <v>892</v>
      </c>
      <c r="AA31" s="359" t="n">
        <v>1429</v>
      </c>
      <c r="AB31" s="359" t="n">
        <v>0</v>
      </c>
      <c r="AC31" s="359" t="n">
        <v>0</v>
      </c>
      <c r="AD31" s="359" t="n">
        <v>0</v>
      </c>
      <c r="AE31" s="360" t="n">
        <v>1429</v>
      </c>
      <c r="AF31" s="361" t="n">
        <v>34.5395459136621</v>
      </c>
      <c r="AG31" s="375" t="n">
        <v>34.2179682401566</v>
      </c>
    </row>
    <row r="32" s="362" customFormat="true" ht="15.75" hidden="false" customHeight="false" outlineLevel="0" collapsed="false">
      <c r="A32" s="359" t="s">
        <v>764</v>
      </c>
      <c r="B32" s="359" t="n">
        <v>8934</v>
      </c>
      <c r="C32" s="359" t="n">
        <v>198654</v>
      </c>
      <c r="D32" s="359" t="n">
        <v>1484</v>
      </c>
      <c r="E32" s="359" t="n">
        <v>209072</v>
      </c>
      <c r="F32" s="359" t="n">
        <v>125850</v>
      </c>
      <c r="G32" s="359" t="n">
        <v>83222</v>
      </c>
      <c r="H32" s="359" t="n">
        <v>196</v>
      </c>
      <c r="I32" s="359" t="n">
        <v>11379</v>
      </c>
      <c r="J32" s="359" t="n">
        <v>72039</v>
      </c>
      <c r="K32" s="359" t="n">
        <v>44692</v>
      </c>
      <c r="L32" s="359" t="n">
        <v>16250</v>
      </c>
      <c r="M32" s="359" t="n">
        <v>100481</v>
      </c>
      <c r="O32" s="359" t="s">
        <v>764</v>
      </c>
      <c r="P32" s="359" t="n">
        <v>40275</v>
      </c>
      <c r="Q32" s="359" t="n">
        <v>43302</v>
      </c>
      <c r="R32" s="359" t="n">
        <v>5436</v>
      </c>
      <c r="S32" s="359" t="n">
        <v>1866</v>
      </c>
      <c r="T32" s="359" t="n">
        <v>90879</v>
      </c>
      <c r="U32" s="359" t="n">
        <v>9602</v>
      </c>
      <c r="V32" s="359" t="n">
        <v>4473</v>
      </c>
      <c r="W32" s="359" t="n">
        <v>1839</v>
      </c>
      <c r="X32" s="359" t="n">
        <v>12236</v>
      </c>
      <c r="Y32" s="359" t="n">
        <v>3891</v>
      </c>
      <c r="Z32" s="359" t="n">
        <v>441</v>
      </c>
      <c r="AA32" s="359" t="n">
        <v>15686</v>
      </c>
      <c r="AB32" s="359" t="n">
        <v>484</v>
      </c>
      <c r="AC32" s="359" t="n">
        <v>0</v>
      </c>
      <c r="AD32" s="359" t="n">
        <v>484</v>
      </c>
      <c r="AE32" s="360" t="n">
        <v>15202</v>
      </c>
      <c r="AF32" s="361" t="n">
        <v>7.38273040289764</v>
      </c>
      <c r="AG32" s="375" t="n">
        <v>7.33745166881472</v>
      </c>
    </row>
    <row r="33" s="362" customFormat="true" ht="15.75" hidden="false" customHeight="false" outlineLevel="0" collapsed="false">
      <c r="A33" s="359" t="s">
        <v>765</v>
      </c>
      <c r="B33" s="359" t="n">
        <v>49669</v>
      </c>
      <c r="C33" s="359" t="n">
        <v>125071</v>
      </c>
      <c r="D33" s="359" t="n">
        <v>5982</v>
      </c>
      <c r="E33" s="359" t="n">
        <v>180722</v>
      </c>
      <c r="F33" s="359" t="n">
        <v>135307</v>
      </c>
      <c r="G33" s="359" t="n">
        <v>45415</v>
      </c>
      <c r="H33" s="359" t="n">
        <v>824</v>
      </c>
      <c r="I33" s="359" t="n">
        <v>7053</v>
      </c>
      <c r="J33" s="359" t="n">
        <v>39186</v>
      </c>
      <c r="K33" s="359" t="n">
        <v>52223</v>
      </c>
      <c r="L33" s="359" t="n">
        <v>32626</v>
      </c>
      <c r="M33" s="359" t="n">
        <v>58783</v>
      </c>
      <c r="O33" s="359" t="s">
        <v>765</v>
      </c>
      <c r="P33" s="359" t="n">
        <v>32586</v>
      </c>
      <c r="Q33" s="359" t="n">
        <v>28932</v>
      </c>
      <c r="R33" s="359" t="n">
        <v>3111</v>
      </c>
      <c r="S33" s="359" t="n">
        <v>1240</v>
      </c>
      <c r="T33" s="359" t="n">
        <v>65869</v>
      </c>
      <c r="U33" s="359" t="n">
        <v>-7086</v>
      </c>
      <c r="V33" s="359" t="n">
        <v>963</v>
      </c>
      <c r="W33" s="359" t="n">
        <v>637</v>
      </c>
      <c r="X33" s="359" t="n">
        <v>-6760</v>
      </c>
      <c r="Y33" s="359" t="n">
        <v>1140</v>
      </c>
      <c r="Z33" s="359" t="n">
        <v>379</v>
      </c>
      <c r="AA33" s="359" t="n">
        <v>-5999</v>
      </c>
      <c r="AB33" s="359" t="n">
        <v>100</v>
      </c>
      <c r="AC33" s="359" t="n">
        <v>0</v>
      </c>
      <c r="AD33" s="359" t="n">
        <v>100</v>
      </c>
      <c r="AE33" s="360" t="n">
        <v>-6099</v>
      </c>
      <c r="AF33" s="361" t="n">
        <v>7.84746673032166</v>
      </c>
      <c r="AG33" s="375" t="n">
        <v>7.82505206783695</v>
      </c>
    </row>
    <row r="34" s="362" customFormat="true" ht="15.75" hidden="false" customHeight="false" outlineLevel="0" collapsed="false">
      <c r="A34" s="359" t="s">
        <v>766</v>
      </c>
      <c r="B34" s="359" t="n">
        <v>21806</v>
      </c>
      <c r="C34" s="359" t="n">
        <v>138633</v>
      </c>
      <c r="D34" s="359" t="n">
        <v>1889</v>
      </c>
      <c r="E34" s="359" t="n">
        <v>162328</v>
      </c>
      <c r="F34" s="359" t="n">
        <v>70542</v>
      </c>
      <c r="G34" s="359" t="n">
        <v>91786</v>
      </c>
      <c r="H34" s="359" t="n">
        <v>58</v>
      </c>
      <c r="I34" s="359" t="n">
        <v>4494</v>
      </c>
      <c r="J34" s="359" t="n">
        <v>87350</v>
      </c>
      <c r="K34" s="359" t="n">
        <v>31116</v>
      </c>
      <c r="L34" s="359" t="n">
        <v>5432</v>
      </c>
      <c r="M34" s="359" t="n">
        <v>113034</v>
      </c>
      <c r="O34" s="359" t="s">
        <v>766</v>
      </c>
      <c r="P34" s="359" t="n">
        <v>44773</v>
      </c>
      <c r="Q34" s="359" t="n">
        <v>45187</v>
      </c>
      <c r="R34" s="359" t="n">
        <v>3219</v>
      </c>
      <c r="S34" s="359" t="n">
        <v>1234</v>
      </c>
      <c r="T34" s="359" t="n">
        <v>94413</v>
      </c>
      <c r="U34" s="359" t="n">
        <v>18621</v>
      </c>
      <c r="V34" s="359" t="n">
        <v>6210</v>
      </c>
      <c r="W34" s="359" t="n">
        <v>5999</v>
      </c>
      <c r="X34" s="359" t="n">
        <v>18832</v>
      </c>
      <c r="Y34" s="359" t="n">
        <v>0</v>
      </c>
      <c r="Z34" s="359" t="n">
        <v>1959</v>
      </c>
      <c r="AA34" s="359" t="n">
        <v>16873</v>
      </c>
      <c r="AB34" s="359" t="n">
        <v>-1594</v>
      </c>
      <c r="AC34" s="359" t="n">
        <v>0</v>
      </c>
      <c r="AD34" s="359" t="n">
        <v>-1594</v>
      </c>
      <c r="AE34" s="360" t="n">
        <v>18467</v>
      </c>
      <c r="AF34" s="361" t="n">
        <v>21.2710998978795</v>
      </c>
      <c r="AG34" s="375" t="n">
        <v>20.2957528514931</v>
      </c>
    </row>
    <row r="35" s="362" customFormat="true" ht="15.75" hidden="false" customHeight="false" outlineLevel="0" collapsed="false">
      <c r="A35" s="359" t="s">
        <v>767</v>
      </c>
      <c r="B35" s="359" t="n">
        <v>25970</v>
      </c>
      <c r="C35" s="359" t="n">
        <v>154797</v>
      </c>
      <c r="D35" s="359" t="n">
        <v>2607</v>
      </c>
      <c r="E35" s="359" t="n">
        <v>183374</v>
      </c>
      <c r="F35" s="359" t="n">
        <v>103582</v>
      </c>
      <c r="G35" s="359" t="n">
        <v>79792</v>
      </c>
      <c r="H35" s="359" t="n">
        <v>70</v>
      </c>
      <c r="I35" s="359" t="n">
        <v>3891</v>
      </c>
      <c r="J35" s="359" t="n">
        <v>75971</v>
      </c>
      <c r="K35" s="359" t="n">
        <v>14273</v>
      </c>
      <c r="L35" s="359" t="n">
        <v>13844</v>
      </c>
      <c r="M35" s="359" t="n">
        <v>76400</v>
      </c>
      <c r="O35" s="359" t="s">
        <v>767</v>
      </c>
      <c r="P35" s="359" t="n">
        <v>21045</v>
      </c>
      <c r="Q35" s="359" t="n">
        <v>36925</v>
      </c>
      <c r="R35" s="359" t="n">
        <v>2795</v>
      </c>
      <c r="S35" s="359" t="n">
        <v>1476</v>
      </c>
      <c r="T35" s="359" t="n">
        <v>62241</v>
      </c>
      <c r="U35" s="359" t="n">
        <v>14159</v>
      </c>
      <c r="V35" s="359" t="n">
        <v>134</v>
      </c>
      <c r="W35" s="359" t="n">
        <v>1911</v>
      </c>
      <c r="X35" s="359" t="n">
        <v>12382</v>
      </c>
      <c r="Y35" s="359" t="n">
        <v>70</v>
      </c>
      <c r="Z35" s="359" t="n">
        <v>446</v>
      </c>
      <c r="AA35" s="359" t="n">
        <v>12006</v>
      </c>
      <c r="AB35" s="359" t="n">
        <v>0</v>
      </c>
      <c r="AC35" s="359" t="n">
        <v>0</v>
      </c>
      <c r="AD35" s="359" t="n">
        <v>0</v>
      </c>
      <c r="AE35" s="360" t="n">
        <v>12006</v>
      </c>
      <c r="AF35" s="361" t="n">
        <v>24.8999379897401</v>
      </c>
      <c r="AG35" s="375" t="n">
        <v>23.4859360876269</v>
      </c>
    </row>
    <row r="36" s="362" customFormat="true" ht="15.75" hidden="false" customHeight="false" outlineLevel="0" collapsed="false">
      <c r="A36" s="359" t="s">
        <v>768</v>
      </c>
      <c r="B36" s="359" t="n">
        <v>27905</v>
      </c>
      <c r="C36" s="359" t="n">
        <v>121418</v>
      </c>
      <c r="D36" s="359" t="n">
        <v>3845</v>
      </c>
      <c r="E36" s="359" t="n">
        <v>153168</v>
      </c>
      <c r="F36" s="359" t="n">
        <v>74723</v>
      </c>
      <c r="G36" s="359" t="n">
        <v>78445</v>
      </c>
      <c r="H36" s="359" t="n">
        <v>2096</v>
      </c>
      <c r="I36" s="359" t="n">
        <v>26420</v>
      </c>
      <c r="J36" s="359" t="n">
        <v>54121</v>
      </c>
      <c r="K36" s="359" t="n">
        <v>65634</v>
      </c>
      <c r="L36" s="359" t="n">
        <v>11600</v>
      </c>
      <c r="M36" s="359" t="n">
        <v>108155</v>
      </c>
      <c r="O36" s="359" t="s">
        <v>768</v>
      </c>
      <c r="P36" s="359" t="n">
        <v>29920</v>
      </c>
      <c r="Q36" s="359" t="n">
        <v>28511</v>
      </c>
      <c r="R36" s="359" t="n">
        <v>3311</v>
      </c>
      <c r="S36" s="359" t="n">
        <v>1065</v>
      </c>
      <c r="T36" s="359" t="n">
        <v>62807</v>
      </c>
      <c r="U36" s="359" t="n">
        <v>45348</v>
      </c>
      <c r="V36" s="359" t="n">
        <v>4884</v>
      </c>
      <c r="W36" s="359" t="n">
        <v>38574</v>
      </c>
      <c r="X36" s="359" t="n">
        <v>11658</v>
      </c>
      <c r="Y36" s="359" t="n">
        <v>12281</v>
      </c>
      <c r="Z36" s="359" t="n">
        <v>648</v>
      </c>
      <c r="AA36" s="359" t="n">
        <v>23291</v>
      </c>
      <c r="AB36" s="359" t="n">
        <v>600</v>
      </c>
      <c r="AC36" s="359" t="n">
        <v>0</v>
      </c>
      <c r="AD36" s="359" t="n">
        <v>600</v>
      </c>
      <c r="AE36" s="360" t="n">
        <v>22691</v>
      </c>
      <c r="AF36" s="361" t="n">
        <v>2.50031891822937</v>
      </c>
      <c r="AG36" s="375" t="n">
        <v>2.50031891822937</v>
      </c>
    </row>
    <row r="37" s="362" customFormat="true" ht="15.75" hidden="false" customHeight="false" outlineLevel="0" collapsed="false">
      <c r="A37" s="359" t="s">
        <v>769</v>
      </c>
      <c r="B37" s="359" t="n">
        <v>9829</v>
      </c>
      <c r="C37" s="359" t="n">
        <v>131687</v>
      </c>
      <c r="D37" s="359" t="n">
        <v>16</v>
      </c>
      <c r="E37" s="359" t="n">
        <v>141532</v>
      </c>
      <c r="F37" s="359" t="n">
        <v>72780</v>
      </c>
      <c r="G37" s="359" t="n">
        <v>68752</v>
      </c>
      <c r="H37" s="359" t="n">
        <v>24</v>
      </c>
      <c r="I37" s="359" t="n">
        <v>383</v>
      </c>
      <c r="J37" s="359" t="n">
        <v>68393</v>
      </c>
      <c r="K37" s="359" t="n">
        <v>9047</v>
      </c>
      <c r="L37" s="359" t="n">
        <v>6393</v>
      </c>
      <c r="M37" s="359" t="n">
        <v>71047</v>
      </c>
      <c r="O37" s="359" t="s">
        <v>769</v>
      </c>
      <c r="P37" s="359" t="n">
        <v>28194</v>
      </c>
      <c r="Q37" s="359" t="n">
        <v>20576</v>
      </c>
      <c r="R37" s="359" t="n">
        <v>2924</v>
      </c>
      <c r="S37" s="359" t="n">
        <v>851</v>
      </c>
      <c r="T37" s="359" t="n">
        <v>52545</v>
      </c>
      <c r="U37" s="359" t="n">
        <v>18502</v>
      </c>
      <c r="V37" s="359" t="n">
        <v>2321</v>
      </c>
      <c r="W37" s="359" t="n">
        <v>344</v>
      </c>
      <c r="X37" s="359" t="n">
        <v>20479</v>
      </c>
      <c r="Y37" s="359" t="n">
        <v>262</v>
      </c>
      <c r="Z37" s="359" t="n">
        <v>375</v>
      </c>
      <c r="AA37" s="359" t="n">
        <v>20366</v>
      </c>
      <c r="AB37" s="359" t="n">
        <v>333</v>
      </c>
      <c r="AC37" s="359" t="n">
        <v>0</v>
      </c>
      <c r="AD37" s="359" t="n">
        <v>333</v>
      </c>
      <c r="AE37" s="360" t="n">
        <v>20033</v>
      </c>
      <c r="AF37" s="361" t="n">
        <v>16.6863658485712</v>
      </c>
      <c r="AG37" s="375" t="n">
        <v>16.4914450628736</v>
      </c>
    </row>
    <row r="38" s="362" customFormat="true" ht="15.75" hidden="false" customHeight="false" outlineLevel="0" collapsed="false">
      <c r="A38" s="359" t="s">
        <v>770</v>
      </c>
      <c r="B38" s="359" t="n">
        <v>3524</v>
      </c>
      <c r="C38" s="359" t="n">
        <v>63221</v>
      </c>
      <c r="D38" s="359" t="n">
        <v>7773</v>
      </c>
      <c r="E38" s="359" t="n">
        <v>74518</v>
      </c>
      <c r="F38" s="359" t="n">
        <v>41711</v>
      </c>
      <c r="G38" s="359" t="n">
        <v>32807</v>
      </c>
      <c r="H38" s="359" t="n">
        <v>23</v>
      </c>
      <c r="I38" s="359" t="n">
        <v>2556</v>
      </c>
      <c r="J38" s="359" t="n">
        <v>30274</v>
      </c>
      <c r="K38" s="359" t="n">
        <v>11381</v>
      </c>
      <c r="L38" s="359" t="n">
        <v>1813</v>
      </c>
      <c r="M38" s="359" t="n">
        <v>39842</v>
      </c>
      <c r="O38" s="359" t="s">
        <v>770</v>
      </c>
      <c r="P38" s="359" t="n">
        <v>15801</v>
      </c>
      <c r="Q38" s="359" t="n">
        <v>15852</v>
      </c>
      <c r="R38" s="359" t="n">
        <v>768</v>
      </c>
      <c r="S38" s="359" t="n">
        <v>444</v>
      </c>
      <c r="T38" s="359" t="n">
        <v>32865</v>
      </c>
      <c r="U38" s="359" t="n">
        <v>6977</v>
      </c>
      <c r="V38" s="359" t="n">
        <v>42</v>
      </c>
      <c r="W38" s="359" t="n">
        <v>794</v>
      </c>
      <c r="X38" s="359" t="n">
        <v>6225</v>
      </c>
      <c r="Y38" s="359" t="n">
        <v>5</v>
      </c>
      <c r="Z38" s="359" t="n">
        <v>260</v>
      </c>
      <c r="AA38" s="359" t="n">
        <v>5970</v>
      </c>
      <c r="AB38" s="359" t="n">
        <v>0</v>
      </c>
      <c r="AC38" s="359" t="n">
        <v>0</v>
      </c>
      <c r="AD38" s="359" t="n">
        <v>0</v>
      </c>
      <c r="AE38" s="360" t="n">
        <v>5970</v>
      </c>
      <c r="AF38" s="361" t="n">
        <v>359.722222222222</v>
      </c>
      <c r="AG38" s="375" t="n">
        <v>359.722222222222</v>
      </c>
    </row>
    <row r="39" s="362" customFormat="true" ht="15.75" hidden="false" customHeight="false" outlineLevel="0" collapsed="false">
      <c r="A39" s="359" t="s">
        <v>771</v>
      </c>
      <c r="B39" s="359" t="n">
        <v>21858</v>
      </c>
      <c r="C39" s="359" t="n">
        <v>14099</v>
      </c>
      <c r="D39" s="359" t="n">
        <v>6009</v>
      </c>
      <c r="E39" s="359" t="n">
        <v>41966</v>
      </c>
      <c r="F39" s="359" t="n">
        <v>6133</v>
      </c>
      <c r="G39" s="359" t="n">
        <v>35833</v>
      </c>
      <c r="H39" s="359" t="n">
        <v>1300</v>
      </c>
      <c r="I39" s="359" t="n">
        <v>304</v>
      </c>
      <c r="J39" s="359" t="n">
        <v>36829</v>
      </c>
      <c r="K39" s="359" t="n">
        <v>2104</v>
      </c>
      <c r="L39" s="359" t="n">
        <v>172</v>
      </c>
      <c r="M39" s="359" t="n">
        <v>38761</v>
      </c>
      <c r="O39" s="359" t="s">
        <v>771</v>
      </c>
      <c r="P39" s="359" t="n">
        <v>5841</v>
      </c>
      <c r="Q39" s="359" t="n">
        <v>5070</v>
      </c>
      <c r="R39" s="359" t="n">
        <v>1364</v>
      </c>
      <c r="S39" s="359" t="n">
        <v>394</v>
      </c>
      <c r="T39" s="359" t="n">
        <v>12669</v>
      </c>
      <c r="U39" s="359" t="n">
        <v>26092</v>
      </c>
      <c r="V39" s="359" t="n">
        <v>198</v>
      </c>
      <c r="W39" s="359" t="n">
        <v>323</v>
      </c>
      <c r="X39" s="359" t="n">
        <v>25967</v>
      </c>
      <c r="Y39" s="359" t="n">
        <v>0</v>
      </c>
      <c r="Z39" s="359" t="n">
        <v>108</v>
      </c>
      <c r="AA39" s="359" t="n">
        <v>25859</v>
      </c>
      <c r="AB39" s="359" t="n">
        <v>3057</v>
      </c>
      <c r="AC39" s="359" t="n">
        <v>0</v>
      </c>
      <c r="AD39" s="359" t="n">
        <v>3057</v>
      </c>
      <c r="AE39" s="360" t="n">
        <v>22802</v>
      </c>
      <c r="AF39" s="361" t="n">
        <v>22.3877980364656</v>
      </c>
      <c r="AG39" s="375" t="n">
        <v>22.3721093202523</v>
      </c>
    </row>
    <row r="40" s="362" customFormat="true" ht="15.75" hidden="false" customHeight="false" outlineLevel="0" collapsed="false">
      <c r="A40" s="359" t="s">
        <v>772</v>
      </c>
      <c r="B40" s="359" t="n">
        <v>15607</v>
      </c>
      <c r="C40" s="359" t="n">
        <v>105070</v>
      </c>
      <c r="D40" s="359" t="n">
        <v>454</v>
      </c>
      <c r="E40" s="359" t="n">
        <v>121131</v>
      </c>
      <c r="F40" s="359" t="n">
        <v>115237</v>
      </c>
      <c r="G40" s="359" t="n">
        <v>5894</v>
      </c>
      <c r="H40" s="359" t="n">
        <v>0</v>
      </c>
      <c r="I40" s="359" t="n">
        <v>7919</v>
      </c>
      <c r="J40" s="359" t="n">
        <v>-2025</v>
      </c>
      <c r="K40" s="359" t="n">
        <v>72639</v>
      </c>
      <c r="L40" s="359" t="n">
        <v>20584</v>
      </c>
      <c r="M40" s="359" t="n">
        <v>50030</v>
      </c>
      <c r="O40" s="359" t="s">
        <v>772</v>
      </c>
      <c r="P40" s="359" t="n">
        <v>17347</v>
      </c>
      <c r="Q40" s="359" t="n">
        <v>31646</v>
      </c>
      <c r="R40" s="359" t="n">
        <v>472</v>
      </c>
      <c r="S40" s="359" t="n">
        <v>563</v>
      </c>
      <c r="T40" s="359" t="n">
        <v>50028</v>
      </c>
      <c r="U40" s="359" t="n">
        <v>2</v>
      </c>
      <c r="V40" s="359" t="n">
        <v>9737</v>
      </c>
      <c r="W40" s="359" t="n">
        <v>0</v>
      </c>
      <c r="X40" s="359" t="n">
        <v>9739</v>
      </c>
      <c r="Y40" s="359" t="n">
        <v>0</v>
      </c>
      <c r="Z40" s="359" t="n">
        <v>231</v>
      </c>
      <c r="AA40" s="359" t="n">
        <v>9508</v>
      </c>
      <c r="AB40" s="359" t="n">
        <v>1446</v>
      </c>
      <c r="AC40" s="359" t="n">
        <v>0</v>
      </c>
      <c r="AD40" s="359" t="n">
        <v>1446</v>
      </c>
      <c r="AE40" s="360" t="n">
        <v>8062</v>
      </c>
      <c r="AF40" s="361" t="n">
        <v>0.168067226890756</v>
      </c>
      <c r="AG40" s="375" t="n">
        <v>0.161924589405505</v>
      </c>
    </row>
    <row r="41" s="362" customFormat="true" ht="15.75" hidden="false" customHeight="false" outlineLevel="0" collapsed="false">
      <c r="A41" s="359" t="s">
        <v>773</v>
      </c>
      <c r="B41" s="359" t="n">
        <v>7098</v>
      </c>
      <c r="C41" s="359" t="n">
        <v>46352</v>
      </c>
      <c r="D41" s="359" t="n">
        <v>1135</v>
      </c>
      <c r="E41" s="359" t="n">
        <v>54585</v>
      </c>
      <c r="F41" s="359" t="n">
        <v>30603</v>
      </c>
      <c r="G41" s="359" t="n">
        <v>23982</v>
      </c>
      <c r="H41" s="359" t="n">
        <v>0</v>
      </c>
      <c r="I41" s="359" t="n">
        <v>2802</v>
      </c>
      <c r="J41" s="359" t="n">
        <v>21180</v>
      </c>
      <c r="K41" s="359" t="n">
        <v>1967</v>
      </c>
      <c r="L41" s="359" t="n">
        <v>1350</v>
      </c>
      <c r="M41" s="359" t="n">
        <v>21797</v>
      </c>
      <c r="O41" s="359" t="s">
        <v>773</v>
      </c>
      <c r="P41" s="359" t="n">
        <v>13118</v>
      </c>
      <c r="Q41" s="359" t="n">
        <v>14297</v>
      </c>
      <c r="R41" s="359" t="n">
        <v>1052</v>
      </c>
      <c r="S41" s="359" t="n">
        <v>389</v>
      </c>
      <c r="T41" s="359" t="n">
        <v>28856</v>
      </c>
      <c r="U41" s="359" t="n">
        <v>-7059</v>
      </c>
      <c r="V41" s="359" t="n">
        <v>181</v>
      </c>
      <c r="W41" s="359" t="n">
        <v>173</v>
      </c>
      <c r="X41" s="359" t="n">
        <v>-7051</v>
      </c>
      <c r="Y41" s="359" t="n">
        <v>23021</v>
      </c>
      <c r="Z41" s="359" t="n">
        <v>188</v>
      </c>
      <c r="AA41" s="359" t="n">
        <v>15782</v>
      </c>
      <c r="AB41" s="359" t="n">
        <v>12</v>
      </c>
      <c r="AC41" s="359" t="n">
        <v>0</v>
      </c>
      <c r="AD41" s="359" t="n">
        <v>12</v>
      </c>
      <c r="AE41" s="360" t="n">
        <v>15770</v>
      </c>
      <c r="AF41" s="361" t="n">
        <v>2.80084991307707</v>
      </c>
      <c r="AG41" s="375" t="n">
        <v>2.74361400189215</v>
      </c>
    </row>
    <row r="42" s="362" customFormat="true" ht="15.75" hidden="false" customHeight="false" outlineLevel="0" collapsed="false">
      <c r="A42" s="359" t="s">
        <v>774</v>
      </c>
      <c r="B42" s="359" t="n">
        <v>10449</v>
      </c>
      <c r="C42" s="359" t="n">
        <v>52532</v>
      </c>
      <c r="D42" s="359" t="n">
        <v>5957</v>
      </c>
      <c r="E42" s="359" t="n">
        <v>68938</v>
      </c>
      <c r="F42" s="359" t="n">
        <v>59935</v>
      </c>
      <c r="G42" s="359" t="n">
        <v>9003</v>
      </c>
      <c r="H42" s="359" t="n">
        <v>0</v>
      </c>
      <c r="I42" s="359" t="n">
        <v>881</v>
      </c>
      <c r="J42" s="359" t="n">
        <v>8122</v>
      </c>
      <c r="K42" s="359" t="n">
        <v>18310</v>
      </c>
      <c r="L42" s="359" t="n">
        <v>3908</v>
      </c>
      <c r="M42" s="359" t="n">
        <v>22524</v>
      </c>
      <c r="O42" s="359" t="s">
        <v>774</v>
      </c>
      <c r="P42" s="359" t="n">
        <v>10570</v>
      </c>
      <c r="Q42" s="359" t="n">
        <v>10131</v>
      </c>
      <c r="R42" s="359" t="n">
        <v>272</v>
      </c>
      <c r="S42" s="359" t="n">
        <v>330</v>
      </c>
      <c r="T42" s="359" t="n">
        <v>21303</v>
      </c>
      <c r="U42" s="359" t="n">
        <v>1221</v>
      </c>
      <c r="V42" s="359" t="n">
        <v>183</v>
      </c>
      <c r="W42" s="359" t="n">
        <v>7</v>
      </c>
      <c r="X42" s="359" t="n">
        <v>1397</v>
      </c>
      <c r="Y42" s="359" t="n">
        <v>0</v>
      </c>
      <c r="Z42" s="359" t="n">
        <v>0</v>
      </c>
      <c r="AA42" s="359" t="n">
        <v>1397</v>
      </c>
      <c r="AB42" s="359" t="n">
        <v>0</v>
      </c>
      <c r="AC42" s="359" t="n">
        <v>0</v>
      </c>
      <c r="AD42" s="359" t="n">
        <v>0</v>
      </c>
      <c r="AE42" s="360" t="n">
        <v>1397</v>
      </c>
      <c r="AF42" s="361" t="n">
        <v>-4.83079941147621</v>
      </c>
      <c r="AG42" s="375" t="n">
        <v>-4.76305609284333</v>
      </c>
    </row>
    <row r="43" s="362" customFormat="true" ht="15.75" hidden="false" customHeight="false" outlineLevel="0" collapsed="false">
      <c r="A43" s="359" t="s">
        <v>775</v>
      </c>
      <c r="B43" s="359" t="n">
        <v>9964</v>
      </c>
      <c r="C43" s="359" t="n">
        <v>23761</v>
      </c>
      <c r="D43" s="359" t="n">
        <v>38</v>
      </c>
      <c r="E43" s="359" t="n">
        <v>33763</v>
      </c>
      <c r="F43" s="359" t="n">
        <v>23744</v>
      </c>
      <c r="G43" s="359" t="n">
        <v>10019</v>
      </c>
      <c r="H43" s="359" t="n">
        <v>0</v>
      </c>
      <c r="I43" s="359" t="n">
        <v>3219</v>
      </c>
      <c r="J43" s="359" t="n">
        <v>6800</v>
      </c>
      <c r="K43" s="359" t="n">
        <v>27656</v>
      </c>
      <c r="L43" s="359" t="n">
        <v>2310</v>
      </c>
      <c r="M43" s="359" t="n">
        <v>32146</v>
      </c>
      <c r="O43" s="359" t="s">
        <v>775</v>
      </c>
      <c r="P43" s="359" t="n">
        <v>6259</v>
      </c>
      <c r="Q43" s="359" t="n">
        <v>6993</v>
      </c>
      <c r="R43" s="359" t="n">
        <v>834</v>
      </c>
      <c r="S43" s="359" t="n">
        <v>215</v>
      </c>
      <c r="T43" s="359" t="n">
        <v>14301</v>
      </c>
      <c r="U43" s="359" t="n">
        <v>17845</v>
      </c>
      <c r="V43" s="359" t="n">
        <v>3821</v>
      </c>
      <c r="W43" s="359" t="n">
        <v>316</v>
      </c>
      <c r="X43" s="359" t="n">
        <v>21350</v>
      </c>
      <c r="Y43" s="359" t="n">
        <v>0</v>
      </c>
      <c r="Z43" s="359" t="n">
        <v>1</v>
      </c>
      <c r="AA43" s="359" t="n">
        <v>21349</v>
      </c>
      <c r="AB43" s="359" t="n">
        <v>0</v>
      </c>
      <c r="AC43" s="359" t="n">
        <v>0</v>
      </c>
      <c r="AD43" s="359" t="n">
        <v>0</v>
      </c>
      <c r="AE43" s="360" t="n">
        <v>21349</v>
      </c>
      <c r="AF43" s="361" t="n">
        <v>28.3236994219653</v>
      </c>
      <c r="AG43" s="375" t="n">
        <v>28.3236994219653</v>
      </c>
    </row>
    <row r="44" s="362" customFormat="true" ht="15.75" hidden="false" customHeight="false" outlineLevel="0" collapsed="false">
      <c r="A44" s="359" t="s">
        <v>776</v>
      </c>
      <c r="B44" s="359" t="n">
        <v>17601</v>
      </c>
      <c r="C44" s="359" t="n">
        <v>37444</v>
      </c>
      <c r="D44" s="359" t="n">
        <v>47</v>
      </c>
      <c r="E44" s="359" t="n">
        <v>55092</v>
      </c>
      <c r="F44" s="359" t="n">
        <v>58665</v>
      </c>
      <c r="G44" s="359" t="n">
        <v>-3573</v>
      </c>
      <c r="H44" s="359" t="n">
        <v>422</v>
      </c>
      <c r="I44" s="359" t="n">
        <v>2761</v>
      </c>
      <c r="J44" s="359" t="n">
        <v>-5912</v>
      </c>
      <c r="K44" s="359" t="n">
        <v>24221</v>
      </c>
      <c r="L44" s="359" t="n">
        <v>3946</v>
      </c>
      <c r="M44" s="359" t="n">
        <v>14363</v>
      </c>
      <c r="O44" s="359" t="s">
        <v>776</v>
      </c>
      <c r="P44" s="359" t="n">
        <v>6968</v>
      </c>
      <c r="Q44" s="359" t="n">
        <v>5831</v>
      </c>
      <c r="R44" s="359" t="n">
        <v>888</v>
      </c>
      <c r="S44" s="359" t="n">
        <v>369</v>
      </c>
      <c r="T44" s="359" t="n">
        <v>14056</v>
      </c>
      <c r="U44" s="359" t="n">
        <v>307</v>
      </c>
      <c r="V44" s="359" t="n">
        <v>955</v>
      </c>
      <c r="W44" s="359" t="n">
        <v>302</v>
      </c>
      <c r="X44" s="359" t="n">
        <v>960</v>
      </c>
      <c r="Y44" s="359" t="n">
        <v>0</v>
      </c>
      <c r="Z44" s="359" t="n">
        <v>0</v>
      </c>
      <c r="AA44" s="359" t="n">
        <v>960</v>
      </c>
      <c r="AB44" s="359" t="n">
        <v>0</v>
      </c>
      <c r="AC44" s="359" t="n">
        <v>0</v>
      </c>
      <c r="AD44" s="359" t="n">
        <v>0</v>
      </c>
      <c r="AE44" s="360" t="n">
        <v>960</v>
      </c>
      <c r="AF44" s="361" t="n">
        <v>7.38724727838258</v>
      </c>
      <c r="AG44" s="375" t="n">
        <v>7.38724727838258</v>
      </c>
    </row>
    <row r="45" s="362" customFormat="true" ht="15.75" hidden="false" customHeight="false" outlineLevel="0" collapsed="false">
      <c r="A45" s="359" t="s">
        <v>777</v>
      </c>
      <c r="B45" s="359" t="n">
        <v>8398</v>
      </c>
      <c r="C45" s="359" t="n">
        <v>30311</v>
      </c>
      <c r="D45" s="359" t="n">
        <v>7392</v>
      </c>
      <c r="E45" s="359" t="n">
        <v>46101</v>
      </c>
      <c r="F45" s="359" t="n">
        <v>32434</v>
      </c>
      <c r="G45" s="359" t="n">
        <v>13667</v>
      </c>
      <c r="H45" s="359" t="n">
        <v>528</v>
      </c>
      <c r="I45" s="359" t="n">
        <v>3524</v>
      </c>
      <c r="J45" s="359" t="n">
        <v>10671</v>
      </c>
      <c r="K45" s="359" t="n">
        <v>3315</v>
      </c>
      <c r="L45" s="359" t="n">
        <v>22851</v>
      </c>
      <c r="M45" s="359" t="n">
        <v>-8865</v>
      </c>
      <c r="O45" s="359" t="s">
        <v>777</v>
      </c>
      <c r="P45" s="359" t="n">
        <v>6841</v>
      </c>
      <c r="Q45" s="359" t="n">
        <v>9659</v>
      </c>
      <c r="R45" s="359" t="n">
        <v>653</v>
      </c>
      <c r="S45" s="359" t="n">
        <v>206</v>
      </c>
      <c r="T45" s="359" t="n">
        <v>17359</v>
      </c>
      <c r="U45" s="359" t="n">
        <v>-26224</v>
      </c>
      <c r="V45" s="359" t="n">
        <v>452</v>
      </c>
      <c r="W45" s="359" t="n">
        <v>23</v>
      </c>
      <c r="X45" s="359" t="n">
        <v>-25795</v>
      </c>
      <c r="Y45" s="359" t="n">
        <v>880</v>
      </c>
      <c r="Z45" s="359" t="n">
        <v>10</v>
      </c>
      <c r="AA45" s="359" t="n">
        <v>-24925</v>
      </c>
      <c r="AB45" s="359" t="n">
        <v>0</v>
      </c>
      <c r="AC45" s="359" t="n">
        <v>0</v>
      </c>
      <c r="AD45" s="359" t="n">
        <v>0</v>
      </c>
      <c r="AE45" s="360" t="n">
        <v>-24925</v>
      </c>
      <c r="AF45" s="361" t="n">
        <v>7.38724727838258</v>
      </c>
      <c r="AG45" s="375" t="n">
        <v>7.38724727838258</v>
      </c>
    </row>
    <row r="46" s="362" customFormat="true" ht="15.75" hidden="false" customHeight="false" outlineLevel="0" collapsed="false">
      <c r="A46" s="359" t="s">
        <v>778</v>
      </c>
      <c r="B46" s="359" t="n">
        <v>10836</v>
      </c>
      <c r="C46" s="359" t="n">
        <v>35252</v>
      </c>
      <c r="D46" s="359" t="n">
        <v>0</v>
      </c>
      <c r="E46" s="359" t="n">
        <v>46088</v>
      </c>
      <c r="F46" s="359" t="n">
        <v>29485</v>
      </c>
      <c r="G46" s="359" t="n">
        <v>16603</v>
      </c>
      <c r="H46" s="359" t="n">
        <v>0</v>
      </c>
      <c r="I46" s="359" t="n">
        <v>2765</v>
      </c>
      <c r="J46" s="359" t="n">
        <v>13838</v>
      </c>
      <c r="K46" s="359" t="n">
        <v>5748</v>
      </c>
      <c r="L46" s="359" t="n">
        <v>1432</v>
      </c>
      <c r="M46" s="359" t="n">
        <v>18154</v>
      </c>
      <c r="O46" s="359" t="s">
        <v>778</v>
      </c>
      <c r="P46" s="359" t="n">
        <v>6618</v>
      </c>
      <c r="Q46" s="359" t="n">
        <v>9859</v>
      </c>
      <c r="R46" s="359" t="n">
        <v>308</v>
      </c>
      <c r="S46" s="359" t="n">
        <v>278</v>
      </c>
      <c r="T46" s="359" t="n">
        <v>17063</v>
      </c>
      <c r="U46" s="359" t="n">
        <v>1091</v>
      </c>
      <c r="V46" s="359" t="n">
        <v>0</v>
      </c>
      <c r="W46" s="359" t="n">
        <v>175</v>
      </c>
      <c r="X46" s="359" t="n">
        <v>916</v>
      </c>
      <c r="Y46" s="359" t="n">
        <v>0</v>
      </c>
      <c r="Z46" s="359" t="n">
        <v>179</v>
      </c>
      <c r="AA46" s="359" t="n">
        <v>737</v>
      </c>
      <c r="AB46" s="359" t="n">
        <v>0</v>
      </c>
      <c r="AC46" s="359" t="n">
        <v>0</v>
      </c>
      <c r="AD46" s="359" t="n">
        <v>0</v>
      </c>
      <c r="AE46" s="360" t="n">
        <v>737</v>
      </c>
      <c r="AF46" s="361" t="n">
        <v>13.8111911463054</v>
      </c>
      <c r="AG46" s="375" t="n">
        <v>13.2583726550811</v>
      </c>
    </row>
    <row r="47" s="362" customFormat="true" ht="15.75" hidden="false" customHeight="false" outlineLevel="0" collapsed="false">
      <c r="A47" s="359" t="s">
        <v>779</v>
      </c>
      <c r="B47" s="359" t="n">
        <v>0</v>
      </c>
      <c r="C47" s="359" t="n">
        <v>5226</v>
      </c>
      <c r="D47" s="359" t="n">
        <v>395</v>
      </c>
      <c r="E47" s="359" t="n">
        <v>5621</v>
      </c>
      <c r="F47" s="359" t="n">
        <v>42875</v>
      </c>
      <c r="G47" s="359" t="n">
        <v>-37254</v>
      </c>
      <c r="H47" s="359" t="n">
        <v>337</v>
      </c>
      <c r="I47" s="359" t="n">
        <v>0</v>
      </c>
      <c r="J47" s="359" t="n">
        <v>-36917</v>
      </c>
      <c r="K47" s="359" t="n">
        <v>46763</v>
      </c>
      <c r="L47" s="359" t="n">
        <v>11</v>
      </c>
      <c r="M47" s="359" t="n">
        <v>9835</v>
      </c>
      <c r="O47" s="359" t="s">
        <v>779</v>
      </c>
      <c r="P47" s="359" t="n">
        <v>0</v>
      </c>
      <c r="Q47" s="359" t="n">
        <v>2730</v>
      </c>
      <c r="R47" s="359" t="n">
        <v>13</v>
      </c>
      <c r="S47" s="359" t="n">
        <v>515</v>
      </c>
      <c r="T47" s="359" t="n">
        <v>3258</v>
      </c>
      <c r="U47" s="359" t="n">
        <v>6577</v>
      </c>
      <c r="V47" s="359" t="n">
        <v>12</v>
      </c>
      <c r="W47" s="359" t="n">
        <v>3</v>
      </c>
      <c r="X47" s="359" t="n">
        <v>6586</v>
      </c>
      <c r="Y47" s="359" t="n">
        <v>0</v>
      </c>
      <c r="Z47" s="359" t="n">
        <v>0</v>
      </c>
      <c r="AA47" s="359" t="n">
        <v>6586</v>
      </c>
      <c r="AB47" s="359" t="n">
        <v>0</v>
      </c>
      <c r="AC47" s="359" t="n">
        <v>0</v>
      </c>
      <c r="AD47" s="359" t="n">
        <v>0</v>
      </c>
      <c r="AE47" s="360" t="n">
        <v>6586</v>
      </c>
      <c r="AF47" s="361" t="n">
        <v>13.8111911463054</v>
      </c>
      <c r="AG47" s="375" t="n">
        <v>13.2583726550811</v>
      </c>
    </row>
    <row r="48" s="362" customFormat="true" ht="15.75" hidden="false" customHeight="false" outlineLevel="0" collapsed="false">
      <c r="A48" s="359" t="s">
        <v>780</v>
      </c>
      <c r="B48" s="359" t="n">
        <v>2499</v>
      </c>
      <c r="C48" s="359" t="n">
        <v>160</v>
      </c>
      <c r="D48" s="359" t="n">
        <v>143</v>
      </c>
      <c r="E48" s="359" t="n">
        <v>2802</v>
      </c>
      <c r="F48" s="359" t="n">
        <v>79</v>
      </c>
      <c r="G48" s="359" t="n">
        <v>2723</v>
      </c>
      <c r="H48" s="359" t="n">
        <v>0</v>
      </c>
      <c r="I48" s="359" t="n">
        <v>47</v>
      </c>
      <c r="J48" s="359" t="n">
        <v>2676</v>
      </c>
      <c r="K48" s="359" t="n">
        <v>946</v>
      </c>
      <c r="L48" s="359" t="n">
        <v>2220</v>
      </c>
      <c r="M48" s="359" t="n">
        <v>1402</v>
      </c>
      <c r="O48" s="359" t="s">
        <v>780</v>
      </c>
      <c r="P48" s="359" t="n">
        <v>1026</v>
      </c>
      <c r="Q48" s="359" t="n">
        <v>1337</v>
      </c>
      <c r="R48" s="359" t="n">
        <v>2</v>
      </c>
      <c r="S48" s="359" t="n">
        <v>1</v>
      </c>
      <c r="T48" s="359" t="n">
        <v>2366</v>
      </c>
      <c r="U48" s="359" t="n">
        <v>-964</v>
      </c>
      <c r="V48" s="359" t="n">
        <v>7</v>
      </c>
      <c r="W48" s="359" t="n">
        <v>0</v>
      </c>
      <c r="X48" s="359" t="n">
        <v>-957</v>
      </c>
      <c r="Y48" s="359" t="n">
        <v>1</v>
      </c>
      <c r="Z48" s="359" t="n">
        <v>100</v>
      </c>
      <c r="AA48" s="359" t="n">
        <v>-1056</v>
      </c>
      <c r="AB48" s="359" t="n">
        <v>8</v>
      </c>
      <c r="AC48" s="359" t="n">
        <v>0</v>
      </c>
      <c r="AD48" s="359" t="n">
        <v>8</v>
      </c>
      <c r="AE48" s="360" t="n">
        <v>-1064</v>
      </c>
      <c r="AF48" s="361" t="n">
        <v>15.8111911463054</v>
      </c>
      <c r="AG48" s="375" t="n">
        <v>15.2583726550811</v>
      </c>
    </row>
    <row r="49" s="362" customFormat="true" ht="15.75" hidden="false" customHeight="false" outlineLevel="0" collapsed="false">
      <c r="A49" s="359" t="s">
        <v>781</v>
      </c>
      <c r="B49" s="359" t="n">
        <v>739</v>
      </c>
      <c r="C49" s="359" t="n">
        <v>1401</v>
      </c>
      <c r="D49" s="359" t="n">
        <v>126</v>
      </c>
      <c r="E49" s="359" t="n">
        <v>2266</v>
      </c>
      <c r="F49" s="359" t="n">
        <v>0</v>
      </c>
      <c r="G49" s="359" t="n">
        <v>2266</v>
      </c>
      <c r="H49" s="359" t="n">
        <v>31</v>
      </c>
      <c r="I49" s="359" t="n">
        <v>69</v>
      </c>
      <c r="J49" s="359" t="n">
        <v>2228</v>
      </c>
      <c r="K49" s="359" t="n">
        <v>596</v>
      </c>
      <c r="L49" s="359" t="n">
        <v>680</v>
      </c>
      <c r="M49" s="359" t="n">
        <v>2144</v>
      </c>
      <c r="O49" s="359" t="s">
        <v>781</v>
      </c>
      <c r="P49" s="359" t="n">
        <v>1123</v>
      </c>
      <c r="Q49" s="359" t="n">
        <v>692</v>
      </c>
      <c r="R49" s="359" t="n">
        <v>0</v>
      </c>
      <c r="S49" s="359" t="n">
        <v>12</v>
      </c>
      <c r="T49" s="359" t="n">
        <v>1827</v>
      </c>
      <c r="U49" s="359" t="n">
        <v>317</v>
      </c>
      <c r="V49" s="359" t="n">
        <v>20</v>
      </c>
      <c r="W49" s="359" t="n">
        <v>0</v>
      </c>
      <c r="X49" s="359" t="n">
        <v>337</v>
      </c>
      <c r="Y49" s="359" t="n">
        <v>0</v>
      </c>
      <c r="Z49" s="359" t="n">
        <v>0</v>
      </c>
      <c r="AA49" s="359" t="n">
        <v>337</v>
      </c>
      <c r="AB49" s="359" t="n">
        <v>0</v>
      </c>
      <c r="AC49" s="359" t="n">
        <v>0</v>
      </c>
      <c r="AD49" s="359" t="n">
        <v>0</v>
      </c>
      <c r="AE49" s="360" t="n">
        <v>337</v>
      </c>
      <c r="AF49" s="361" t="n">
        <v>15.8111911463054</v>
      </c>
      <c r="AG49" s="375" t="n">
        <v>15.2583726550811</v>
      </c>
    </row>
    <row r="50" s="362" customFormat="true" ht="15.75" hidden="false" customHeight="false" outlineLevel="0" collapsed="false">
      <c r="A50" s="359"/>
      <c r="B50" s="359"/>
      <c r="C50" s="359"/>
      <c r="D50" s="359"/>
      <c r="E50" s="359"/>
      <c r="F50" s="359"/>
      <c r="G50" s="359"/>
      <c r="H50" s="359"/>
      <c r="I50" s="359"/>
      <c r="J50" s="359"/>
      <c r="K50" s="359"/>
      <c r="L50" s="359"/>
      <c r="M50" s="359"/>
      <c r="O50" s="359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  <c r="AD50" s="359"/>
      <c r="AE50" s="360"/>
      <c r="AF50" s="361"/>
      <c r="AG50" s="375"/>
    </row>
    <row r="51" s="362" customFormat="true" ht="15.75" hidden="false" customHeight="false" outlineLevel="0" collapsed="false">
      <c r="A51" s="363" t="s">
        <v>782</v>
      </c>
      <c r="B51" s="363" t="n">
        <v>2220679</v>
      </c>
      <c r="C51" s="363" t="n">
        <v>13600272</v>
      </c>
      <c r="D51" s="363" t="n">
        <v>805679</v>
      </c>
      <c r="E51" s="363" t="n">
        <v>16626630</v>
      </c>
      <c r="F51" s="363" t="n">
        <v>9176250</v>
      </c>
      <c r="G51" s="363" t="n">
        <v>7450380</v>
      </c>
      <c r="H51" s="363" t="n">
        <v>149482</v>
      </c>
      <c r="I51" s="363" t="n">
        <v>1260669</v>
      </c>
      <c r="J51" s="363" t="n">
        <v>6339193</v>
      </c>
      <c r="K51" s="363" t="n">
        <v>3908114</v>
      </c>
      <c r="L51" s="363" t="n">
        <v>1001122</v>
      </c>
      <c r="M51" s="363" t="n">
        <v>9246185</v>
      </c>
      <c r="O51" s="363" t="s">
        <v>782</v>
      </c>
      <c r="P51" s="363" t="n">
        <v>2700930</v>
      </c>
      <c r="Q51" s="363" t="n">
        <v>2782902</v>
      </c>
      <c r="R51" s="363" t="n">
        <v>334820</v>
      </c>
      <c r="S51" s="363" t="n">
        <v>121844</v>
      </c>
      <c r="T51" s="363" t="n">
        <v>5940496</v>
      </c>
      <c r="U51" s="363" t="n">
        <v>3305689</v>
      </c>
      <c r="V51" s="363" t="n">
        <v>423407</v>
      </c>
      <c r="W51" s="363" t="n">
        <v>408037</v>
      </c>
      <c r="X51" s="363" t="n">
        <v>3321059</v>
      </c>
      <c r="Y51" s="363" t="n">
        <v>138285</v>
      </c>
      <c r="Z51" s="363" t="n">
        <v>158713</v>
      </c>
      <c r="AA51" s="363" t="n">
        <v>3300631</v>
      </c>
      <c r="AB51" s="363" t="n">
        <v>197038</v>
      </c>
      <c r="AC51" s="363" t="n">
        <v>0</v>
      </c>
      <c r="AD51" s="363" t="n">
        <v>197038</v>
      </c>
      <c r="AE51" s="363" t="n">
        <v>3103593</v>
      </c>
      <c r="AF51" s="364" t="n">
        <v>34.2250142937885</v>
      </c>
      <c r="AG51" s="525" t="n">
        <v>33.6055187042016</v>
      </c>
    </row>
    <row r="52" s="362" customFormat="true" ht="15.7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O52" s="365"/>
      <c r="P52" s="365"/>
      <c r="Q52" s="365"/>
      <c r="R52" s="365"/>
      <c r="S52" s="365"/>
      <c r="T52" s="365"/>
      <c r="U52" s="365"/>
      <c r="V52" s="365"/>
      <c r="W52" s="365"/>
      <c r="X52" s="365"/>
      <c r="Y52" s="365"/>
      <c r="Z52" s="365"/>
      <c r="AA52" s="365"/>
      <c r="AB52" s="365"/>
      <c r="AC52" s="365"/>
      <c r="AD52" s="365"/>
      <c r="AE52" s="365"/>
      <c r="AF52" s="366"/>
      <c r="AG52" s="526"/>
    </row>
    <row r="53" s="362" customFormat="true" ht="15.75" hidden="false" customHeight="false" outlineLevel="0" collapsed="false">
      <c r="A53" s="367"/>
      <c r="B53" s="368"/>
      <c r="C53" s="368"/>
      <c r="D53" s="368"/>
      <c r="E53" s="368"/>
      <c r="F53" s="368"/>
      <c r="G53" s="368"/>
      <c r="H53" s="368"/>
      <c r="I53" s="368"/>
      <c r="J53" s="368"/>
      <c r="K53" s="368"/>
      <c r="L53" s="368"/>
      <c r="M53" s="368"/>
      <c r="O53" s="367"/>
      <c r="P53" s="368"/>
      <c r="Q53" s="368"/>
      <c r="R53" s="368"/>
      <c r="S53" s="368"/>
      <c r="T53" s="368"/>
      <c r="U53" s="368"/>
      <c r="V53" s="368"/>
      <c r="W53" s="368"/>
      <c r="X53" s="368"/>
      <c r="Y53" s="368"/>
      <c r="Z53" s="368"/>
      <c r="AA53" s="368"/>
      <c r="AB53" s="368"/>
      <c r="AC53" s="368"/>
      <c r="AD53" s="368"/>
      <c r="AE53" s="369"/>
      <c r="AF53" s="370"/>
      <c r="AG53" s="527"/>
    </row>
    <row r="54" s="362" customFormat="true" ht="15.75" hidden="false" customHeight="false" outlineLevel="0" collapsed="false">
      <c r="A54" s="369" t="s">
        <v>783</v>
      </c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O54" s="369" t="s">
        <v>783</v>
      </c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69"/>
      <c r="AD54" s="369"/>
      <c r="AE54" s="369"/>
      <c r="AF54" s="370"/>
      <c r="AG54" s="527"/>
    </row>
    <row r="55" s="362" customFormat="true" ht="15.75" hidden="false" customHeight="false" outlineLevel="0" collapsed="false">
      <c r="A55" s="367"/>
      <c r="B55" s="369"/>
      <c r="C55" s="369"/>
      <c r="D55" s="369"/>
      <c r="E55" s="369"/>
      <c r="F55" s="369"/>
      <c r="G55" s="369"/>
      <c r="H55" s="369"/>
      <c r="I55" s="369"/>
      <c r="J55" s="369"/>
      <c r="K55" s="369"/>
      <c r="L55" s="369"/>
      <c r="M55" s="369"/>
      <c r="O55" s="367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69"/>
      <c r="AC55" s="369"/>
      <c r="AD55" s="369"/>
      <c r="AE55" s="369"/>
      <c r="AF55" s="370"/>
      <c r="AG55" s="527"/>
    </row>
    <row r="56" s="362" customFormat="true" ht="15.75" hidden="false" customHeight="false" outlineLevel="0" collapsed="false">
      <c r="A56" s="359" t="s">
        <v>784</v>
      </c>
      <c r="B56" s="359" t="n">
        <v>641822</v>
      </c>
      <c r="C56" s="359" t="n">
        <v>341450</v>
      </c>
      <c r="D56" s="359" t="n">
        <v>3189</v>
      </c>
      <c r="E56" s="359" t="n">
        <v>986461</v>
      </c>
      <c r="F56" s="359" t="n">
        <v>421153</v>
      </c>
      <c r="G56" s="359" t="n">
        <v>565308</v>
      </c>
      <c r="H56" s="359" t="n">
        <v>1293</v>
      </c>
      <c r="I56" s="359" t="n">
        <v>224989</v>
      </c>
      <c r="J56" s="359" t="n">
        <v>341612</v>
      </c>
      <c r="K56" s="359" t="n">
        <v>94440</v>
      </c>
      <c r="L56" s="359" t="n">
        <v>19066</v>
      </c>
      <c r="M56" s="359" t="n">
        <v>416986</v>
      </c>
      <c r="O56" s="359" t="s">
        <v>784</v>
      </c>
      <c r="P56" s="359" t="n">
        <v>124207</v>
      </c>
      <c r="Q56" s="359" t="n">
        <v>140904</v>
      </c>
      <c r="R56" s="359" t="n">
        <v>18457</v>
      </c>
      <c r="S56" s="359" t="n">
        <v>5833</v>
      </c>
      <c r="T56" s="359" t="n">
        <v>289401</v>
      </c>
      <c r="U56" s="359" t="n">
        <v>127585</v>
      </c>
      <c r="V56" s="359" t="n">
        <v>5014</v>
      </c>
      <c r="W56" s="359" t="n">
        <v>75078</v>
      </c>
      <c r="X56" s="359" t="n">
        <v>57521</v>
      </c>
      <c r="Y56" s="359" t="n">
        <v>1473</v>
      </c>
      <c r="Z56" s="359" t="n">
        <v>12763</v>
      </c>
      <c r="AA56" s="359" t="n">
        <v>46231</v>
      </c>
      <c r="AB56" s="359" t="n">
        <v>84</v>
      </c>
      <c r="AC56" s="359" t="n">
        <v>0</v>
      </c>
      <c r="AD56" s="359" t="n">
        <v>84</v>
      </c>
      <c r="AE56" s="360" t="n">
        <v>46147</v>
      </c>
      <c r="AF56" s="361" t="n">
        <v>24.302877484426</v>
      </c>
      <c r="AG56" s="375" t="n">
        <v>24.072577683097</v>
      </c>
    </row>
    <row r="57" s="362" customFormat="true" ht="15.75" hidden="false" customHeight="false" outlineLevel="0" collapsed="false">
      <c r="A57" s="359" t="s">
        <v>785</v>
      </c>
      <c r="B57" s="359" t="n">
        <v>358695</v>
      </c>
      <c r="C57" s="359" t="n">
        <v>105094</v>
      </c>
      <c r="D57" s="359" t="n">
        <v>5551</v>
      </c>
      <c r="E57" s="359" t="n">
        <v>469340</v>
      </c>
      <c r="F57" s="359" t="n">
        <v>263511</v>
      </c>
      <c r="G57" s="359" t="n">
        <v>205829</v>
      </c>
      <c r="H57" s="359" t="n">
        <v>23694</v>
      </c>
      <c r="I57" s="359" t="n">
        <v>30321</v>
      </c>
      <c r="J57" s="359" t="n">
        <v>199202</v>
      </c>
      <c r="K57" s="359" t="n">
        <v>126027</v>
      </c>
      <c r="L57" s="359" t="n">
        <v>102907</v>
      </c>
      <c r="M57" s="359" t="n">
        <v>222322</v>
      </c>
      <c r="O57" s="359" t="s">
        <v>785</v>
      </c>
      <c r="P57" s="359" t="n">
        <v>194557</v>
      </c>
      <c r="Q57" s="359" t="n">
        <v>95694</v>
      </c>
      <c r="R57" s="359" t="n">
        <v>6536</v>
      </c>
      <c r="S57" s="359" t="n">
        <v>4566</v>
      </c>
      <c r="T57" s="359" t="n">
        <v>301353</v>
      </c>
      <c r="U57" s="359" t="n">
        <v>-79031</v>
      </c>
      <c r="V57" s="359" t="n">
        <v>3521</v>
      </c>
      <c r="W57" s="359" t="n">
        <v>8168</v>
      </c>
      <c r="X57" s="359" t="n">
        <v>-83678</v>
      </c>
      <c r="Y57" s="359" t="n">
        <v>1</v>
      </c>
      <c r="Z57" s="359" t="n">
        <v>1989</v>
      </c>
      <c r="AA57" s="359" t="n">
        <v>-85666</v>
      </c>
      <c r="AB57" s="359" t="n">
        <v>1000</v>
      </c>
      <c r="AC57" s="359" t="n">
        <v>0</v>
      </c>
      <c r="AD57" s="359" t="n">
        <v>1000</v>
      </c>
      <c r="AE57" s="360" t="n">
        <v>-86666</v>
      </c>
      <c r="AF57" s="361" t="n">
        <v>24.302877484426</v>
      </c>
      <c r="AG57" s="375" t="n">
        <v>24.072577683097</v>
      </c>
    </row>
    <row r="58" s="362" customFormat="true" ht="15.75" hidden="false" customHeight="false" outlineLevel="0" collapsed="false">
      <c r="A58" s="359" t="s">
        <v>786</v>
      </c>
      <c r="B58" s="359" t="n">
        <v>173339</v>
      </c>
      <c r="C58" s="359" t="n">
        <v>53399</v>
      </c>
      <c r="D58" s="359" t="n">
        <v>11641</v>
      </c>
      <c r="E58" s="359" t="n">
        <v>238379</v>
      </c>
      <c r="F58" s="359" t="n">
        <v>102167</v>
      </c>
      <c r="G58" s="359" t="n">
        <v>136212</v>
      </c>
      <c r="H58" s="359" t="n">
        <v>154</v>
      </c>
      <c r="I58" s="359" t="n">
        <v>25208</v>
      </c>
      <c r="J58" s="359" t="n">
        <v>111158</v>
      </c>
      <c r="K58" s="359" t="n">
        <v>82350</v>
      </c>
      <c r="L58" s="359" t="n">
        <v>4804</v>
      </c>
      <c r="M58" s="359" t="n">
        <v>188704</v>
      </c>
      <c r="O58" s="359" t="s">
        <v>786</v>
      </c>
      <c r="P58" s="359" t="n">
        <v>59539</v>
      </c>
      <c r="Q58" s="359" t="n">
        <v>59910</v>
      </c>
      <c r="R58" s="359" t="n">
        <v>5997</v>
      </c>
      <c r="S58" s="359" t="n">
        <v>980</v>
      </c>
      <c r="T58" s="359" t="n">
        <v>126426</v>
      </c>
      <c r="U58" s="359" t="n">
        <v>62278</v>
      </c>
      <c r="V58" s="359" t="n">
        <v>0</v>
      </c>
      <c r="W58" s="359" t="n">
        <v>255</v>
      </c>
      <c r="X58" s="359" t="n">
        <v>62023</v>
      </c>
      <c r="Y58" s="359" t="n">
        <v>0</v>
      </c>
      <c r="Z58" s="359" t="n">
        <v>2995</v>
      </c>
      <c r="AA58" s="359" t="n">
        <v>59028</v>
      </c>
      <c r="AB58" s="359" t="n">
        <v>26998</v>
      </c>
      <c r="AC58" s="359" t="n">
        <v>0</v>
      </c>
      <c r="AD58" s="359" t="n">
        <v>26998</v>
      </c>
      <c r="AE58" s="360" t="n">
        <v>32030</v>
      </c>
      <c r="AF58" s="361" t="n">
        <v>33.7588176016124</v>
      </c>
      <c r="AG58" s="375" t="n">
        <v>33.6683417085427</v>
      </c>
    </row>
    <row r="59" s="362" customFormat="true" ht="15.75" hidden="false" customHeight="false" outlineLevel="0" collapsed="false">
      <c r="A59" s="359" t="s">
        <v>787</v>
      </c>
      <c r="B59" s="359" t="n">
        <v>90939</v>
      </c>
      <c r="C59" s="359" t="n">
        <v>9654</v>
      </c>
      <c r="D59" s="359" t="n">
        <v>39</v>
      </c>
      <c r="E59" s="359" t="n">
        <v>100632</v>
      </c>
      <c r="F59" s="359" t="n">
        <v>635</v>
      </c>
      <c r="G59" s="359" t="n">
        <v>99997</v>
      </c>
      <c r="H59" s="359" t="n">
        <v>0</v>
      </c>
      <c r="I59" s="359" t="n">
        <v>0</v>
      </c>
      <c r="J59" s="359" t="n">
        <v>99997</v>
      </c>
      <c r="K59" s="359" t="n">
        <v>17097</v>
      </c>
      <c r="L59" s="359" t="n">
        <v>3</v>
      </c>
      <c r="M59" s="359" t="n">
        <v>117091</v>
      </c>
      <c r="O59" s="359" t="s">
        <v>787</v>
      </c>
      <c r="P59" s="359" t="n">
        <v>30180</v>
      </c>
      <c r="Q59" s="359" t="n">
        <v>29629</v>
      </c>
      <c r="R59" s="359" t="n">
        <v>872</v>
      </c>
      <c r="S59" s="359" t="n">
        <v>473</v>
      </c>
      <c r="T59" s="359" t="n">
        <v>61154</v>
      </c>
      <c r="U59" s="359" t="n">
        <v>55937</v>
      </c>
      <c r="V59" s="359" t="n">
        <v>7979</v>
      </c>
      <c r="W59" s="359" t="n">
        <v>49705</v>
      </c>
      <c r="X59" s="359" t="n">
        <v>14211</v>
      </c>
      <c r="Y59" s="359" t="n">
        <v>0</v>
      </c>
      <c r="Z59" s="359" t="n">
        <v>0</v>
      </c>
      <c r="AA59" s="359" t="n">
        <v>14211</v>
      </c>
      <c r="AB59" s="359" t="n">
        <v>2569</v>
      </c>
      <c r="AC59" s="359" t="n">
        <v>0</v>
      </c>
      <c r="AD59" s="359" t="n">
        <v>2569</v>
      </c>
      <c r="AE59" s="360" t="n">
        <v>11642</v>
      </c>
      <c r="AF59" s="361" t="n">
        <v>33.7588176016124</v>
      </c>
      <c r="AG59" s="375" t="n">
        <v>33.6683417085427</v>
      </c>
    </row>
    <row r="60" s="362" customFormat="true" ht="15.75" hidden="false" customHeight="false" outlineLevel="0" collapsed="false">
      <c r="A60" s="367"/>
      <c r="B60" s="359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O60" s="367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59"/>
      <c r="AD60" s="359"/>
      <c r="AE60" s="360"/>
      <c r="AF60" s="361"/>
      <c r="AG60" s="375"/>
    </row>
    <row r="61" s="362" customFormat="true" ht="15.75" hidden="false" customHeight="false" outlineLevel="0" collapsed="false">
      <c r="A61" s="363" t="s">
        <v>788</v>
      </c>
      <c r="B61" s="363" t="n">
        <v>1264795</v>
      </c>
      <c r="C61" s="363" t="n">
        <v>509597</v>
      </c>
      <c r="D61" s="363" t="n">
        <v>20420</v>
      </c>
      <c r="E61" s="363" t="n">
        <v>1794812</v>
      </c>
      <c r="F61" s="363" t="n">
        <v>787466</v>
      </c>
      <c r="G61" s="363" t="n">
        <v>1007346</v>
      </c>
      <c r="H61" s="363" t="n">
        <v>25141</v>
      </c>
      <c r="I61" s="363" t="n">
        <v>280518</v>
      </c>
      <c r="J61" s="363" t="n">
        <v>751969</v>
      </c>
      <c r="K61" s="363" t="n">
        <v>319914</v>
      </c>
      <c r="L61" s="363" t="n">
        <v>126780</v>
      </c>
      <c r="M61" s="363" t="n">
        <v>945103</v>
      </c>
      <c r="O61" s="363" t="s">
        <v>788</v>
      </c>
      <c r="P61" s="363" t="n">
        <v>408483</v>
      </c>
      <c r="Q61" s="363" t="n">
        <v>326137</v>
      </c>
      <c r="R61" s="363" t="n">
        <v>31862</v>
      </c>
      <c r="S61" s="363" t="n">
        <v>11852</v>
      </c>
      <c r="T61" s="363" t="n">
        <v>778334</v>
      </c>
      <c r="U61" s="363" t="n">
        <v>166769</v>
      </c>
      <c r="V61" s="363" t="n">
        <v>16514</v>
      </c>
      <c r="W61" s="363" t="n">
        <v>133206</v>
      </c>
      <c r="X61" s="363" t="n">
        <v>50077</v>
      </c>
      <c r="Y61" s="363" t="n">
        <v>1474</v>
      </c>
      <c r="Z61" s="363" t="n">
        <v>17747</v>
      </c>
      <c r="AA61" s="363" t="n">
        <v>33804</v>
      </c>
      <c r="AB61" s="363" t="n">
        <v>30651</v>
      </c>
      <c r="AC61" s="363" t="n">
        <v>0</v>
      </c>
      <c r="AD61" s="363" t="n">
        <v>30651</v>
      </c>
      <c r="AE61" s="363" t="n">
        <v>3153</v>
      </c>
      <c r="AF61" s="363" t="n">
        <v>116.123390172077</v>
      </c>
      <c r="AG61" s="363" t="n">
        <v>115.48183878328</v>
      </c>
    </row>
    <row r="62" s="362" customFormat="true" ht="16.5" hidden="false" customHeight="false" outlineLevel="0" collapsed="false">
      <c r="A62" s="365"/>
      <c r="B62" s="365"/>
      <c r="C62" s="365"/>
      <c r="D62" s="365"/>
      <c r="E62" s="365"/>
      <c r="F62" s="365"/>
      <c r="G62" s="365"/>
      <c r="H62" s="365"/>
      <c r="I62" s="365"/>
      <c r="J62" s="365"/>
      <c r="K62" s="365"/>
      <c r="L62" s="365"/>
      <c r="M62" s="365"/>
      <c r="O62" s="365"/>
      <c r="P62" s="365"/>
      <c r="Q62" s="365"/>
      <c r="R62" s="365"/>
      <c r="S62" s="365"/>
      <c r="T62" s="365"/>
      <c r="U62" s="365"/>
      <c r="V62" s="365"/>
      <c r="W62" s="365"/>
      <c r="X62" s="365"/>
      <c r="Y62" s="365"/>
      <c r="Z62" s="365"/>
      <c r="AA62" s="365"/>
      <c r="AB62" s="365"/>
      <c r="AC62" s="365"/>
      <c r="AD62" s="365"/>
      <c r="AE62" s="365"/>
      <c r="AF62" s="366"/>
      <c r="AG62" s="526"/>
    </row>
    <row r="63" s="362" customFormat="true" ht="16.5" hidden="false" customHeight="false" outlineLevel="0" collapsed="false">
      <c r="A63" s="371" t="s">
        <v>789</v>
      </c>
      <c r="B63" s="372" t="n">
        <v>3485474</v>
      </c>
      <c r="C63" s="372" t="n">
        <v>14109869</v>
      </c>
      <c r="D63" s="372" t="n">
        <v>826099</v>
      </c>
      <c r="E63" s="372" t="n">
        <v>18421442</v>
      </c>
      <c r="F63" s="372" t="n">
        <v>9963716</v>
      </c>
      <c r="G63" s="372" t="n">
        <v>8457726</v>
      </c>
      <c r="H63" s="372" t="n">
        <v>174623</v>
      </c>
      <c r="I63" s="372" t="n">
        <v>1541187</v>
      </c>
      <c r="J63" s="372" t="n">
        <v>7091162</v>
      </c>
      <c r="K63" s="372" t="n">
        <v>4228028</v>
      </c>
      <c r="L63" s="372" t="n">
        <v>1127902</v>
      </c>
      <c r="M63" s="372" t="n">
        <v>10191288</v>
      </c>
      <c r="O63" s="371" t="s">
        <v>789</v>
      </c>
      <c r="P63" s="372" t="n">
        <v>3109413</v>
      </c>
      <c r="Q63" s="372" t="n">
        <v>3109039</v>
      </c>
      <c r="R63" s="372" t="n">
        <v>366682</v>
      </c>
      <c r="S63" s="372" t="n">
        <v>133696</v>
      </c>
      <c r="T63" s="372" t="n">
        <v>6718830</v>
      </c>
      <c r="U63" s="372" t="n">
        <v>3472458</v>
      </c>
      <c r="V63" s="372" t="n">
        <v>439921</v>
      </c>
      <c r="W63" s="372" t="n">
        <v>541243</v>
      </c>
      <c r="X63" s="372" t="n">
        <v>3371136</v>
      </c>
      <c r="Y63" s="372" t="n">
        <v>139759</v>
      </c>
      <c r="Z63" s="372" t="n">
        <v>176460</v>
      </c>
      <c r="AA63" s="372" t="n">
        <v>3334435</v>
      </c>
      <c r="AB63" s="372" t="n">
        <v>227689</v>
      </c>
      <c r="AC63" s="372" t="n">
        <v>0</v>
      </c>
      <c r="AD63" s="372" t="n">
        <v>227689</v>
      </c>
      <c r="AE63" s="372" t="n">
        <v>3106746</v>
      </c>
      <c r="AF63" s="372" t="e">
        <f aca="false"/>
        <v>#REF!</v>
      </c>
      <c r="AG63" s="372" t="e">
        <f aca="false"/>
        <v>#REF!</v>
      </c>
    </row>
    <row r="64" s="362" customFormat="true" ht="16.5" hidden="false" customHeight="false" outlineLevel="0" collapsed="false">
      <c r="A64" s="374"/>
      <c r="O64" s="374"/>
      <c r="AE64" s="360"/>
    </row>
    <row r="65" s="376" customFormat="true" ht="11.25" hidden="false" customHeight="false" outlineLevel="0" collapsed="false">
      <c r="A65" s="152" t="s">
        <v>1016</v>
      </c>
      <c r="E65" s="178"/>
      <c r="F65" s="466"/>
      <c r="G65" s="511"/>
      <c r="H65" s="511"/>
      <c r="I65" s="511"/>
      <c r="J65" s="511"/>
      <c r="K65" s="511"/>
      <c r="L65" s="511"/>
      <c r="M65" s="511"/>
      <c r="O65" s="152" t="s">
        <v>1016</v>
      </c>
      <c r="S65" s="512"/>
      <c r="T65" s="511"/>
      <c r="U65" s="511"/>
      <c r="V65" s="511"/>
      <c r="W65" s="511"/>
      <c r="X65" s="511"/>
      <c r="Y65" s="512"/>
      <c r="Z65" s="512"/>
      <c r="AA65" s="512"/>
      <c r="AB65" s="512"/>
      <c r="AC65" s="512"/>
      <c r="AD65" s="512"/>
      <c r="AE65" s="511"/>
      <c r="AF65" s="511"/>
      <c r="AG65" s="511"/>
    </row>
    <row r="66" s="376" customFormat="true" ht="12.75" hidden="false" customHeight="false" outlineLevel="0" collapsed="false">
      <c r="A66" s="152" t="s">
        <v>23</v>
      </c>
      <c r="B66" s="152"/>
      <c r="C66" s="152"/>
      <c r="E66" s="178"/>
      <c r="F66" s="466"/>
      <c r="G66" s="511"/>
      <c r="H66" s="511"/>
      <c r="I66" s="511"/>
      <c r="J66" s="511"/>
      <c r="K66" s="511"/>
      <c r="L66" s="511"/>
      <c r="M66" s="511"/>
      <c r="O66" s="152" t="s">
        <v>23</v>
      </c>
      <c r="P66" s="152"/>
      <c r="Q66" s="144"/>
      <c r="R66" s="144"/>
      <c r="S66" s="354"/>
      <c r="T66" s="73"/>
      <c r="U66" s="73"/>
      <c r="V66" s="73"/>
      <c r="W66" s="73"/>
      <c r="X66" s="73"/>
      <c r="Y66" s="354"/>
      <c r="Z66" s="354"/>
      <c r="AA66" s="354"/>
      <c r="AB66" s="354"/>
      <c r="AC66" s="354"/>
      <c r="AD66" s="354"/>
      <c r="AE66" s="73"/>
      <c r="AF66" s="511"/>
      <c r="AG66" s="511"/>
    </row>
    <row r="67" s="376" customFormat="true" ht="11.25" hidden="false" customHeight="false" outlineLevel="0" collapsed="false">
      <c r="A67" s="152" t="s">
        <v>1017</v>
      </c>
      <c r="B67" s="152"/>
      <c r="C67" s="152"/>
      <c r="D67" s="152"/>
      <c r="E67" s="152"/>
      <c r="F67" s="152"/>
      <c r="G67" s="152"/>
      <c r="H67" s="152"/>
      <c r="I67" s="511"/>
      <c r="J67" s="511"/>
      <c r="K67" s="511"/>
      <c r="L67" s="511"/>
      <c r="M67" s="511"/>
      <c r="O67" s="152" t="s">
        <v>532</v>
      </c>
      <c r="P67" s="152"/>
      <c r="Q67" s="152"/>
      <c r="R67" s="152"/>
      <c r="S67" s="512"/>
      <c r="T67" s="511"/>
      <c r="U67" s="511"/>
      <c r="V67" s="511"/>
      <c r="W67" s="511"/>
      <c r="X67" s="511"/>
      <c r="Y67" s="512"/>
      <c r="Z67" s="512"/>
      <c r="AA67" s="512"/>
      <c r="AB67" s="512"/>
      <c r="AC67" s="512"/>
      <c r="AD67" s="512"/>
      <c r="AE67" s="511"/>
      <c r="AF67" s="511"/>
      <c r="AG67" s="511"/>
    </row>
    <row r="68" s="376" customFormat="true" ht="11.25" hidden="false" customHeight="false" outlineLevel="0" collapsed="false">
      <c r="A68" s="152" t="s">
        <v>1018</v>
      </c>
      <c r="B68" s="152"/>
      <c r="C68" s="152"/>
      <c r="D68" s="152"/>
      <c r="E68" s="152"/>
      <c r="F68" s="152"/>
      <c r="G68" s="152"/>
      <c r="H68" s="511"/>
      <c r="I68" s="511"/>
      <c r="J68" s="511"/>
      <c r="K68" s="511"/>
      <c r="L68" s="511"/>
      <c r="M68" s="511"/>
      <c r="O68" s="152" t="s">
        <v>533</v>
      </c>
      <c r="P68" s="152"/>
      <c r="Q68" s="152"/>
      <c r="R68" s="152"/>
      <c r="S68" s="152"/>
      <c r="T68" s="511"/>
      <c r="U68" s="511"/>
      <c r="V68" s="511"/>
      <c r="W68" s="511"/>
      <c r="X68" s="511"/>
      <c r="Y68" s="512"/>
      <c r="Z68" s="512"/>
      <c r="AA68" s="512"/>
      <c r="AB68" s="512"/>
      <c r="AC68" s="512"/>
      <c r="AD68" s="512"/>
      <c r="AE68" s="511"/>
      <c r="AF68" s="511"/>
      <c r="AG68" s="511"/>
    </row>
    <row r="69" s="376" customFormat="true" ht="11.25" hidden="false" customHeight="false" outlineLevel="0" collapsed="false">
      <c r="A69" s="152" t="s">
        <v>530</v>
      </c>
      <c r="B69" s="152"/>
      <c r="C69" s="152"/>
      <c r="D69" s="152"/>
      <c r="E69" s="152"/>
      <c r="F69" s="152"/>
      <c r="G69" s="152"/>
      <c r="H69" s="511"/>
      <c r="I69" s="511"/>
      <c r="J69" s="511"/>
      <c r="K69" s="511"/>
      <c r="L69" s="511"/>
      <c r="M69" s="511"/>
      <c r="O69" s="152" t="s">
        <v>534</v>
      </c>
      <c r="P69" s="152"/>
      <c r="Q69" s="152"/>
      <c r="R69" s="152"/>
      <c r="S69" s="152"/>
      <c r="T69" s="152"/>
      <c r="U69" s="511"/>
      <c r="V69" s="511"/>
      <c r="W69" s="511"/>
      <c r="X69" s="511"/>
      <c r="Y69" s="512"/>
      <c r="Z69" s="512"/>
      <c r="AA69" s="512"/>
      <c r="AB69" s="512"/>
      <c r="AC69" s="512"/>
      <c r="AD69" s="512"/>
      <c r="AE69" s="511"/>
      <c r="AF69" s="511"/>
      <c r="AG69" s="511"/>
    </row>
    <row r="70" s="376" customFormat="true" ht="11.25" hidden="false" customHeight="false" outlineLevel="0" collapsed="false">
      <c r="A70" s="152" t="s">
        <v>531</v>
      </c>
      <c r="B70" s="152"/>
      <c r="C70" s="152"/>
      <c r="D70" s="152"/>
      <c r="E70" s="152"/>
      <c r="F70" s="152"/>
      <c r="G70" s="152"/>
      <c r="H70" s="511"/>
      <c r="I70" s="511"/>
      <c r="J70" s="511"/>
      <c r="K70" s="511"/>
      <c r="L70" s="511"/>
      <c r="M70" s="511"/>
      <c r="O70" s="152"/>
      <c r="P70" s="152"/>
      <c r="S70" s="512"/>
      <c r="T70" s="511"/>
      <c r="U70" s="511"/>
      <c r="V70" s="511"/>
      <c r="W70" s="511"/>
      <c r="X70" s="511"/>
      <c r="Y70" s="512"/>
      <c r="Z70" s="512"/>
      <c r="AA70" s="512"/>
      <c r="AB70" s="512"/>
      <c r="AC70" s="512"/>
      <c r="AD70" s="512"/>
      <c r="AE70" s="511"/>
      <c r="AF70" s="511"/>
      <c r="AG70" s="511"/>
    </row>
    <row r="71" s="376" customFormat="true" ht="15.75" hidden="false" customHeight="false" outlineLevel="0" collapsed="false">
      <c r="A71" s="144"/>
      <c r="B71" s="144"/>
      <c r="C71" s="144"/>
      <c r="D71" s="144"/>
      <c r="E71" s="72"/>
      <c r="F71" s="390"/>
      <c r="G71" s="73"/>
      <c r="H71" s="73"/>
      <c r="I71" s="73"/>
      <c r="J71" s="73"/>
      <c r="K71" s="73"/>
      <c r="L71" s="73"/>
      <c r="M71" s="333" t="s">
        <v>659</v>
      </c>
      <c r="O71" s="144"/>
      <c r="P71" s="144"/>
      <c r="Q71" s="144"/>
      <c r="R71" s="144"/>
      <c r="S71" s="354"/>
      <c r="T71" s="73"/>
      <c r="U71" s="73"/>
      <c r="V71" s="73"/>
      <c r="W71" s="73"/>
      <c r="X71" s="73"/>
      <c r="Y71" s="354"/>
      <c r="Z71" s="354"/>
      <c r="AA71" s="354"/>
      <c r="AB71" s="354"/>
      <c r="AC71" s="354"/>
      <c r="AD71" s="354"/>
      <c r="AE71" s="73"/>
      <c r="AF71" s="511"/>
      <c r="AG71" s="511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  <row r="91" customFormat="false" ht="12.75" hidden="false" customHeight="false" outlineLevel="0" collapsed="false">
      <c r="G91" s="73"/>
      <c r="H91" s="73"/>
      <c r="I91" s="73"/>
      <c r="J91" s="73"/>
      <c r="K91" s="73"/>
      <c r="L91" s="73"/>
      <c r="M91" s="73"/>
    </row>
    <row r="92" customFormat="false" ht="12.75" hidden="false" customHeight="false" outlineLevel="0" collapsed="false"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G106" s="73"/>
      <c r="H106" s="73"/>
      <c r="I106" s="73"/>
      <c r="J106" s="73"/>
      <c r="K106" s="73"/>
      <c r="L106" s="73"/>
      <c r="M106" s="73"/>
    </row>
    <row r="107" customFormat="false" ht="12.75" hidden="false" customHeight="false" outlineLevel="0" collapsed="false">
      <c r="G107" s="73"/>
      <c r="H107" s="73"/>
      <c r="I107" s="73"/>
      <c r="J107" s="73"/>
      <c r="K107" s="73"/>
      <c r="L107" s="73"/>
      <c r="M107" s="73"/>
    </row>
    <row r="108" customFormat="false" ht="12.75" hidden="false" customHeight="false" outlineLevel="0" collapsed="false">
      <c r="G108" s="73"/>
      <c r="H108" s="73"/>
      <c r="I108" s="73"/>
      <c r="J108" s="73"/>
      <c r="K108" s="73"/>
      <c r="L108" s="73"/>
      <c r="M108" s="73"/>
    </row>
    <row r="109" customFormat="false" ht="12.75" hidden="false" customHeight="false" outlineLevel="0" collapsed="false">
      <c r="G109" s="73"/>
      <c r="H109" s="73"/>
      <c r="I109" s="73"/>
      <c r="J109" s="73"/>
      <c r="K109" s="73"/>
      <c r="L109" s="73"/>
      <c r="M109" s="73"/>
    </row>
    <row r="110" customFormat="false" ht="12.75" hidden="false" customHeight="false" outlineLevel="0" collapsed="false">
      <c r="G110" s="73"/>
      <c r="H110" s="73"/>
      <c r="I110" s="73"/>
      <c r="J110" s="73"/>
      <c r="K110" s="73"/>
      <c r="L110" s="73"/>
      <c r="M110" s="73"/>
    </row>
    <row r="111" customFormat="false" ht="12.75" hidden="false" customHeight="false" outlineLevel="0" collapsed="false">
      <c r="G111" s="73"/>
      <c r="H111" s="73"/>
      <c r="I111" s="73"/>
      <c r="J111" s="73"/>
      <c r="K111" s="73"/>
      <c r="L111" s="73"/>
      <c r="M111" s="73"/>
    </row>
    <row r="112" customFormat="false" ht="12.75" hidden="false" customHeight="false" outlineLevel="0" collapsed="false">
      <c r="G112" s="73"/>
      <c r="H112" s="73"/>
      <c r="I112" s="73"/>
      <c r="J112" s="73"/>
      <c r="K112" s="73"/>
      <c r="L112" s="73"/>
      <c r="M112" s="73"/>
    </row>
    <row r="113" customFormat="false" ht="12.75" hidden="false" customHeight="false" outlineLevel="0" collapsed="false">
      <c r="G113" s="73"/>
      <c r="H113" s="73"/>
      <c r="I113" s="73"/>
      <c r="J113" s="73"/>
      <c r="K113" s="73"/>
      <c r="L113" s="73"/>
      <c r="M113" s="73"/>
    </row>
    <row r="114" customFormat="false" ht="12.75" hidden="false" customHeight="false" outlineLevel="0" collapsed="false">
      <c r="G114" s="73"/>
      <c r="H114" s="73"/>
      <c r="I114" s="73"/>
      <c r="J114" s="73"/>
      <c r="K114" s="73"/>
      <c r="L114" s="73"/>
      <c r="M114" s="73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01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102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9" t="s">
        <v>53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721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26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90" customFormat="true" ht="12.75" hidden="false" customHeight="false" outlineLevel="0" collapsed="false">
      <c r="A14" s="390" t="s">
        <v>746</v>
      </c>
      <c r="B14" s="390" t="n">
        <v>0</v>
      </c>
      <c r="C14" s="390" t="n">
        <v>1271</v>
      </c>
      <c r="D14" s="390" t="n">
        <v>16007</v>
      </c>
      <c r="E14" s="390" t="n">
        <v>510</v>
      </c>
      <c r="F14" s="390" t="n">
        <v>0</v>
      </c>
      <c r="G14" s="390" t="n">
        <v>195180</v>
      </c>
      <c r="H14" s="390" t="n">
        <v>0</v>
      </c>
      <c r="I14" s="390" t="n">
        <v>0</v>
      </c>
      <c r="J14" s="390" t="n">
        <v>349</v>
      </c>
      <c r="K14" s="390" t="n">
        <v>244077</v>
      </c>
      <c r="L14" s="72" t="n">
        <v>457394</v>
      </c>
    </row>
    <row r="15" s="390" customFormat="true" ht="12.75" hidden="false" customHeight="false" outlineLevel="0" collapsed="false">
      <c r="A15" s="390" t="s">
        <v>747</v>
      </c>
      <c r="B15" s="390" t="n">
        <v>0</v>
      </c>
      <c r="C15" s="390" t="n">
        <v>0</v>
      </c>
      <c r="D15" s="390" t="n">
        <v>22151</v>
      </c>
      <c r="E15" s="390" t="n">
        <v>1407</v>
      </c>
      <c r="F15" s="390" t="n">
        <v>0</v>
      </c>
      <c r="G15" s="390" t="n">
        <v>108523</v>
      </c>
      <c r="H15" s="390" t="n">
        <v>0</v>
      </c>
      <c r="I15" s="390" t="n">
        <v>0</v>
      </c>
      <c r="J15" s="390" t="n">
        <v>2</v>
      </c>
      <c r="K15" s="390" t="n">
        <v>154119</v>
      </c>
      <c r="L15" s="72" t="n">
        <v>286202</v>
      </c>
    </row>
    <row r="16" s="390" customFormat="true" ht="12.75" hidden="false" customHeight="false" outlineLevel="0" collapsed="false">
      <c r="A16" s="390" t="s">
        <v>748</v>
      </c>
      <c r="B16" s="390" t="n">
        <v>3</v>
      </c>
      <c r="C16" s="390" t="n">
        <v>0</v>
      </c>
      <c r="D16" s="390" t="n">
        <v>11179</v>
      </c>
      <c r="E16" s="390" t="n">
        <v>4840</v>
      </c>
      <c r="F16" s="390" t="n">
        <v>109</v>
      </c>
      <c r="G16" s="390" t="n">
        <v>103537</v>
      </c>
      <c r="H16" s="390" t="n">
        <v>0</v>
      </c>
      <c r="I16" s="390" t="n">
        <v>0</v>
      </c>
      <c r="J16" s="390" t="n">
        <v>789</v>
      </c>
      <c r="K16" s="390" t="n">
        <v>235084</v>
      </c>
      <c r="L16" s="72" t="n">
        <v>355541</v>
      </c>
    </row>
    <row r="17" s="390" customFormat="true" ht="12.75" hidden="false" customHeight="false" outlineLevel="0" collapsed="false">
      <c r="A17" s="390" t="s">
        <v>749</v>
      </c>
      <c r="B17" s="390" t="n">
        <v>0</v>
      </c>
      <c r="C17" s="390" t="n">
        <v>0</v>
      </c>
      <c r="D17" s="390" t="n">
        <v>8853</v>
      </c>
      <c r="E17" s="390" t="n">
        <v>5699</v>
      </c>
      <c r="F17" s="390" t="n">
        <v>0</v>
      </c>
      <c r="G17" s="390" t="n">
        <v>79789</v>
      </c>
      <c r="H17" s="390" t="n">
        <v>0</v>
      </c>
      <c r="I17" s="390" t="n">
        <v>1675</v>
      </c>
      <c r="J17" s="390" t="n">
        <v>240</v>
      </c>
      <c r="K17" s="390" t="n">
        <v>201513</v>
      </c>
      <c r="L17" s="72" t="n">
        <v>297769</v>
      </c>
    </row>
    <row r="18" s="390" customFormat="true" ht="12.75" hidden="false" customHeight="false" outlineLevel="0" collapsed="false">
      <c r="A18" s="390" t="s">
        <v>750</v>
      </c>
      <c r="B18" s="390" t="n">
        <v>0</v>
      </c>
      <c r="C18" s="390" t="n">
        <v>0</v>
      </c>
      <c r="D18" s="390" t="n">
        <v>8593</v>
      </c>
      <c r="E18" s="390" t="n">
        <v>463</v>
      </c>
      <c r="F18" s="390" t="n">
        <v>0</v>
      </c>
      <c r="G18" s="390" t="n">
        <v>13995</v>
      </c>
      <c r="H18" s="390" t="n">
        <v>0</v>
      </c>
      <c r="I18" s="390" t="n">
        <v>0</v>
      </c>
      <c r="J18" s="390" t="n">
        <v>41</v>
      </c>
      <c r="K18" s="390" t="n">
        <v>83196</v>
      </c>
      <c r="L18" s="72" t="n">
        <v>106288</v>
      </c>
    </row>
    <row r="19" s="390" customFormat="true" ht="12.75" hidden="false" customHeight="false" outlineLevel="0" collapsed="false">
      <c r="A19" s="390" t="s">
        <v>751</v>
      </c>
      <c r="B19" s="390" t="n">
        <v>0</v>
      </c>
      <c r="C19" s="390" t="n">
        <v>0</v>
      </c>
      <c r="D19" s="390" t="n">
        <v>2403</v>
      </c>
      <c r="E19" s="390" t="n">
        <v>893</v>
      </c>
      <c r="F19" s="390" t="n">
        <v>19</v>
      </c>
      <c r="G19" s="390" t="n">
        <v>29940</v>
      </c>
      <c r="H19" s="390" t="n">
        <v>0</v>
      </c>
      <c r="I19" s="390" t="n">
        <v>0</v>
      </c>
      <c r="J19" s="390" t="n">
        <v>57</v>
      </c>
      <c r="K19" s="390" t="n">
        <v>19791</v>
      </c>
      <c r="L19" s="72" t="n">
        <v>53103</v>
      </c>
    </row>
    <row r="20" s="390" customFormat="true" ht="12.75" hidden="false" customHeight="false" outlineLevel="0" collapsed="false">
      <c r="A20" s="390" t="s">
        <v>752</v>
      </c>
      <c r="B20" s="390" t="n">
        <v>0</v>
      </c>
      <c r="C20" s="390" t="n">
        <v>0</v>
      </c>
      <c r="D20" s="390" t="n">
        <v>2297</v>
      </c>
      <c r="E20" s="390" t="n">
        <v>5823</v>
      </c>
      <c r="F20" s="390" t="n">
        <v>0</v>
      </c>
      <c r="G20" s="390" t="n">
        <v>13098</v>
      </c>
      <c r="H20" s="390" t="n">
        <v>0</v>
      </c>
      <c r="I20" s="390" t="n">
        <v>4380</v>
      </c>
      <c r="J20" s="390" t="n">
        <v>14</v>
      </c>
      <c r="K20" s="390" t="n">
        <v>32380</v>
      </c>
      <c r="L20" s="72" t="n">
        <v>57992</v>
      </c>
    </row>
    <row r="21" s="390" customFormat="true" ht="12.75" hidden="false" customHeight="false" outlineLevel="0" collapsed="false">
      <c r="A21" s="390" t="s">
        <v>753</v>
      </c>
      <c r="B21" s="390" t="n">
        <v>0</v>
      </c>
      <c r="C21" s="390" t="n">
        <v>0</v>
      </c>
      <c r="D21" s="390" t="n">
        <v>2428</v>
      </c>
      <c r="E21" s="390" t="n">
        <v>0</v>
      </c>
      <c r="F21" s="390" t="n">
        <v>0</v>
      </c>
      <c r="G21" s="390" t="n">
        <v>339</v>
      </c>
      <c r="H21" s="390" t="n">
        <v>0</v>
      </c>
      <c r="I21" s="390" t="n">
        <v>0</v>
      </c>
      <c r="J21" s="390" t="n">
        <v>0</v>
      </c>
      <c r="K21" s="390" t="n">
        <v>24614</v>
      </c>
      <c r="L21" s="72" t="n">
        <v>27381</v>
      </c>
    </row>
    <row r="22" s="390" customFormat="true" ht="12.75" hidden="false" customHeight="false" outlineLevel="0" collapsed="false">
      <c r="A22" s="390" t="s">
        <v>754</v>
      </c>
      <c r="B22" s="390" t="n">
        <v>0</v>
      </c>
      <c r="C22" s="390" t="n">
        <v>0</v>
      </c>
      <c r="D22" s="390" t="n">
        <v>3549</v>
      </c>
      <c r="E22" s="390" t="n">
        <v>1220</v>
      </c>
      <c r="F22" s="390" t="n">
        <v>0</v>
      </c>
      <c r="G22" s="390" t="n">
        <v>13225</v>
      </c>
      <c r="H22" s="390" t="n">
        <v>0</v>
      </c>
      <c r="I22" s="390" t="n">
        <v>0</v>
      </c>
      <c r="J22" s="390" t="n">
        <v>0</v>
      </c>
      <c r="K22" s="390" t="n">
        <v>52701</v>
      </c>
      <c r="L22" s="72" t="n">
        <v>70695</v>
      </c>
    </row>
    <row r="23" s="390" customFormat="true" ht="12.75" hidden="false" customHeight="false" outlineLevel="0" collapsed="false">
      <c r="A23" s="390" t="s">
        <v>755</v>
      </c>
      <c r="B23" s="390" t="n">
        <v>0</v>
      </c>
      <c r="C23" s="390" t="n">
        <v>0</v>
      </c>
      <c r="D23" s="390" t="n">
        <v>16628</v>
      </c>
      <c r="E23" s="390" t="n">
        <v>42</v>
      </c>
      <c r="F23" s="390" t="n">
        <v>33</v>
      </c>
      <c r="G23" s="390" t="n">
        <v>19401</v>
      </c>
      <c r="H23" s="390" t="n">
        <v>0</v>
      </c>
      <c r="I23" s="390" t="n">
        <v>0</v>
      </c>
      <c r="J23" s="390" t="n">
        <v>0</v>
      </c>
      <c r="K23" s="390" t="n">
        <v>12245</v>
      </c>
      <c r="L23" s="72" t="n">
        <v>48349</v>
      </c>
    </row>
    <row r="24" s="390" customFormat="true" ht="12.75" hidden="false" customHeight="false" outlineLevel="0" collapsed="false">
      <c r="A24" s="390" t="s">
        <v>756</v>
      </c>
      <c r="B24" s="390" t="n">
        <v>0</v>
      </c>
      <c r="C24" s="390" t="n">
        <v>0</v>
      </c>
      <c r="D24" s="390" t="n">
        <v>1835</v>
      </c>
      <c r="E24" s="390" t="n">
        <v>155</v>
      </c>
      <c r="F24" s="390" t="n">
        <v>0</v>
      </c>
      <c r="G24" s="390" t="n">
        <v>30407</v>
      </c>
      <c r="H24" s="390" t="n">
        <v>0</v>
      </c>
      <c r="I24" s="390" t="n">
        <v>0</v>
      </c>
      <c r="J24" s="390" t="n">
        <v>220</v>
      </c>
      <c r="K24" s="390" t="n">
        <v>85879</v>
      </c>
      <c r="L24" s="72" t="n">
        <v>118496</v>
      </c>
    </row>
    <row r="25" s="390" customFormat="true" ht="12.75" hidden="false" customHeight="false" outlineLevel="0" collapsed="false">
      <c r="A25" s="390" t="s">
        <v>757</v>
      </c>
      <c r="B25" s="390" t="n">
        <v>0</v>
      </c>
      <c r="C25" s="390" t="n">
        <v>0</v>
      </c>
      <c r="D25" s="390" t="n">
        <v>10303</v>
      </c>
      <c r="E25" s="390" t="n">
        <v>36</v>
      </c>
      <c r="F25" s="390" t="n">
        <v>0</v>
      </c>
      <c r="G25" s="390" t="n">
        <v>2145</v>
      </c>
      <c r="H25" s="390" t="n">
        <v>0</v>
      </c>
      <c r="I25" s="390" t="n">
        <v>0</v>
      </c>
      <c r="J25" s="390" t="n">
        <v>0</v>
      </c>
      <c r="K25" s="390" t="n">
        <v>15986</v>
      </c>
      <c r="L25" s="72" t="n">
        <v>28470</v>
      </c>
    </row>
    <row r="26" s="390" customFormat="true" ht="12.75" hidden="false" customHeight="false" outlineLevel="0" collapsed="false">
      <c r="A26" s="390" t="s">
        <v>758</v>
      </c>
      <c r="B26" s="390" t="n">
        <v>0</v>
      </c>
      <c r="C26" s="390" t="n">
        <v>0</v>
      </c>
      <c r="D26" s="390" t="n">
        <v>1242</v>
      </c>
      <c r="E26" s="390" t="n">
        <v>12</v>
      </c>
      <c r="F26" s="390" t="n">
        <v>0</v>
      </c>
      <c r="G26" s="390" t="n">
        <v>1946</v>
      </c>
      <c r="H26" s="390" t="n">
        <v>14178</v>
      </c>
      <c r="I26" s="390" t="n">
        <v>0</v>
      </c>
      <c r="J26" s="390" t="n">
        <v>0</v>
      </c>
      <c r="K26" s="390" t="n">
        <v>9077</v>
      </c>
      <c r="L26" s="72" t="n">
        <v>26455</v>
      </c>
    </row>
    <row r="27" s="390" customFormat="true" ht="12.75" hidden="false" customHeight="false" outlineLevel="0" collapsed="false">
      <c r="A27" s="390" t="s">
        <v>759</v>
      </c>
      <c r="B27" s="390" t="n">
        <v>0</v>
      </c>
      <c r="C27" s="390" t="n">
        <v>1297</v>
      </c>
      <c r="D27" s="390" t="n">
        <v>3187</v>
      </c>
      <c r="E27" s="390" t="n">
        <v>132</v>
      </c>
      <c r="F27" s="390" t="n">
        <v>7</v>
      </c>
      <c r="G27" s="390" t="n">
        <v>8138</v>
      </c>
      <c r="H27" s="390" t="n">
        <v>0</v>
      </c>
      <c r="I27" s="390" t="n">
        <v>0</v>
      </c>
      <c r="J27" s="390" t="n">
        <v>0</v>
      </c>
      <c r="K27" s="390" t="n">
        <v>32943</v>
      </c>
      <c r="L27" s="72" t="n">
        <v>45704</v>
      </c>
    </row>
    <row r="28" s="390" customFormat="true" ht="12.75" hidden="false" customHeight="false" outlineLevel="0" collapsed="false">
      <c r="A28" s="390" t="s">
        <v>760</v>
      </c>
      <c r="B28" s="390" t="n">
        <v>0</v>
      </c>
      <c r="C28" s="390" t="n">
        <v>0</v>
      </c>
      <c r="D28" s="390" t="n">
        <v>1408</v>
      </c>
      <c r="E28" s="390" t="n">
        <v>3979</v>
      </c>
      <c r="F28" s="390" t="n">
        <v>0</v>
      </c>
      <c r="G28" s="390" t="n">
        <v>10321</v>
      </c>
      <c r="H28" s="390" t="n">
        <v>0</v>
      </c>
      <c r="I28" s="390" t="n">
        <v>0</v>
      </c>
      <c r="J28" s="390" t="n">
        <v>0</v>
      </c>
      <c r="K28" s="390" t="n">
        <v>11719</v>
      </c>
      <c r="L28" s="72" t="n">
        <v>27427</v>
      </c>
    </row>
    <row r="29" s="390" customFormat="true" ht="12.75" hidden="false" customHeight="false" outlineLevel="0" collapsed="false">
      <c r="A29" s="390" t="s">
        <v>761</v>
      </c>
      <c r="B29" s="390" t="n">
        <v>0</v>
      </c>
      <c r="C29" s="390" t="n">
        <v>0</v>
      </c>
      <c r="D29" s="390" t="n">
        <v>27</v>
      </c>
      <c r="E29" s="390" t="n">
        <v>10</v>
      </c>
      <c r="F29" s="390" t="n">
        <v>0</v>
      </c>
      <c r="G29" s="390" t="n">
        <v>434</v>
      </c>
      <c r="H29" s="390" t="n">
        <v>0</v>
      </c>
      <c r="I29" s="390" t="n">
        <v>0</v>
      </c>
      <c r="J29" s="390" t="n">
        <v>0</v>
      </c>
      <c r="K29" s="390" t="n">
        <v>256</v>
      </c>
      <c r="L29" s="72" t="n">
        <v>727</v>
      </c>
    </row>
    <row r="30" s="390" customFormat="true" ht="12.75" hidden="false" customHeight="false" outlineLevel="0" collapsed="false">
      <c r="A30" s="390" t="s">
        <v>762</v>
      </c>
      <c r="B30" s="390" t="n">
        <v>0</v>
      </c>
      <c r="C30" s="390" t="n">
        <v>0</v>
      </c>
      <c r="D30" s="390" t="n">
        <v>276</v>
      </c>
      <c r="E30" s="390" t="n">
        <v>38</v>
      </c>
      <c r="F30" s="390" t="n">
        <v>0</v>
      </c>
      <c r="G30" s="390" t="n">
        <v>11252</v>
      </c>
      <c r="H30" s="390" t="n">
        <v>0</v>
      </c>
      <c r="I30" s="390" t="n">
        <v>0</v>
      </c>
      <c r="J30" s="390" t="n">
        <v>1510</v>
      </c>
      <c r="K30" s="390" t="n">
        <v>21915</v>
      </c>
      <c r="L30" s="72" t="n">
        <v>34991</v>
      </c>
    </row>
    <row r="31" s="390" customFormat="true" ht="12.75" hidden="false" customHeight="false" outlineLevel="0" collapsed="false">
      <c r="A31" s="390" t="s">
        <v>763</v>
      </c>
      <c r="B31" s="390" t="n">
        <v>0</v>
      </c>
      <c r="C31" s="390" t="n">
        <v>0</v>
      </c>
      <c r="D31" s="390" t="n">
        <v>260</v>
      </c>
      <c r="E31" s="390" t="n">
        <v>2</v>
      </c>
      <c r="F31" s="390" t="n">
        <v>0</v>
      </c>
      <c r="G31" s="390" t="n">
        <v>2801</v>
      </c>
      <c r="H31" s="390" t="n">
        <v>0</v>
      </c>
      <c r="I31" s="390" t="n">
        <v>414</v>
      </c>
      <c r="J31" s="390" t="n">
        <v>0</v>
      </c>
      <c r="K31" s="390" t="n">
        <v>9022</v>
      </c>
      <c r="L31" s="72" t="n">
        <v>12499</v>
      </c>
    </row>
    <row r="32" s="390" customFormat="true" ht="12.75" hidden="false" customHeight="false" outlineLevel="0" collapsed="false">
      <c r="A32" s="390" t="s">
        <v>764</v>
      </c>
      <c r="B32" s="390" t="n">
        <v>0</v>
      </c>
      <c r="C32" s="390" t="n">
        <v>0</v>
      </c>
      <c r="D32" s="390" t="n">
        <v>1695</v>
      </c>
      <c r="E32" s="390" t="n">
        <v>647</v>
      </c>
      <c r="F32" s="390" t="n">
        <v>6</v>
      </c>
      <c r="G32" s="390" t="n">
        <v>3372</v>
      </c>
      <c r="H32" s="390" t="n">
        <v>0</v>
      </c>
      <c r="I32" s="390" t="n">
        <v>0</v>
      </c>
      <c r="J32" s="390" t="n">
        <v>565</v>
      </c>
      <c r="K32" s="390" t="n">
        <v>22383</v>
      </c>
      <c r="L32" s="72" t="n">
        <v>28668</v>
      </c>
    </row>
    <row r="33" s="390" customFormat="true" ht="12.75" hidden="false" customHeight="false" outlineLevel="0" collapsed="false">
      <c r="A33" s="390" t="s">
        <v>765</v>
      </c>
      <c r="B33" s="390" t="n">
        <v>0</v>
      </c>
      <c r="C33" s="390" t="n">
        <v>0</v>
      </c>
      <c r="D33" s="390" t="n">
        <v>1130</v>
      </c>
      <c r="E33" s="390" t="n">
        <v>70</v>
      </c>
      <c r="F33" s="390" t="n">
        <v>0</v>
      </c>
      <c r="G33" s="390" t="n">
        <v>4302</v>
      </c>
      <c r="H33" s="390" t="n">
        <v>0</v>
      </c>
      <c r="I33" s="390" t="n">
        <v>390</v>
      </c>
      <c r="J33" s="390" t="n">
        <v>0</v>
      </c>
      <c r="K33" s="390" t="n">
        <v>6277</v>
      </c>
      <c r="L33" s="72" t="n">
        <v>12169</v>
      </c>
    </row>
    <row r="34" s="390" customFormat="true" ht="12.75" hidden="false" customHeight="false" outlineLevel="0" collapsed="false">
      <c r="A34" s="390" t="s">
        <v>766</v>
      </c>
      <c r="B34" s="390" t="n">
        <v>0</v>
      </c>
      <c r="C34" s="390" t="n">
        <v>0</v>
      </c>
      <c r="D34" s="390" t="n">
        <v>2339</v>
      </c>
      <c r="E34" s="390" t="n">
        <v>5</v>
      </c>
      <c r="F34" s="390" t="n">
        <v>15</v>
      </c>
      <c r="G34" s="390" t="n">
        <v>5885</v>
      </c>
      <c r="H34" s="390" t="n">
        <v>0</v>
      </c>
      <c r="I34" s="390" t="n">
        <v>254</v>
      </c>
      <c r="J34" s="390" t="n">
        <v>0</v>
      </c>
      <c r="K34" s="390" t="n">
        <v>19605</v>
      </c>
      <c r="L34" s="72" t="n">
        <v>28103</v>
      </c>
    </row>
    <row r="35" s="390" customFormat="true" ht="12.75" hidden="false" customHeight="false" outlineLevel="0" collapsed="false">
      <c r="A35" s="390" t="s">
        <v>767</v>
      </c>
      <c r="B35" s="390" t="n">
        <v>0</v>
      </c>
      <c r="C35" s="390" t="n">
        <v>0</v>
      </c>
      <c r="D35" s="390" t="n">
        <v>1990</v>
      </c>
      <c r="E35" s="390" t="n">
        <v>39</v>
      </c>
      <c r="F35" s="390" t="n">
        <v>0</v>
      </c>
      <c r="G35" s="390" t="n">
        <v>0</v>
      </c>
      <c r="H35" s="390" t="n">
        <v>0</v>
      </c>
      <c r="I35" s="390" t="n">
        <v>0</v>
      </c>
      <c r="J35" s="390" t="n">
        <v>7</v>
      </c>
      <c r="K35" s="390" t="n">
        <v>11670</v>
      </c>
      <c r="L35" s="72" t="n">
        <v>13706</v>
      </c>
    </row>
    <row r="36" s="390" customFormat="true" ht="12.75" hidden="false" customHeight="false" outlineLevel="0" collapsed="false">
      <c r="A36" s="390" t="s">
        <v>768</v>
      </c>
      <c r="B36" s="390" t="n">
        <v>0</v>
      </c>
      <c r="C36" s="390" t="n">
        <v>0</v>
      </c>
      <c r="D36" s="390" t="n">
        <v>1555</v>
      </c>
      <c r="E36" s="390" t="n">
        <v>85</v>
      </c>
      <c r="F36" s="390" t="n">
        <v>0</v>
      </c>
      <c r="G36" s="390" t="n">
        <v>2381</v>
      </c>
      <c r="H36" s="390" t="n">
        <v>0</v>
      </c>
      <c r="I36" s="390" t="n">
        <v>0</v>
      </c>
      <c r="J36" s="390" t="n">
        <v>0</v>
      </c>
      <c r="K36" s="390" t="n">
        <v>13465</v>
      </c>
      <c r="L36" s="72" t="n">
        <v>17486</v>
      </c>
    </row>
    <row r="37" s="390" customFormat="true" ht="12.75" hidden="false" customHeight="false" outlineLevel="0" collapsed="false">
      <c r="A37" s="390" t="s">
        <v>769</v>
      </c>
      <c r="B37" s="390" t="n">
        <v>0</v>
      </c>
      <c r="C37" s="390" t="n">
        <v>0</v>
      </c>
      <c r="D37" s="390" t="n">
        <v>0</v>
      </c>
      <c r="E37" s="390" t="n">
        <v>1307</v>
      </c>
      <c r="F37" s="390" t="n">
        <v>0</v>
      </c>
      <c r="G37" s="390" t="n">
        <v>490</v>
      </c>
      <c r="H37" s="390" t="n">
        <v>6</v>
      </c>
      <c r="I37" s="390" t="n">
        <v>0</v>
      </c>
      <c r="J37" s="390" t="n">
        <v>0</v>
      </c>
      <c r="K37" s="390" t="n">
        <v>7098</v>
      </c>
      <c r="L37" s="72" t="n">
        <v>8901</v>
      </c>
    </row>
    <row r="38" s="390" customFormat="true" ht="12.75" hidden="false" customHeight="false" outlineLevel="0" collapsed="false">
      <c r="A38" s="390" t="s">
        <v>770</v>
      </c>
      <c r="B38" s="390" t="n">
        <v>0</v>
      </c>
      <c r="C38" s="390" t="n">
        <v>0</v>
      </c>
      <c r="D38" s="390" t="n">
        <v>54</v>
      </c>
      <c r="E38" s="390" t="n">
        <v>0</v>
      </c>
      <c r="F38" s="390" t="n">
        <v>0</v>
      </c>
      <c r="G38" s="390" t="n">
        <v>1118</v>
      </c>
      <c r="H38" s="390" t="n">
        <v>0</v>
      </c>
      <c r="I38" s="390" t="n">
        <v>0</v>
      </c>
      <c r="J38" s="390" t="n">
        <v>0</v>
      </c>
      <c r="K38" s="390" t="n">
        <v>5495</v>
      </c>
      <c r="L38" s="72" t="n">
        <v>6667</v>
      </c>
    </row>
    <row r="39" s="390" customFormat="true" ht="12.75" hidden="false" customHeight="false" outlineLevel="0" collapsed="false">
      <c r="A39" s="390" t="s">
        <v>771</v>
      </c>
      <c r="B39" s="390" t="n">
        <v>0</v>
      </c>
      <c r="C39" s="390" t="n">
        <v>0</v>
      </c>
      <c r="D39" s="390" t="n">
        <v>0</v>
      </c>
      <c r="E39" s="390" t="n">
        <v>42</v>
      </c>
      <c r="F39" s="390" t="n">
        <v>0</v>
      </c>
      <c r="G39" s="390" t="n">
        <v>0</v>
      </c>
      <c r="H39" s="390" t="n">
        <v>0</v>
      </c>
      <c r="I39" s="390" t="n">
        <v>0</v>
      </c>
      <c r="J39" s="390" t="n">
        <v>0</v>
      </c>
      <c r="K39" s="390" t="n">
        <v>1829</v>
      </c>
      <c r="L39" s="72" t="n">
        <v>1871</v>
      </c>
    </row>
    <row r="40" s="390" customFormat="true" ht="12.75" hidden="false" customHeight="false" outlineLevel="0" collapsed="false">
      <c r="A40" s="390" t="s">
        <v>772</v>
      </c>
      <c r="B40" s="390" t="n">
        <v>0</v>
      </c>
      <c r="C40" s="390" t="n">
        <v>0</v>
      </c>
      <c r="D40" s="390" t="n">
        <v>367</v>
      </c>
      <c r="E40" s="390" t="n">
        <v>46</v>
      </c>
      <c r="F40" s="390" t="n">
        <v>0</v>
      </c>
      <c r="G40" s="390" t="n">
        <v>656</v>
      </c>
      <c r="H40" s="390" t="n">
        <v>0</v>
      </c>
      <c r="I40" s="390" t="n">
        <v>0</v>
      </c>
      <c r="J40" s="390" t="n">
        <v>0</v>
      </c>
      <c r="K40" s="390" t="n">
        <v>2539</v>
      </c>
      <c r="L40" s="72" t="n">
        <v>3608</v>
      </c>
    </row>
    <row r="41" s="390" customFormat="true" ht="12.75" hidden="false" customHeight="false" outlineLevel="0" collapsed="false">
      <c r="A41" s="390" t="s">
        <v>773</v>
      </c>
      <c r="B41" s="390" t="n">
        <v>0</v>
      </c>
      <c r="C41" s="390" t="n">
        <v>0</v>
      </c>
      <c r="D41" s="390" t="n">
        <v>3</v>
      </c>
      <c r="E41" s="390" t="n">
        <v>6</v>
      </c>
      <c r="F41" s="390" t="n">
        <v>0</v>
      </c>
      <c r="G41" s="390" t="n">
        <v>0</v>
      </c>
      <c r="H41" s="390" t="n">
        <v>0</v>
      </c>
      <c r="I41" s="390" t="n">
        <v>0</v>
      </c>
      <c r="J41" s="390" t="n">
        <v>0</v>
      </c>
      <c r="K41" s="390" t="n">
        <v>542</v>
      </c>
      <c r="L41" s="72" t="n">
        <v>551</v>
      </c>
    </row>
    <row r="42" s="390" customFormat="true" ht="12.75" hidden="false" customHeight="false" outlineLevel="0" collapsed="false">
      <c r="A42" s="390" t="s">
        <v>774</v>
      </c>
      <c r="B42" s="390" t="n">
        <v>0</v>
      </c>
      <c r="C42" s="390" t="n">
        <v>0</v>
      </c>
      <c r="D42" s="390" t="n">
        <v>0</v>
      </c>
      <c r="E42" s="390" t="n">
        <v>0</v>
      </c>
      <c r="F42" s="390" t="n">
        <v>0</v>
      </c>
      <c r="G42" s="390" t="n">
        <v>216</v>
      </c>
      <c r="H42" s="390" t="n">
        <v>0</v>
      </c>
      <c r="I42" s="390" t="n">
        <v>0</v>
      </c>
      <c r="J42" s="390" t="n">
        <v>0</v>
      </c>
      <c r="K42" s="390" t="n">
        <v>323</v>
      </c>
      <c r="L42" s="72" t="n">
        <v>539</v>
      </c>
    </row>
    <row r="43" s="390" customFormat="true" ht="12.75" hidden="false" customHeight="false" outlineLevel="0" collapsed="false">
      <c r="A43" s="390" t="s">
        <v>775</v>
      </c>
      <c r="B43" s="390" t="n">
        <v>0</v>
      </c>
      <c r="C43" s="390" t="n">
        <v>0</v>
      </c>
      <c r="D43" s="390" t="n">
        <v>0</v>
      </c>
      <c r="E43" s="390" t="n">
        <v>5234</v>
      </c>
      <c r="F43" s="390" t="n">
        <v>0</v>
      </c>
      <c r="G43" s="390" t="n">
        <v>0</v>
      </c>
      <c r="H43" s="390" t="n">
        <v>0</v>
      </c>
      <c r="I43" s="390" t="n">
        <v>0</v>
      </c>
      <c r="J43" s="390" t="n">
        <v>0</v>
      </c>
      <c r="K43" s="390" t="n">
        <v>5045</v>
      </c>
      <c r="L43" s="72" t="n">
        <v>10279</v>
      </c>
    </row>
    <row r="44" s="390" customFormat="true" ht="12.75" hidden="false" customHeight="false" outlineLevel="0" collapsed="false">
      <c r="A44" s="390" t="s">
        <v>776</v>
      </c>
      <c r="B44" s="390" t="n">
        <v>0</v>
      </c>
      <c r="C44" s="390" t="n">
        <v>0</v>
      </c>
      <c r="D44" s="390" t="n">
        <v>60</v>
      </c>
      <c r="E44" s="390" t="n">
        <v>279</v>
      </c>
      <c r="F44" s="390" t="n">
        <v>0</v>
      </c>
      <c r="G44" s="390" t="n">
        <v>826</v>
      </c>
      <c r="H44" s="390" t="n">
        <v>0</v>
      </c>
      <c r="I44" s="390" t="n">
        <v>0</v>
      </c>
      <c r="J44" s="390" t="n">
        <v>11</v>
      </c>
      <c r="K44" s="390" t="n">
        <v>2823</v>
      </c>
      <c r="L44" s="72" t="n">
        <v>3999</v>
      </c>
    </row>
    <row r="45" s="390" customFormat="true" ht="12.75" hidden="false" customHeight="false" outlineLevel="0" collapsed="false">
      <c r="A45" s="390" t="s">
        <v>777</v>
      </c>
      <c r="B45" s="390" t="n">
        <v>0</v>
      </c>
      <c r="C45" s="390" t="n">
        <v>0</v>
      </c>
      <c r="D45" s="390" t="n">
        <v>0</v>
      </c>
      <c r="E45" s="390" t="n">
        <v>6</v>
      </c>
      <c r="F45" s="390" t="n">
        <v>0</v>
      </c>
      <c r="G45" s="390" t="n">
        <v>262</v>
      </c>
      <c r="H45" s="390" t="n">
        <v>0</v>
      </c>
      <c r="I45" s="390" t="n">
        <v>0</v>
      </c>
      <c r="J45" s="390" t="n">
        <v>0</v>
      </c>
      <c r="K45" s="390" t="n">
        <v>239</v>
      </c>
      <c r="L45" s="72" t="n">
        <v>507</v>
      </c>
    </row>
    <row r="46" s="390" customFormat="true" ht="12.75" hidden="false" customHeight="false" outlineLevel="0" collapsed="false">
      <c r="A46" s="390" t="s">
        <v>778</v>
      </c>
      <c r="B46" s="390" t="n">
        <v>0</v>
      </c>
      <c r="C46" s="390" t="n">
        <v>0</v>
      </c>
      <c r="D46" s="390" t="n">
        <v>6</v>
      </c>
      <c r="E46" s="390" t="n">
        <v>0</v>
      </c>
      <c r="F46" s="390" t="n">
        <v>0</v>
      </c>
      <c r="G46" s="390" t="n">
        <v>179</v>
      </c>
      <c r="H46" s="390" t="n">
        <v>0</v>
      </c>
      <c r="I46" s="390" t="n">
        <v>0</v>
      </c>
      <c r="J46" s="390" t="n">
        <v>0</v>
      </c>
      <c r="K46" s="390" t="n">
        <v>58</v>
      </c>
      <c r="L46" s="72" t="n">
        <v>243</v>
      </c>
      <c r="M46" s="64"/>
    </row>
    <row r="47" s="390" customFormat="true" ht="12.75" hidden="false" customHeight="false" outlineLevel="0" collapsed="false">
      <c r="A47" s="390" t="s">
        <v>779</v>
      </c>
      <c r="B47" s="390" t="n">
        <v>0</v>
      </c>
      <c r="C47" s="390" t="n">
        <v>0</v>
      </c>
      <c r="D47" s="390" t="n">
        <v>57</v>
      </c>
      <c r="E47" s="390" t="n">
        <v>0</v>
      </c>
      <c r="F47" s="390" t="n">
        <v>0</v>
      </c>
      <c r="G47" s="390" t="n">
        <v>96</v>
      </c>
      <c r="H47" s="390" t="n">
        <v>0</v>
      </c>
      <c r="I47" s="390" t="n">
        <v>0</v>
      </c>
      <c r="J47" s="390" t="n">
        <v>0</v>
      </c>
      <c r="K47" s="390" t="n">
        <v>0</v>
      </c>
      <c r="L47" s="72" t="n">
        <v>153</v>
      </c>
      <c r="M47" s="64"/>
    </row>
    <row r="48" s="390" customFormat="true" ht="12.75" hidden="false" customHeight="false" outlineLevel="0" collapsed="false">
      <c r="A48" s="390" t="s">
        <v>780</v>
      </c>
      <c r="B48" s="390" t="n">
        <v>0</v>
      </c>
      <c r="C48" s="390" t="n">
        <v>0</v>
      </c>
      <c r="D48" s="390" t="n">
        <v>0</v>
      </c>
      <c r="E48" s="390" t="n">
        <v>0</v>
      </c>
      <c r="F48" s="390" t="n">
        <v>0</v>
      </c>
      <c r="G48" s="390" t="n">
        <v>0</v>
      </c>
      <c r="H48" s="390" t="n">
        <v>0</v>
      </c>
      <c r="I48" s="390" t="n">
        <v>0</v>
      </c>
      <c r="J48" s="390" t="n">
        <v>0</v>
      </c>
      <c r="K48" s="390" t="n">
        <v>31</v>
      </c>
      <c r="L48" s="72" t="n">
        <v>31</v>
      </c>
      <c r="M48" s="64"/>
    </row>
    <row r="49" s="390" customFormat="true" ht="12.75" hidden="false" customHeight="false" outlineLevel="0" collapsed="false">
      <c r="A49" s="390" t="s">
        <v>781</v>
      </c>
      <c r="B49" s="390" t="n">
        <v>5</v>
      </c>
      <c r="C49" s="390" t="n">
        <v>0</v>
      </c>
      <c r="D49" s="390" t="n">
        <v>225</v>
      </c>
      <c r="E49" s="390" t="n">
        <v>47</v>
      </c>
      <c r="F49" s="390" t="n">
        <v>0</v>
      </c>
      <c r="G49" s="390" t="n">
        <v>0</v>
      </c>
      <c r="H49" s="390" t="n">
        <v>0</v>
      </c>
      <c r="I49" s="390" t="n">
        <v>0</v>
      </c>
      <c r="J49" s="390" t="n">
        <v>0</v>
      </c>
      <c r="K49" s="390" t="n">
        <v>0</v>
      </c>
      <c r="L49" s="72" t="n">
        <v>277</v>
      </c>
      <c r="M49" s="64"/>
    </row>
    <row r="50" s="390" customFormat="true" ht="12.75" hidden="false" customHeight="false" outlineLevel="0" collapsed="false">
      <c r="L50" s="72"/>
    </row>
    <row r="51" s="390" customFormat="true" ht="12.75" hidden="false" customHeight="false" outlineLevel="0" collapsed="false">
      <c r="A51" s="392" t="s">
        <v>782</v>
      </c>
      <c r="B51" s="392" t="n">
        <v>8</v>
      </c>
      <c r="C51" s="392" t="n">
        <v>2568</v>
      </c>
      <c r="D51" s="392" t="n">
        <v>122107</v>
      </c>
      <c r="E51" s="392" t="n">
        <v>33074</v>
      </c>
      <c r="F51" s="392" t="n">
        <v>189</v>
      </c>
      <c r="G51" s="392" t="n">
        <v>664254</v>
      </c>
      <c r="H51" s="392" t="n">
        <v>14184</v>
      </c>
      <c r="I51" s="392" t="n">
        <v>7113</v>
      </c>
      <c r="J51" s="392" t="n">
        <v>3805</v>
      </c>
      <c r="K51" s="392" t="n">
        <v>1345939</v>
      </c>
      <c r="L51" s="392" t="n">
        <v>2193241</v>
      </c>
    </row>
    <row r="52" s="390" customFormat="true" ht="12.75" hidden="false" customHeight="false" outlineLevel="0" collapsed="false">
      <c r="A52" s="393"/>
      <c r="B52" s="393"/>
      <c r="C52" s="393"/>
      <c r="D52" s="393"/>
      <c r="E52" s="393"/>
      <c r="F52" s="393"/>
      <c r="G52" s="393"/>
      <c r="H52" s="393"/>
      <c r="I52" s="393"/>
      <c r="J52" s="393"/>
      <c r="K52" s="393"/>
      <c r="L52" s="393"/>
    </row>
    <row r="53" s="390" customFormat="true" ht="15" hidden="false" customHeight="false" outlineLevel="0" collapsed="false">
      <c r="A53" s="416"/>
      <c r="B53" s="354"/>
      <c r="C53" s="354"/>
      <c r="D53" s="354"/>
      <c r="E53" s="354"/>
      <c r="F53" s="354"/>
      <c r="G53" s="354"/>
      <c r="H53" s="354"/>
      <c r="I53" s="354"/>
      <c r="J53" s="354"/>
      <c r="K53" s="354"/>
      <c r="L53" s="73"/>
    </row>
    <row r="54" s="390" customFormat="true" ht="12.75" hidden="false" customHeight="false" outlineLevel="0" collapsed="false">
      <c r="A54" s="73" t="s">
        <v>783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</row>
    <row r="55" s="390" customFormat="true" ht="15" hidden="false" customHeight="false" outlineLevel="0" collapsed="false">
      <c r="A55" s="416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64"/>
    </row>
    <row r="56" s="390" customFormat="true" ht="12.75" hidden="false" customHeight="false" outlineLevel="0" collapsed="false">
      <c r="A56" s="390" t="s">
        <v>784</v>
      </c>
      <c r="B56" s="390" t="n">
        <v>0</v>
      </c>
      <c r="C56" s="390" t="n">
        <v>0</v>
      </c>
      <c r="D56" s="390" t="n">
        <v>22459</v>
      </c>
      <c r="E56" s="390" t="n">
        <v>407</v>
      </c>
      <c r="F56" s="390" t="n">
        <v>7</v>
      </c>
      <c r="G56" s="390" t="n">
        <v>5979</v>
      </c>
      <c r="H56" s="390" t="n">
        <v>0</v>
      </c>
      <c r="I56" s="390" t="n">
        <v>0</v>
      </c>
      <c r="J56" s="390" t="n">
        <v>0</v>
      </c>
      <c r="K56" s="390" t="n">
        <v>50795</v>
      </c>
      <c r="L56" s="72" t="n">
        <v>79647</v>
      </c>
      <c r="M56" s="64"/>
    </row>
    <row r="57" s="390" customFormat="true" ht="12.75" hidden="false" customHeight="false" outlineLevel="0" collapsed="false">
      <c r="A57" s="390" t="s">
        <v>785</v>
      </c>
      <c r="B57" s="390" t="n">
        <v>0</v>
      </c>
      <c r="C57" s="390" t="n">
        <v>0</v>
      </c>
      <c r="D57" s="390" t="n">
        <v>28479</v>
      </c>
      <c r="E57" s="390" t="n">
        <v>1022</v>
      </c>
      <c r="F57" s="390" t="n">
        <v>0</v>
      </c>
      <c r="G57" s="390" t="n">
        <v>3614</v>
      </c>
      <c r="H57" s="390" t="n">
        <v>0</v>
      </c>
      <c r="I57" s="390" t="n">
        <v>0</v>
      </c>
      <c r="J57" s="390" t="n">
        <v>165</v>
      </c>
      <c r="K57" s="390" t="n">
        <v>30840</v>
      </c>
      <c r="L57" s="72" t="n">
        <v>64120</v>
      </c>
      <c r="M57" s="64"/>
    </row>
    <row r="58" s="390" customFormat="true" ht="12.75" hidden="false" customHeight="false" outlineLevel="0" collapsed="false">
      <c r="A58" s="390" t="s">
        <v>786</v>
      </c>
      <c r="B58" s="390" t="n">
        <v>0</v>
      </c>
      <c r="C58" s="390" t="n">
        <v>0</v>
      </c>
      <c r="D58" s="390" t="n">
        <v>74747</v>
      </c>
      <c r="E58" s="390" t="n">
        <v>0</v>
      </c>
      <c r="F58" s="390" t="n">
        <v>0</v>
      </c>
      <c r="G58" s="390" t="n">
        <v>0</v>
      </c>
      <c r="H58" s="390" t="n">
        <v>0</v>
      </c>
      <c r="I58" s="390" t="n">
        <v>0</v>
      </c>
      <c r="J58" s="390" t="n">
        <v>0</v>
      </c>
      <c r="K58" s="390" t="n">
        <v>5270</v>
      </c>
      <c r="L58" s="72" t="n">
        <v>80017</v>
      </c>
    </row>
    <row r="59" s="390" customFormat="true" ht="12.75" hidden="false" customHeight="false" outlineLevel="0" collapsed="false">
      <c r="A59" s="390" t="s">
        <v>787</v>
      </c>
      <c r="B59" s="390" t="n">
        <v>0</v>
      </c>
      <c r="C59" s="390" t="n">
        <v>0</v>
      </c>
      <c r="D59" s="390" t="n">
        <v>595</v>
      </c>
      <c r="E59" s="390" t="n">
        <v>0</v>
      </c>
      <c r="F59" s="390" t="n">
        <v>2</v>
      </c>
      <c r="G59" s="390" t="n">
        <v>0</v>
      </c>
      <c r="H59" s="390" t="n">
        <v>0</v>
      </c>
      <c r="I59" s="390" t="n">
        <v>0</v>
      </c>
      <c r="J59" s="390" t="n">
        <v>0</v>
      </c>
      <c r="K59" s="390" t="n">
        <v>16500</v>
      </c>
      <c r="L59" s="72" t="n">
        <v>17097</v>
      </c>
    </row>
    <row r="60" s="390" customFormat="true" ht="15" hidden="false" customHeight="false" outlineLevel="0" collapsed="false">
      <c r="A60" s="416"/>
      <c r="L60" s="72"/>
      <c r="M60" s="64"/>
    </row>
    <row r="61" s="390" customFormat="true" ht="12.75" hidden="false" customHeight="false" outlineLevel="0" collapsed="false">
      <c r="A61" s="392" t="s">
        <v>788</v>
      </c>
      <c r="B61" s="392" t="n">
        <v>0</v>
      </c>
      <c r="C61" s="392" t="n">
        <v>0</v>
      </c>
      <c r="D61" s="392" t="n">
        <v>126280</v>
      </c>
      <c r="E61" s="392" t="n">
        <v>1429</v>
      </c>
      <c r="F61" s="392" t="n">
        <v>9</v>
      </c>
      <c r="G61" s="392" t="n">
        <v>9593</v>
      </c>
      <c r="H61" s="392" t="n">
        <v>0</v>
      </c>
      <c r="I61" s="392" t="n">
        <v>0</v>
      </c>
      <c r="J61" s="392" t="n">
        <v>165</v>
      </c>
      <c r="K61" s="392" t="n">
        <v>103405</v>
      </c>
      <c r="L61" s="392" t="n">
        <v>240881</v>
      </c>
      <c r="M61" s="64"/>
    </row>
    <row r="62" s="390" customFormat="true" ht="13.5" hidden="false" customHeight="false" outlineLevel="0" collapsed="false">
      <c r="A62" s="393"/>
      <c r="B62" s="393"/>
      <c r="C62" s="393"/>
      <c r="D62" s="393"/>
      <c r="E62" s="393"/>
      <c r="F62" s="393"/>
      <c r="G62" s="393"/>
      <c r="H62" s="393"/>
      <c r="I62" s="393"/>
      <c r="J62" s="393"/>
      <c r="K62" s="393"/>
      <c r="L62" s="393"/>
      <c r="M62" s="64"/>
    </row>
    <row r="63" s="390" customFormat="true" ht="13.5" hidden="false" customHeight="false" outlineLevel="0" collapsed="false">
      <c r="A63" s="395" t="s">
        <v>789</v>
      </c>
      <c r="B63" s="396" t="n">
        <v>8</v>
      </c>
      <c r="C63" s="396" t="n">
        <v>2568</v>
      </c>
      <c r="D63" s="396" t="n">
        <v>248387</v>
      </c>
      <c r="E63" s="396" t="n">
        <v>34503</v>
      </c>
      <c r="F63" s="396" t="n">
        <v>198</v>
      </c>
      <c r="G63" s="396" t="n">
        <v>673847</v>
      </c>
      <c r="H63" s="396" t="n">
        <v>14184</v>
      </c>
      <c r="I63" s="396" t="n">
        <v>7113</v>
      </c>
      <c r="J63" s="396" t="n">
        <v>3970</v>
      </c>
      <c r="K63" s="396" t="n">
        <v>1449344</v>
      </c>
      <c r="L63" s="396" t="n">
        <v>2434122</v>
      </c>
    </row>
    <row r="64" s="390" customFormat="true" ht="13.5" hidden="false" customHeight="false" outlineLevel="0" collapsed="false">
      <c r="A64" s="528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72"/>
    </row>
    <row r="65" s="390" customFormat="true" ht="12.75" hidden="false" customHeight="false" outlineLevel="0" collapsed="false">
      <c r="A65" s="529" t="s">
        <v>1016</v>
      </c>
      <c r="B65" s="529"/>
      <c r="C65" s="144"/>
      <c r="D65" s="144"/>
      <c r="E65" s="72"/>
      <c r="G65" s="73"/>
      <c r="H65" s="73"/>
      <c r="I65" s="73"/>
      <c r="J65" s="73"/>
      <c r="K65" s="73"/>
      <c r="L65" s="73"/>
    </row>
    <row r="66" s="390" customFormat="true" ht="12.75" hidden="false" customHeight="false" outlineLevel="0" collapsed="false">
      <c r="A66" s="529" t="s">
        <v>23</v>
      </c>
      <c r="B66" s="529"/>
      <c r="C66" s="529"/>
      <c r="D66" s="144"/>
      <c r="E66" s="72"/>
      <c r="G66" s="73"/>
      <c r="H66" s="73"/>
      <c r="I66" s="73"/>
      <c r="J66" s="73"/>
      <c r="K66" s="73"/>
      <c r="L66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021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66</v>
      </c>
      <c r="C15" s="317" t="n">
        <v>1147</v>
      </c>
      <c r="D15" s="317" t="n">
        <v>34814</v>
      </c>
      <c r="E15" s="317" t="n">
        <v>4062</v>
      </c>
      <c r="F15" s="317" t="n">
        <v>93</v>
      </c>
      <c r="G15" s="317" t="n">
        <v>40135</v>
      </c>
      <c r="H15" s="317" t="n">
        <v>0</v>
      </c>
      <c r="I15" s="317" t="n">
        <v>570</v>
      </c>
      <c r="J15" s="317" t="n">
        <v>1702</v>
      </c>
      <c r="K15" s="317" t="n">
        <v>224084</v>
      </c>
      <c r="L15" s="318" t="n">
        <v>306673</v>
      </c>
    </row>
    <row r="16" customFormat="false" ht="12.75" hidden="false" customHeight="false" outlineLevel="0" collapsed="false">
      <c r="A16" s="319" t="s">
        <v>195</v>
      </c>
      <c r="B16" s="320" t="n">
        <v>106</v>
      </c>
      <c r="C16" s="320" t="n">
        <v>1394</v>
      </c>
      <c r="D16" s="320" t="n">
        <v>42038</v>
      </c>
      <c r="E16" s="320" t="n">
        <v>4871</v>
      </c>
      <c r="F16" s="320" t="n">
        <v>124</v>
      </c>
      <c r="G16" s="320" t="n">
        <v>49665</v>
      </c>
      <c r="H16" s="320" t="n">
        <v>386</v>
      </c>
      <c r="I16" s="320" t="n">
        <v>667</v>
      </c>
      <c r="J16" s="320" t="n">
        <v>1578</v>
      </c>
      <c r="K16" s="320" t="n">
        <v>299488</v>
      </c>
      <c r="L16" s="321" t="n">
        <v>400317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584</v>
      </c>
      <c r="D18" s="85"/>
      <c r="J18" s="85"/>
    </row>
    <row r="19" customFormat="false" ht="12.75" hidden="false" customHeight="false" outlineLevel="0" collapsed="false">
      <c r="A19" s="316" t="s">
        <v>189</v>
      </c>
      <c r="B19" s="317" t="n">
        <v>103</v>
      </c>
      <c r="C19" s="317" t="n">
        <v>744</v>
      </c>
      <c r="D19" s="317" t="n">
        <v>52031</v>
      </c>
      <c r="E19" s="317" t="n">
        <v>7849</v>
      </c>
      <c r="F19" s="317" t="n">
        <v>144</v>
      </c>
      <c r="G19" s="317" t="n">
        <v>55745</v>
      </c>
      <c r="H19" s="317" t="n">
        <v>934</v>
      </c>
      <c r="I19" s="317" t="n">
        <v>736</v>
      </c>
      <c r="J19" s="317" t="n">
        <v>2183</v>
      </c>
      <c r="K19" s="317" t="n">
        <v>333964</v>
      </c>
      <c r="L19" s="318" t="n">
        <v>454433</v>
      </c>
    </row>
    <row r="20" customFormat="false" ht="12.75" hidden="false" customHeight="false" outlineLevel="0" collapsed="false">
      <c r="A20" s="316" t="s">
        <v>195</v>
      </c>
      <c r="B20" s="317" t="n">
        <v>557</v>
      </c>
      <c r="C20" s="317" t="n">
        <v>851</v>
      </c>
      <c r="D20" s="317" t="n">
        <v>63818</v>
      </c>
      <c r="E20" s="317" t="n">
        <v>11678</v>
      </c>
      <c r="F20" s="317" t="n">
        <v>198</v>
      </c>
      <c r="G20" s="317" t="n">
        <v>82713</v>
      </c>
      <c r="H20" s="317" t="n">
        <v>0</v>
      </c>
      <c r="I20" s="317" t="n">
        <v>1151</v>
      </c>
      <c r="J20" s="317" t="n">
        <v>1850</v>
      </c>
      <c r="K20" s="317" t="n">
        <v>457815</v>
      </c>
      <c r="L20" s="318" t="n">
        <v>620631</v>
      </c>
    </row>
    <row r="21" customFormat="false" ht="12.75" hidden="false" customHeight="false" outlineLevel="0" collapsed="false">
      <c r="D21" s="85"/>
      <c r="J21" s="85"/>
    </row>
    <row r="22" customFormat="false" ht="12.75" hidden="false" customHeight="false" outlineLevel="0" collapsed="false">
      <c r="A22" s="104" t="s">
        <v>183</v>
      </c>
      <c r="D22" s="85"/>
      <c r="J22" s="85"/>
    </row>
    <row r="23" customFormat="false" ht="12.75" hidden="false" customHeight="false" outlineLevel="0" collapsed="false">
      <c r="A23" s="84" t="s">
        <v>184</v>
      </c>
      <c r="B23" s="85" t="n">
        <v>32</v>
      </c>
      <c r="C23" s="85" t="n">
        <v>214</v>
      </c>
      <c r="D23" s="85" t="n">
        <v>10755</v>
      </c>
      <c r="E23" s="85" t="n">
        <v>1673</v>
      </c>
      <c r="F23" s="85" t="n">
        <v>33</v>
      </c>
      <c r="G23" s="85" t="n">
        <v>17439</v>
      </c>
      <c r="H23" s="85" t="n">
        <v>0</v>
      </c>
      <c r="I23" s="85" t="n">
        <v>186</v>
      </c>
      <c r="J23" s="85" t="n">
        <v>252</v>
      </c>
      <c r="K23" s="85" t="n">
        <v>71466</v>
      </c>
      <c r="L23" s="86" t="n">
        <v>102050</v>
      </c>
    </row>
    <row r="24" customFormat="false" ht="12.75" hidden="false" customHeight="false" outlineLevel="0" collapsed="false">
      <c r="A24" s="84" t="s">
        <v>185</v>
      </c>
      <c r="B24" s="85" t="n">
        <v>90</v>
      </c>
      <c r="C24" s="85" t="n">
        <v>332</v>
      </c>
      <c r="D24" s="85" t="n">
        <v>21807</v>
      </c>
      <c r="E24" s="85" t="n">
        <v>3507</v>
      </c>
      <c r="F24" s="85" t="n">
        <v>64</v>
      </c>
      <c r="G24" s="85" t="n">
        <v>31228</v>
      </c>
      <c r="H24" s="85" t="n">
        <v>1</v>
      </c>
      <c r="I24" s="85" t="n">
        <v>402</v>
      </c>
      <c r="J24" s="85" t="n">
        <v>503</v>
      </c>
      <c r="K24" s="85" t="n">
        <v>139942</v>
      </c>
      <c r="L24" s="86" t="n">
        <v>197876</v>
      </c>
    </row>
    <row r="25" customFormat="false" ht="12.75" hidden="false" customHeight="false" outlineLevel="0" collapsed="false">
      <c r="A25" s="84" t="s">
        <v>186</v>
      </c>
      <c r="B25" s="85" t="n">
        <v>98</v>
      </c>
      <c r="C25" s="85" t="n">
        <v>456</v>
      </c>
      <c r="D25" s="85" t="n">
        <v>34428</v>
      </c>
      <c r="E25" s="85" t="n">
        <v>5476</v>
      </c>
      <c r="F25" s="85" t="n">
        <v>98</v>
      </c>
      <c r="G25" s="85" t="n">
        <v>50097</v>
      </c>
      <c r="H25" s="85" t="n">
        <v>1</v>
      </c>
      <c r="I25" s="85" t="n">
        <v>613</v>
      </c>
      <c r="J25" s="85" t="n">
        <v>654</v>
      </c>
      <c r="K25" s="85" t="n">
        <v>219873</v>
      </c>
      <c r="L25" s="86" t="n">
        <v>311794</v>
      </c>
    </row>
    <row r="26" customFormat="false" ht="12.75" hidden="false" customHeight="false" outlineLevel="0" collapsed="false">
      <c r="A26" s="84" t="s">
        <v>187</v>
      </c>
      <c r="B26" s="85" t="n">
        <v>112</v>
      </c>
      <c r="C26" s="85" t="n">
        <v>641</v>
      </c>
      <c r="D26" s="85" t="n">
        <v>46530</v>
      </c>
      <c r="E26" s="85" t="n">
        <v>7542</v>
      </c>
      <c r="F26" s="85" t="n">
        <v>136</v>
      </c>
      <c r="G26" s="85" t="n">
        <v>67967</v>
      </c>
      <c r="H26" s="85" t="n">
        <v>96</v>
      </c>
      <c r="I26" s="85" t="n">
        <v>1203</v>
      </c>
      <c r="J26" s="85" t="n">
        <v>1063</v>
      </c>
      <c r="K26" s="85" t="n">
        <v>302642</v>
      </c>
      <c r="L26" s="86" t="n">
        <v>427932</v>
      </c>
    </row>
    <row r="27" customFormat="false" ht="12.75" hidden="false" customHeight="false" outlineLevel="0" collapsed="false">
      <c r="A27" s="84" t="s">
        <v>188</v>
      </c>
      <c r="B27" s="85" t="n">
        <v>113</v>
      </c>
      <c r="C27" s="85" t="n">
        <v>833</v>
      </c>
      <c r="D27" s="85" t="n">
        <v>59700</v>
      </c>
      <c r="E27" s="85" t="n">
        <v>9552</v>
      </c>
      <c r="F27" s="85" t="n">
        <v>173</v>
      </c>
      <c r="G27" s="85" t="n">
        <v>86974</v>
      </c>
      <c r="H27" s="85" t="n">
        <v>102</v>
      </c>
      <c r="I27" s="85" t="n">
        <v>1470</v>
      </c>
      <c r="J27" s="85" t="n">
        <v>1403</v>
      </c>
      <c r="K27" s="85" t="n">
        <v>386613</v>
      </c>
      <c r="L27" s="86" t="n">
        <v>546933</v>
      </c>
    </row>
    <row r="28" customFormat="false" ht="12.75" hidden="false" customHeight="false" outlineLevel="0" collapsed="false">
      <c r="A28" s="316" t="s">
        <v>189</v>
      </c>
      <c r="B28" s="317" t="n">
        <v>118</v>
      </c>
      <c r="C28" s="317" t="n">
        <v>914</v>
      </c>
      <c r="D28" s="317" t="n">
        <v>75601</v>
      </c>
      <c r="E28" s="317" t="n">
        <v>11754</v>
      </c>
      <c r="F28" s="317" t="n">
        <v>213</v>
      </c>
      <c r="G28" s="317" t="n">
        <v>106243</v>
      </c>
      <c r="H28" s="317" t="n">
        <v>102</v>
      </c>
      <c r="I28" s="317" t="n">
        <v>1688</v>
      </c>
      <c r="J28" s="317" t="n">
        <v>1774</v>
      </c>
      <c r="K28" s="317" t="n">
        <v>474059</v>
      </c>
      <c r="L28" s="318" t="n">
        <v>672466</v>
      </c>
    </row>
    <row r="29" customFormat="false" ht="12.75" hidden="false" customHeight="false" outlineLevel="0" collapsed="false">
      <c r="A29" s="84" t="s">
        <v>190</v>
      </c>
      <c r="B29" s="85" t="n">
        <v>0</v>
      </c>
      <c r="C29" s="85" t="n">
        <v>191</v>
      </c>
      <c r="D29" s="85" t="n">
        <v>16255</v>
      </c>
      <c r="E29" s="85" t="n">
        <v>2436</v>
      </c>
      <c r="F29" s="85" t="n">
        <v>38</v>
      </c>
      <c r="G29" s="85" t="n">
        <v>18735</v>
      </c>
      <c r="H29" s="85" t="n">
        <v>0</v>
      </c>
      <c r="I29" s="85" t="n">
        <v>201</v>
      </c>
      <c r="J29" s="85" t="n">
        <v>356</v>
      </c>
      <c r="K29" s="85" t="n">
        <v>85710</v>
      </c>
      <c r="L29" s="86" t="n">
        <v>123922</v>
      </c>
    </row>
    <row r="30" customFormat="false" ht="12.75" hidden="false" customHeight="false" outlineLevel="0" collapsed="false">
      <c r="A30" s="84" t="s">
        <v>191</v>
      </c>
      <c r="B30" s="85" t="n">
        <v>50</v>
      </c>
      <c r="C30" s="85" t="n">
        <v>326</v>
      </c>
      <c r="D30" s="85" t="n">
        <v>32478</v>
      </c>
      <c r="E30" s="85" t="n">
        <v>5296</v>
      </c>
      <c r="F30" s="85" t="n">
        <v>76</v>
      </c>
      <c r="G30" s="85" t="n">
        <v>43981</v>
      </c>
      <c r="H30" s="85" t="n">
        <v>0</v>
      </c>
      <c r="I30" s="85" t="n">
        <v>453</v>
      </c>
      <c r="J30" s="85" t="n">
        <v>643</v>
      </c>
      <c r="K30" s="85" t="n">
        <v>185438</v>
      </c>
      <c r="L30" s="86" t="n">
        <v>268741</v>
      </c>
    </row>
    <row r="31" customFormat="false" ht="12.75" hidden="false" customHeight="false" outlineLevel="0" collapsed="false">
      <c r="A31" s="84" t="s">
        <v>192</v>
      </c>
      <c r="B31" s="85" t="n">
        <v>52</v>
      </c>
      <c r="C31" s="85" t="n">
        <v>440</v>
      </c>
      <c r="D31" s="85" t="n">
        <v>48790</v>
      </c>
      <c r="E31" s="85" t="n">
        <v>7915</v>
      </c>
      <c r="F31" s="85" t="n">
        <v>119</v>
      </c>
      <c r="G31" s="85" t="n">
        <v>68441</v>
      </c>
      <c r="H31" s="85" t="n">
        <v>0</v>
      </c>
      <c r="I31" s="85" t="n">
        <v>654</v>
      </c>
      <c r="J31" s="85" t="n">
        <v>987</v>
      </c>
      <c r="K31" s="85" t="n">
        <v>284064</v>
      </c>
      <c r="L31" s="86" t="n">
        <v>411462</v>
      </c>
    </row>
    <row r="32" customFormat="false" ht="12.75" hidden="false" customHeight="false" outlineLevel="0" collapsed="false">
      <c r="A32" s="84" t="s">
        <v>193</v>
      </c>
      <c r="B32" s="85" t="n">
        <v>68</v>
      </c>
      <c r="C32" s="85" t="n">
        <v>562</v>
      </c>
      <c r="D32" s="85" t="n">
        <v>75874</v>
      </c>
      <c r="E32" s="85" t="n">
        <v>10359</v>
      </c>
      <c r="F32" s="85" t="n">
        <v>160</v>
      </c>
      <c r="G32" s="85" t="n">
        <v>90624</v>
      </c>
      <c r="H32" s="85" t="n">
        <v>36</v>
      </c>
      <c r="I32" s="85" t="n">
        <v>902</v>
      </c>
      <c r="J32" s="85" t="n">
        <v>1334</v>
      </c>
      <c r="K32" s="85" t="n">
        <v>382839</v>
      </c>
      <c r="L32" s="86" t="n">
        <v>562758</v>
      </c>
    </row>
    <row r="33" customFormat="false" ht="12.75" hidden="false" customHeight="false" outlineLevel="0" collapsed="false">
      <c r="A33" s="84" t="s">
        <v>194</v>
      </c>
      <c r="B33" s="85" t="n">
        <v>70</v>
      </c>
      <c r="C33" s="85" t="n">
        <v>693</v>
      </c>
      <c r="D33" s="85" t="n">
        <v>100673</v>
      </c>
      <c r="E33" s="85" t="n">
        <v>13251</v>
      </c>
      <c r="F33" s="85" t="n">
        <v>209</v>
      </c>
      <c r="G33" s="85" t="n">
        <v>117444</v>
      </c>
      <c r="H33" s="85" t="n">
        <v>36</v>
      </c>
      <c r="I33" s="85" t="n">
        <v>1306</v>
      </c>
      <c r="J33" s="85" t="n">
        <v>1633</v>
      </c>
      <c r="K33" s="85" t="n">
        <v>505056</v>
      </c>
      <c r="L33" s="86" t="n">
        <v>740371</v>
      </c>
    </row>
    <row r="34" customFormat="false" ht="12.75" hidden="false" customHeight="false" outlineLevel="0" collapsed="false">
      <c r="A34" s="316" t="s">
        <v>195</v>
      </c>
      <c r="B34" s="317" t="n">
        <v>70</v>
      </c>
      <c r="C34" s="317" t="n">
        <v>763</v>
      </c>
      <c r="D34" s="317" t="n">
        <v>125147</v>
      </c>
      <c r="E34" s="317" t="n">
        <v>16110</v>
      </c>
      <c r="F34" s="317" t="n">
        <v>266</v>
      </c>
      <c r="G34" s="317" t="n">
        <v>150601</v>
      </c>
      <c r="H34" s="317" t="n">
        <v>251</v>
      </c>
      <c r="I34" s="317" t="n">
        <v>1638</v>
      </c>
      <c r="J34" s="317" t="n">
        <v>2149</v>
      </c>
      <c r="K34" s="317" t="n">
        <v>640747</v>
      </c>
      <c r="L34" s="318" t="n">
        <v>937742</v>
      </c>
    </row>
    <row r="35" customFormat="false" ht="12.75" hidden="false" customHeight="false" outlineLevel="0" collapsed="false">
      <c r="D35" s="85"/>
      <c r="J35" s="85"/>
    </row>
    <row r="36" customFormat="false" ht="12.75" hidden="false" customHeight="false" outlineLevel="0" collapsed="false">
      <c r="A36" s="104" t="s">
        <v>196</v>
      </c>
      <c r="D36" s="85"/>
      <c r="J36" s="85"/>
    </row>
    <row r="37" customFormat="false" ht="12.75" hidden="false" customHeight="false" outlineLevel="0" collapsed="false">
      <c r="A37" s="84" t="s">
        <v>184</v>
      </c>
      <c r="B37" s="85" t="n">
        <v>0</v>
      </c>
      <c r="C37" s="85" t="n">
        <v>185</v>
      </c>
      <c r="D37" s="85" t="n">
        <v>27484</v>
      </c>
      <c r="E37" s="85" t="n">
        <v>2655</v>
      </c>
      <c r="F37" s="85" t="n">
        <v>40</v>
      </c>
      <c r="G37" s="85" t="n">
        <v>28921</v>
      </c>
      <c r="H37" s="85" t="n">
        <v>287</v>
      </c>
      <c r="I37" s="85" t="n">
        <v>345</v>
      </c>
      <c r="J37" s="85" t="n">
        <v>356</v>
      </c>
      <c r="K37" s="85" t="n">
        <v>105755</v>
      </c>
      <c r="L37" s="86" t="n">
        <v>166028</v>
      </c>
    </row>
    <row r="38" customFormat="false" ht="12.75" hidden="false" customHeight="false" outlineLevel="0" collapsed="false">
      <c r="A38" s="84" t="s">
        <v>185</v>
      </c>
      <c r="B38" s="85" t="n">
        <v>0</v>
      </c>
      <c r="C38" s="85" t="n">
        <v>354</v>
      </c>
      <c r="D38" s="85" t="n">
        <v>53786</v>
      </c>
      <c r="E38" s="85" t="n">
        <v>5019</v>
      </c>
      <c r="F38" s="85" t="n">
        <v>80</v>
      </c>
      <c r="G38" s="85" t="n">
        <v>52803</v>
      </c>
      <c r="H38" s="85" t="n">
        <v>287</v>
      </c>
      <c r="I38" s="85" t="n">
        <v>617</v>
      </c>
      <c r="J38" s="85" t="n">
        <v>731</v>
      </c>
      <c r="K38" s="85" t="n">
        <v>208912</v>
      </c>
      <c r="L38" s="86" t="n">
        <v>322589</v>
      </c>
    </row>
    <row r="39" customFormat="false" ht="12.75" hidden="false" customHeight="false" outlineLevel="0" collapsed="false">
      <c r="A39" s="84" t="s">
        <v>186</v>
      </c>
      <c r="B39" s="85" t="n">
        <v>0</v>
      </c>
      <c r="C39" s="85" t="n">
        <v>463</v>
      </c>
      <c r="D39" s="85" t="n">
        <v>83883</v>
      </c>
      <c r="E39" s="85" t="n">
        <v>8056</v>
      </c>
      <c r="F39" s="85" t="n">
        <v>126</v>
      </c>
      <c r="G39" s="85" t="n">
        <v>83378</v>
      </c>
      <c r="H39" s="85" t="n">
        <v>287</v>
      </c>
      <c r="I39" s="85" t="n">
        <v>1131</v>
      </c>
      <c r="J39" s="85" t="n">
        <v>1337</v>
      </c>
      <c r="K39" s="85" t="n">
        <v>338649</v>
      </c>
      <c r="L39" s="86" t="n">
        <v>517310</v>
      </c>
    </row>
    <row r="40" customFormat="false" ht="12.75" hidden="false" customHeight="false" outlineLevel="0" collapsed="false">
      <c r="A40" s="84" t="s">
        <v>187</v>
      </c>
      <c r="B40" s="85" t="n">
        <v>0</v>
      </c>
      <c r="C40" s="85" t="n">
        <v>588</v>
      </c>
      <c r="D40" s="85" t="n">
        <v>108014</v>
      </c>
      <c r="E40" s="85" t="n">
        <v>10422</v>
      </c>
      <c r="F40" s="85" t="n">
        <v>162</v>
      </c>
      <c r="G40" s="85" t="n">
        <v>112213</v>
      </c>
      <c r="H40" s="85" t="n">
        <v>287</v>
      </c>
      <c r="I40" s="85" t="n">
        <v>1449</v>
      </c>
      <c r="J40" s="85" t="n">
        <v>1766</v>
      </c>
      <c r="K40" s="85" t="n">
        <v>459948</v>
      </c>
      <c r="L40" s="86" t="n">
        <v>694849</v>
      </c>
    </row>
    <row r="41" customFormat="false" ht="12.75" hidden="false" customHeight="false" outlineLevel="0" collapsed="false">
      <c r="A41" s="84" t="s">
        <v>188</v>
      </c>
      <c r="B41" s="85" t="n">
        <v>0</v>
      </c>
      <c r="C41" s="85" t="n">
        <v>754</v>
      </c>
      <c r="D41" s="85" t="n">
        <v>140186</v>
      </c>
      <c r="E41" s="85" t="n">
        <v>13601</v>
      </c>
      <c r="F41" s="85" t="n">
        <v>214</v>
      </c>
      <c r="G41" s="85" t="n">
        <v>147153</v>
      </c>
      <c r="H41" s="85" t="n">
        <v>287</v>
      </c>
      <c r="I41" s="85" t="n">
        <v>1788</v>
      </c>
      <c r="J41" s="85" t="n">
        <v>2134</v>
      </c>
      <c r="K41" s="85" t="n">
        <v>590403</v>
      </c>
      <c r="L41" s="86" t="n">
        <v>896520</v>
      </c>
    </row>
    <row r="42" customFormat="false" ht="12.75" hidden="false" customHeight="false" outlineLevel="0" collapsed="false">
      <c r="A42" s="316" t="s">
        <v>189</v>
      </c>
      <c r="B42" s="317" t="n">
        <v>0</v>
      </c>
      <c r="C42" s="317" t="n">
        <v>857</v>
      </c>
      <c r="D42" s="317" t="n">
        <v>168769</v>
      </c>
      <c r="E42" s="317" t="n">
        <v>16797</v>
      </c>
      <c r="F42" s="317" t="n">
        <v>257</v>
      </c>
      <c r="G42" s="317" t="n">
        <v>182254</v>
      </c>
      <c r="H42" s="317" t="n">
        <v>1155</v>
      </c>
      <c r="I42" s="317" t="n">
        <v>1966</v>
      </c>
      <c r="J42" s="317" t="n">
        <v>2771</v>
      </c>
      <c r="K42" s="317" t="n">
        <v>726157</v>
      </c>
      <c r="L42" s="318" t="n">
        <v>1100983</v>
      </c>
    </row>
    <row r="43" customFormat="false" ht="12.75" hidden="false" customHeight="false" outlineLevel="0" collapsed="false">
      <c r="A43" s="322" t="s">
        <v>190</v>
      </c>
      <c r="B43" s="85" t="n">
        <v>0</v>
      </c>
      <c r="C43" s="85" t="n">
        <v>269</v>
      </c>
      <c r="D43" s="85" t="n">
        <v>27013</v>
      </c>
      <c r="E43" s="85" t="n">
        <v>2702</v>
      </c>
      <c r="F43" s="85" t="n">
        <v>47</v>
      </c>
      <c r="G43" s="85" t="n">
        <v>36959</v>
      </c>
      <c r="H43" s="85" t="n">
        <v>591</v>
      </c>
      <c r="I43" s="85" t="n">
        <v>303</v>
      </c>
      <c r="J43" s="85" t="n">
        <v>352</v>
      </c>
      <c r="K43" s="85" t="n">
        <v>137732</v>
      </c>
      <c r="L43" s="86" t="n">
        <v>205968</v>
      </c>
    </row>
    <row r="44" customFormat="false" ht="12.75" hidden="false" customHeight="false" outlineLevel="0" collapsed="false">
      <c r="A44" s="322" t="s">
        <v>191</v>
      </c>
      <c r="B44" s="85" t="n">
        <v>0</v>
      </c>
      <c r="C44" s="85" t="n">
        <v>373</v>
      </c>
      <c r="D44" s="85" t="n">
        <v>50340</v>
      </c>
      <c r="E44" s="85" t="n">
        <v>5718</v>
      </c>
      <c r="F44" s="85" t="n">
        <v>98</v>
      </c>
      <c r="G44" s="85" t="n">
        <v>79177</v>
      </c>
      <c r="H44" s="85" t="n">
        <v>591</v>
      </c>
      <c r="I44" s="85" t="n">
        <v>639</v>
      </c>
      <c r="J44" s="85" t="n">
        <v>736</v>
      </c>
      <c r="K44" s="85" t="n">
        <v>288323</v>
      </c>
      <c r="L44" s="86" t="n">
        <v>425995</v>
      </c>
    </row>
    <row r="45" customFormat="false" ht="12.75" hidden="false" customHeight="false" outlineLevel="0" collapsed="false">
      <c r="A45" s="322" t="s">
        <v>192</v>
      </c>
      <c r="B45" s="85" t="n">
        <v>0</v>
      </c>
      <c r="C45" s="85" t="n">
        <v>509</v>
      </c>
      <c r="D45" s="85" t="n">
        <v>81427</v>
      </c>
      <c r="E45" s="85" t="n">
        <v>8811</v>
      </c>
      <c r="F45" s="85" t="n">
        <v>144</v>
      </c>
      <c r="G45" s="85" t="n">
        <v>123584</v>
      </c>
      <c r="H45" s="85" t="n">
        <v>1264</v>
      </c>
      <c r="I45" s="85" t="n">
        <v>958</v>
      </c>
      <c r="J45" s="85" t="n">
        <v>1108</v>
      </c>
      <c r="K45" s="85" t="n">
        <v>435656</v>
      </c>
      <c r="L45" s="86" t="n">
        <v>653461</v>
      </c>
    </row>
    <row r="46" customFormat="false" ht="12.75" hidden="false" customHeight="false" outlineLevel="0" collapsed="false">
      <c r="A46" s="322" t="s">
        <v>193</v>
      </c>
      <c r="B46" s="85" t="n">
        <v>0</v>
      </c>
      <c r="C46" s="85" t="n">
        <v>682</v>
      </c>
      <c r="D46" s="85" t="n">
        <v>111584</v>
      </c>
      <c r="E46" s="85" t="n">
        <v>12255</v>
      </c>
      <c r="F46" s="85" t="n">
        <v>193</v>
      </c>
      <c r="G46" s="85" t="n">
        <v>170319</v>
      </c>
      <c r="H46" s="85" t="n">
        <v>1264</v>
      </c>
      <c r="I46" s="85" t="n">
        <v>1354</v>
      </c>
      <c r="J46" s="85" t="n">
        <v>1538</v>
      </c>
      <c r="K46" s="85" t="n">
        <v>589218</v>
      </c>
      <c r="L46" s="86" t="n">
        <v>888407</v>
      </c>
    </row>
    <row r="47" customFormat="false" ht="12.75" hidden="false" customHeight="false" outlineLevel="0" collapsed="false">
      <c r="A47" s="322" t="s">
        <v>194</v>
      </c>
      <c r="B47" s="85" t="n">
        <v>0</v>
      </c>
      <c r="C47" s="85" t="n">
        <v>829</v>
      </c>
      <c r="D47" s="85" t="n">
        <v>146300</v>
      </c>
      <c r="E47" s="85" t="n">
        <v>16280</v>
      </c>
      <c r="F47" s="85" t="n">
        <v>249</v>
      </c>
      <c r="G47" s="85" t="n">
        <v>220393</v>
      </c>
      <c r="H47" s="85" t="n">
        <v>1432</v>
      </c>
      <c r="I47" s="85" t="n">
        <v>1937</v>
      </c>
      <c r="J47" s="85" t="n">
        <v>2197</v>
      </c>
      <c r="K47" s="85" t="n">
        <v>766817</v>
      </c>
      <c r="L47" s="86" t="n">
        <v>1156434</v>
      </c>
    </row>
    <row r="48" customFormat="false" ht="12.75" hidden="false" customHeight="false" outlineLevel="0" collapsed="false">
      <c r="A48" s="316" t="s">
        <v>195</v>
      </c>
      <c r="B48" s="317" t="n">
        <v>0</v>
      </c>
      <c r="C48" s="317" t="n">
        <v>1144</v>
      </c>
      <c r="D48" s="317" t="n">
        <v>183777</v>
      </c>
      <c r="E48" s="317" t="n">
        <v>19401</v>
      </c>
      <c r="F48" s="317" t="n">
        <v>302</v>
      </c>
      <c r="G48" s="317" t="n">
        <v>284111</v>
      </c>
      <c r="H48" s="317" t="n">
        <v>1432</v>
      </c>
      <c r="I48" s="317" t="n">
        <v>2689</v>
      </c>
      <c r="J48" s="317" t="n">
        <v>2834</v>
      </c>
      <c r="K48" s="317" t="n">
        <v>935035</v>
      </c>
      <c r="L48" s="318" t="n">
        <v>1430725</v>
      </c>
    </row>
    <row r="49" customFormat="false" ht="12.75" hidden="false" customHeight="false" outlineLevel="0" collapsed="false">
      <c r="D49" s="85"/>
      <c r="J49" s="85"/>
    </row>
    <row r="50" customFormat="false" ht="12.75" hidden="false" customHeight="false" outlineLevel="0" collapsed="false">
      <c r="A50" s="104" t="s">
        <v>197</v>
      </c>
      <c r="D50" s="85"/>
      <c r="J50" s="85"/>
    </row>
    <row r="51" customFormat="false" ht="12.75" hidden="false" customHeight="false" outlineLevel="0" collapsed="false">
      <c r="A51" s="322" t="s">
        <v>184</v>
      </c>
      <c r="B51" s="85" t="n">
        <v>0</v>
      </c>
      <c r="C51" s="85" t="n">
        <v>165</v>
      </c>
      <c r="D51" s="85" t="n">
        <v>34738</v>
      </c>
      <c r="E51" s="85" t="n">
        <v>3550</v>
      </c>
      <c r="F51" s="85" t="n">
        <v>50</v>
      </c>
      <c r="G51" s="85" t="n">
        <v>60657</v>
      </c>
      <c r="H51" s="85" t="n">
        <v>35</v>
      </c>
      <c r="I51" s="85" t="n">
        <v>437</v>
      </c>
      <c r="J51" s="85" t="n">
        <v>498</v>
      </c>
      <c r="K51" s="85" t="n">
        <v>152014</v>
      </c>
      <c r="L51" s="86" t="n">
        <v>252144</v>
      </c>
    </row>
    <row r="52" customFormat="false" ht="12.75" hidden="false" customHeight="false" outlineLevel="0" collapsed="false">
      <c r="A52" s="322" t="s">
        <v>185</v>
      </c>
      <c r="B52" s="85" t="n">
        <v>0</v>
      </c>
      <c r="C52" s="85" t="n">
        <v>319</v>
      </c>
      <c r="D52" s="85" t="n">
        <v>67168</v>
      </c>
      <c r="E52" s="85" t="n">
        <v>7049</v>
      </c>
      <c r="F52" s="85" t="n">
        <v>89</v>
      </c>
      <c r="G52" s="85" t="n">
        <v>113947</v>
      </c>
      <c r="H52" s="85" t="n">
        <v>37</v>
      </c>
      <c r="I52" s="85" t="n">
        <v>853</v>
      </c>
      <c r="J52" s="85" t="n">
        <v>865</v>
      </c>
      <c r="K52" s="85" t="n">
        <v>302931</v>
      </c>
      <c r="L52" s="86" t="n">
        <v>493258</v>
      </c>
    </row>
    <row r="53" customFormat="false" ht="12.75" hidden="false" customHeight="false" outlineLevel="0" collapsed="false">
      <c r="A53" s="322" t="s">
        <v>186</v>
      </c>
      <c r="B53" s="85" t="n">
        <v>20</v>
      </c>
      <c r="C53" s="85" t="n">
        <v>1394</v>
      </c>
      <c r="D53" s="85" t="n">
        <v>97210</v>
      </c>
      <c r="E53" s="85" t="n">
        <v>11477</v>
      </c>
      <c r="F53" s="85" t="n">
        <v>136</v>
      </c>
      <c r="G53" s="85" t="n">
        <v>179692</v>
      </c>
      <c r="H53" s="85" t="n">
        <v>665</v>
      </c>
      <c r="I53" s="85" t="n">
        <v>1417</v>
      </c>
      <c r="J53" s="85" t="n">
        <v>1355</v>
      </c>
      <c r="K53" s="85" t="n">
        <v>477018</v>
      </c>
      <c r="L53" s="86" t="n">
        <v>770384</v>
      </c>
    </row>
    <row r="54" customFormat="false" ht="12.75" hidden="false" customHeight="false" outlineLevel="0" collapsed="false">
      <c r="A54" s="322" t="s">
        <v>187</v>
      </c>
      <c r="B54" s="85" t="n">
        <v>20</v>
      </c>
      <c r="C54" s="85" t="n">
        <v>7937</v>
      </c>
      <c r="D54" s="85" t="n">
        <v>125967</v>
      </c>
      <c r="E54" s="85" t="n">
        <v>14811</v>
      </c>
      <c r="F54" s="85" t="n">
        <v>178</v>
      </c>
      <c r="G54" s="85" t="n">
        <v>241299</v>
      </c>
      <c r="H54" s="85" t="n">
        <v>5152</v>
      </c>
      <c r="I54" s="85" t="n">
        <v>1859</v>
      </c>
      <c r="J54" s="85" t="n">
        <v>9934</v>
      </c>
      <c r="K54" s="85" t="n">
        <v>681998</v>
      </c>
      <c r="L54" s="86" t="n">
        <v>1089155</v>
      </c>
    </row>
    <row r="55" customFormat="false" ht="12.75" hidden="false" customHeight="false" outlineLevel="0" collapsed="false">
      <c r="A55" s="322" t="s">
        <v>188</v>
      </c>
      <c r="B55" s="85" t="n">
        <v>20</v>
      </c>
      <c r="C55" s="85" t="n">
        <v>8551</v>
      </c>
      <c r="D55" s="85" t="n">
        <v>158659</v>
      </c>
      <c r="E55" s="85" t="n">
        <v>18477</v>
      </c>
      <c r="F55" s="85" t="n">
        <v>229</v>
      </c>
      <c r="G55" s="85" t="n">
        <v>313874</v>
      </c>
      <c r="H55" s="85" t="n">
        <v>5455</v>
      </c>
      <c r="I55" s="85" t="n">
        <v>2345</v>
      </c>
      <c r="J55" s="85" t="n">
        <v>9423</v>
      </c>
      <c r="K55" s="85" t="n">
        <v>872463</v>
      </c>
      <c r="L55" s="86" t="n">
        <v>1389496</v>
      </c>
    </row>
    <row r="56" customFormat="false" ht="12.75" hidden="false" customHeight="false" outlineLevel="0" collapsed="false">
      <c r="A56" s="316" t="s">
        <v>189</v>
      </c>
      <c r="B56" s="317" t="n">
        <v>20</v>
      </c>
      <c r="C56" s="317" t="n">
        <v>8777</v>
      </c>
      <c r="D56" s="317" t="n">
        <v>188149</v>
      </c>
      <c r="E56" s="317" t="n">
        <v>22506</v>
      </c>
      <c r="F56" s="317" t="n">
        <v>277</v>
      </c>
      <c r="G56" s="317" t="n">
        <v>389601</v>
      </c>
      <c r="H56" s="317" t="n">
        <v>5471</v>
      </c>
      <c r="I56" s="317" t="n">
        <v>3064</v>
      </c>
      <c r="J56" s="317" t="n">
        <v>10109</v>
      </c>
      <c r="K56" s="317" t="n">
        <v>1060879</v>
      </c>
      <c r="L56" s="318" t="n">
        <v>1688853</v>
      </c>
    </row>
    <row r="57" customFormat="false" ht="12.75" hidden="false" customHeight="false" outlineLevel="0" collapsed="false">
      <c r="A57" s="322" t="s">
        <v>190</v>
      </c>
      <c r="B57" s="85" t="n">
        <v>0</v>
      </c>
      <c r="C57" s="85" t="n">
        <v>428</v>
      </c>
      <c r="D57" s="85" t="n">
        <v>30448</v>
      </c>
      <c r="E57" s="85" t="n">
        <v>3855</v>
      </c>
      <c r="F57" s="85" t="n">
        <v>49</v>
      </c>
      <c r="G57" s="85" t="n">
        <v>79506</v>
      </c>
      <c r="H57" s="85" t="n">
        <v>13</v>
      </c>
      <c r="I57" s="85" t="n">
        <v>473</v>
      </c>
      <c r="J57" s="85" t="n">
        <v>450</v>
      </c>
      <c r="K57" s="85" t="n">
        <v>181996</v>
      </c>
      <c r="L57" s="86" t="n">
        <v>297218</v>
      </c>
    </row>
    <row r="58" customFormat="false" ht="12.75" hidden="false" customHeight="false" outlineLevel="0" collapsed="false">
      <c r="A58" s="322" t="s">
        <v>191</v>
      </c>
      <c r="B58" s="85" t="n">
        <v>3</v>
      </c>
      <c r="C58" s="85" t="n">
        <v>687</v>
      </c>
      <c r="D58" s="85" t="n">
        <v>62553</v>
      </c>
      <c r="E58" s="85" t="n">
        <v>7806</v>
      </c>
      <c r="F58" s="85" t="n">
        <v>101</v>
      </c>
      <c r="G58" s="85" t="n">
        <v>162998</v>
      </c>
      <c r="H58" s="85" t="n">
        <v>14</v>
      </c>
      <c r="I58" s="85" t="n">
        <v>1028</v>
      </c>
      <c r="J58" s="85" t="n">
        <v>1008</v>
      </c>
      <c r="K58" s="85" t="n">
        <v>362330</v>
      </c>
      <c r="L58" s="86" t="n">
        <v>598528</v>
      </c>
    </row>
    <row r="59" customFormat="false" ht="12.75" hidden="false" customHeight="false" outlineLevel="0" collapsed="false">
      <c r="A59" s="322" t="s">
        <v>192</v>
      </c>
      <c r="B59" s="85" t="n">
        <v>26</v>
      </c>
      <c r="C59" s="85" t="n">
        <v>1004</v>
      </c>
      <c r="D59" s="85" t="n">
        <v>91895</v>
      </c>
      <c r="E59" s="85" t="n">
        <v>11600</v>
      </c>
      <c r="F59" s="85" t="n">
        <v>145</v>
      </c>
      <c r="G59" s="85" t="n">
        <v>258999</v>
      </c>
      <c r="H59" s="85" t="n">
        <v>14</v>
      </c>
      <c r="I59" s="85" t="n">
        <v>1528</v>
      </c>
      <c r="J59" s="85" t="n">
        <v>1709</v>
      </c>
      <c r="K59" s="85" t="n">
        <v>547138</v>
      </c>
      <c r="L59" s="86" t="n">
        <v>914058</v>
      </c>
    </row>
    <row r="60" customFormat="false" ht="12.75" hidden="false" customHeight="false" outlineLevel="0" collapsed="false">
      <c r="A60" s="322" t="s">
        <v>193</v>
      </c>
      <c r="B60" s="85" t="n">
        <v>27</v>
      </c>
      <c r="C60" s="85" t="n">
        <v>1447</v>
      </c>
      <c r="D60" s="85" t="n">
        <v>122125</v>
      </c>
      <c r="E60" s="85" t="n">
        <v>16150</v>
      </c>
      <c r="F60" s="85" t="n">
        <v>193</v>
      </c>
      <c r="G60" s="85" t="n">
        <v>358357</v>
      </c>
      <c r="H60" s="85" t="n">
        <v>81</v>
      </c>
      <c r="I60" s="85" t="n">
        <v>2097</v>
      </c>
      <c r="J60" s="85" t="n">
        <v>3303</v>
      </c>
      <c r="K60" s="85" t="n">
        <v>756987</v>
      </c>
      <c r="L60" s="86" t="n">
        <v>1260767</v>
      </c>
    </row>
    <row r="61" customFormat="false" ht="12.75" hidden="false" customHeight="false" outlineLevel="0" collapsed="false">
      <c r="A61" s="322" t="s">
        <v>194</v>
      </c>
      <c r="B61" s="85" t="n">
        <v>31</v>
      </c>
      <c r="C61" s="85" t="n">
        <v>2291</v>
      </c>
      <c r="D61" s="85" t="n">
        <v>154426</v>
      </c>
      <c r="E61" s="85" t="n">
        <v>20110</v>
      </c>
      <c r="F61" s="85" t="n">
        <v>245</v>
      </c>
      <c r="G61" s="85" t="n">
        <v>467308</v>
      </c>
      <c r="H61" s="85" t="n">
        <v>701</v>
      </c>
      <c r="I61" s="85" t="n">
        <v>2711</v>
      </c>
      <c r="J61" s="85" t="n">
        <v>4623</v>
      </c>
      <c r="K61" s="85" t="n">
        <v>1014190</v>
      </c>
      <c r="L61" s="86" t="n">
        <v>1666636</v>
      </c>
    </row>
    <row r="62" customFormat="false" ht="12.75" hidden="false" customHeight="false" outlineLevel="0" collapsed="false">
      <c r="A62" s="316" t="s">
        <v>195</v>
      </c>
      <c r="B62" s="317" t="n">
        <v>31</v>
      </c>
      <c r="C62" s="317" t="n">
        <v>2706</v>
      </c>
      <c r="D62" s="317" t="n">
        <v>186366</v>
      </c>
      <c r="E62" s="317" t="n">
        <v>24645</v>
      </c>
      <c r="F62" s="317" t="n">
        <v>298</v>
      </c>
      <c r="G62" s="317" t="n">
        <v>625526</v>
      </c>
      <c r="H62" s="317" t="n">
        <v>7046</v>
      </c>
      <c r="I62" s="317" t="n">
        <v>3782</v>
      </c>
      <c r="J62" s="317" t="n">
        <v>6405</v>
      </c>
      <c r="K62" s="317" t="n">
        <v>1265963</v>
      </c>
      <c r="L62" s="318" t="n">
        <v>2122768</v>
      </c>
    </row>
    <row r="63" customFormat="false" ht="12.75" hidden="false" customHeight="false" outlineLevel="0" collapsed="false">
      <c r="A63" s="322"/>
      <c r="D63" s="85"/>
      <c r="J63" s="85"/>
    </row>
    <row r="64" customFormat="false" ht="12.75" hidden="false" customHeight="false" outlineLevel="0" collapsed="false">
      <c r="A64" s="104" t="s">
        <v>198</v>
      </c>
      <c r="D64" s="85"/>
      <c r="J64" s="85"/>
    </row>
    <row r="65" customFormat="false" ht="12.75" hidden="false" customHeight="false" outlineLevel="0" collapsed="false">
      <c r="A65" s="322" t="s">
        <v>184</v>
      </c>
      <c r="B65" s="85" t="n">
        <v>0</v>
      </c>
      <c r="C65" s="85" t="n">
        <v>1309</v>
      </c>
      <c r="D65" s="85" t="n">
        <v>32316</v>
      </c>
      <c r="E65" s="85" t="n">
        <v>4250</v>
      </c>
      <c r="F65" s="85" t="n">
        <v>45</v>
      </c>
      <c r="G65" s="85" t="n">
        <v>128372</v>
      </c>
      <c r="H65" s="85" t="n">
        <v>73</v>
      </c>
      <c r="I65" s="85" t="n">
        <v>500</v>
      </c>
      <c r="J65" s="85" t="n">
        <v>970</v>
      </c>
      <c r="K65" s="85" t="n">
        <v>200827</v>
      </c>
      <c r="L65" s="86" t="n">
        <v>368662</v>
      </c>
    </row>
    <row r="66" customFormat="false" ht="12.75" hidden="false" customHeight="false" outlineLevel="0" collapsed="false">
      <c r="A66" s="322" t="s">
        <v>185</v>
      </c>
      <c r="B66" s="85" t="n">
        <v>53</v>
      </c>
      <c r="C66" s="85" t="n">
        <v>1834</v>
      </c>
      <c r="D66" s="85" t="n">
        <v>64394</v>
      </c>
      <c r="E66" s="85" t="n">
        <v>8366</v>
      </c>
      <c r="F66" s="85" t="n">
        <v>86</v>
      </c>
      <c r="G66" s="85" t="n">
        <v>223490</v>
      </c>
      <c r="H66" s="85" t="n">
        <v>23</v>
      </c>
      <c r="I66" s="85" t="n">
        <v>1339</v>
      </c>
      <c r="J66" s="85" t="n">
        <v>1378</v>
      </c>
      <c r="K66" s="85" t="n">
        <v>401424</v>
      </c>
      <c r="L66" s="86" t="n">
        <v>702387</v>
      </c>
    </row>
    <row r="67" customFormat="false" ht="12.75" hidden="false" customHeight="false" outlineLevel="0" collapsed="false">
      <c r="A67" s="322" t="s">
        <v>186</v>
      </c>
      <c r="B67" s="85" t="n">
        <v>31</v>
      </c>
      <c r="C67" s="85" t="n">
        <v>2083</v>
      </c>
      <c r="D67" s="85" t="n">
        <v>95133</v>
      </c>
      <c r="E67" s="85" t="n">
        <v>12422</v>
      </c>
      <c r="F67" s="85" t="n">
        <v>117</v>
      </c>
      <c r="G67" s="85" t="n">
        <v>302390</v>
      </c>
      <c r="H67" s="85" t="n">
        <v>994</v>
      </c>
      <c r="I67" s="85" t="n">
        <v>1978</v>
      </c>
      <c r="J67" s="85" t="n">
        <v>2463</v>
      </c>
      <c r="K67" s="85" t="n">
        <v>586632</v>
      </c>
      <c r="L67" s="86" t="n">
        <v>1004243</v>
      </c>
    </row>
    <row r="68" customFormat="false" ht="12.75" hidden="false" customHeight="false" outlineLevel="0" collapsed="false">
      <c r="A68" s="322" t="s">
        <v>187</v>
      </c>
      <c r="B68" s="85" t="n">
        <v>33</v>
      </c>
      <c r="C68" s="85" t="n">
        <v>2293</v>
      </c>
      <c r="D68" s="85" t="n">
        <v>127358</v>
      </c>
      <c r="E68" s="85" t="n">
        <v>19067</v>
      </c>
      <c r="F68" s="85" t="n">
        <v>147</v>
      </c>
      <c r="G68" s="85" t="n">
        <v>407757</v>
      </c>
      <c r="H68" s="85" t="n">
        <v>3451</v>
      </c>
      <c r="I68" s="85" t="n">
        <v>2832</v>
      </c>
      <c r="J68" s="85" t="n">
        <v>4080</v>
      </c>
      <c r="K68" s="85" t="n">
        <v>780892</v>
      </c>
      <c r="L68" s="86" t="n">
        <v>1347910</v>
      </c>
    </row>
    <row r="69" customFormat="false" ht="12.75" hidden="false" customHeight="false" outlineLevel="0" collapsed="false">
      <c r="A69" s="322" t="s">
        <v>188</v>
      </c>
      <c r="B69" s="85" t="n">
        <v>8</v>
      </c>
      <c r="C69" s="85" t="n">
        <v>2520</v>
      </c>
      <c r="D69" s="85" t="n">
        <v>160132</v>
      </c>
      <c r="E69" s="85" t="n">
        <v>24132</v>
      </c>
      <c r="F69" s="85" t="n">
        <v>177</v>
      </c>
      <c r="G69" s="85" t="n">
        <v>500132</v>
      </c>
      <c r="H69" s="85" t="n">
        <v>4156</v>
      </c>
      <c r="I69" s="85" t="n">
        <v>4160</v>
      </c>
      <c r="J69" s="85" t="n">
        <v>8286</v>
      </c>
      <c r="K69" s="85" t="n">
        <v>999796</v>
      </c>
      <c r="L69" s="86" t="n">
        <v>1703499</v>
      </c>
    </row>
    <row r="70" customFormat="false" ht="12.75" hidden="false" customHeight="false" outlineLevel="0" collapsed="false">
      <c r="A70" s="316" t="s">
        <v>189</v>
      </c>
      <c r="B70" s="317" t="n">
        <v>8</v>
      </c>
      <c r="C70" s="317" t="n">
        <v>2773</v>
      </c>
      <c r="D70" s="317" t="n">
        <v>192549</v>
      </c>
      <c r="E70" s="317" t="n">
        <v>29134</v>
      </c>
      <c r="F70" s="317" t="n">
        <v>206</v>
      </c>
      <c r="G70" s="317" t="n">
        <v>594066</v>
      </c>
      <c r="H70" s="317" t="n">
        <v>5182</v>
      </c>
      <c r="I70" s="317" t="n">
        <v>5101</v>
      </c>
      <c r="J70" s="317" t="n">
        <v>9591</v>
      </c>
      <c r="K70" s="317" t="n">
        <v>1208545</v>
      </c>
      <c r="L70" s="318" t="n">
        <v>2047155</v>
      </c>
    </row>
    <row r="71" customFormat="false" ht="12.75" hidden="false" customHeight="false" outlineLevel="0" collapsed="false">
      <c r="A71" s="322" t="s">
        <v>190</v>
      </c>
      <c r="B71" s="85" t="n">
        <v>8</v>
      </c>
      <c r="C71" s="85" t="n">
        <v>405</v>
      </c>
      <c r="D71" s="85" t="n">
        <v>34470</v>
      </c>
      <c r="E71" s="85" t="n">
        <v>5790</v>
      </c>
      <c r="F71" s="85" t="n">
        <v>34</v>
      </c>
      <c r="G71" s="85" t="n">
        <v>95287</v>
      </c>
      <c r="H71" s="85" t="n">
        <v>6535</v>
      </c>
      <c r="I71" s="85" t="n">
        <v>1358</v>
      </c>
      <c r="J71" s="85" t="n">
        <v>545</v>
      </c>
      <c r="K71" s="85" t="n">
        <v>211313</v>
      </c>
      <c r="L71" s="86" t="n">
        <v>355745</v>
      </c>
    </row>
    <row r="72" customFormat="false" ht="12.75" hidden="false" customHeight="false" outlineLevel="0" collapsed="false">
      <c r="A72" s="322" t="s">
        <v>191</v>
      </c>
      <c r="B72" s="85" t="n">
        <v>8</v>
      </c>
      <c r="C72" s="85" t="n">
        <v>682</v>
      </c>
      <c r="D72" s="85" t="n">
        <v>79261</v>
      </c>
      <c r="E72" s="85" t="n">
        <v>11538</v>
      </c>
      <c r="F72" s="85" t="n">
        <v>63</v>
      </c>
      <c r="G72" s="85" t="n">
        <v>190209</v>
      </c>
      <c r="H72" s="85" t="n">
        <v>6535</v>
      </c>
      <c r="I72" s="85" t="n">
        <v>2344</v>
      </c>
      <c r="J72" s="85" t="n">
        <v>1290</v>
      </c>
      <c r="K72" s="85" t="n">
        <v>414342</v>
      </c>
      <c r="L72" s="86" t="n">
        <v>706272</v>
      </c>
    </row>
    <row r="73" customFormat="false" ht="12.75" hidden="false" customHeight="false" outlineLevel="0" collapsed="false">
      <c r="A73" s="322" t="s">
        <v>192</v>
      </c>
      <c r="B73" s="85" t="n">
        <v>8</v>
      </c>
      <c r="C73" s="85" t="n">
        <v>1031</v>
      </c>
      <c r="D73" s="85" t="n">
        <v>121448</v>
      </c>
      <c r="E73" s="85" t="n">
        <v>17730</v>
      </c>
      <c r="F73" s="85" t="n">
        <v>93</v>
      </c>
      <c r="G73" s="85" t="n">
        <v>292501</v>
      </c>
      <c r="H73" s="85" t="n">
        <v>14161</v>
      </c>
      <c r="I73" s="85" t="n">
        <v>3381</v>
      </c>
      <c r="J73" s="85" t="n">
        <v>2759</v>
      </c>
      <c r="K73" s="85" t="n">
        <v>641761</v>
      </c>
      <c r="L73" s="86" t="n">
        <v>1094873</v>
      </c>
    </row>
    <row r="74" customFormat="false" ht="12.75" hidden="false" customHeight="false" outlineLevel="0" collapsed="false">
      <c r="A74" s="322" t="s">
        <v>193</v>
      </c>
      <c r="B74" s="85" t="n">
        <v>8</v>
      </c>
      <c r="C74" s="85" t="n">
        <v>1463</v>
      </c>
      <c r="D74" s="85" t="n">
        <v>164170</v>
      </c>
      <c r="E74" s="85" t="n">
        <v>24455</v>
      </c>
      <c r="F74" s="85" t="n">
        <v>126</v>
      </c>
      <c r="G74" s="85" t="n">
        <v>397092</v>
      </c>
      <c r="H74" s="85" t="n">
        <v>14178</v>
      </c>
      <c r="I74" s="85" t="n">
        <v>4426</v>
      </c>
      <c r="J74" s="85" t="n">
        <v>3104</v>
      </c>
      <c r="K74" s="85" t="n">
        <v>868263</v>
      </c>
      <c r="L74" s="86" t="n">
        <v>1477285</v>
      </c>
    </row>
    <row r="75" customFormat="false" ht="12.75" hidden="false" customHeight="false" outlineLevel="0" collapsed="false">
      <c r="A75" s="322" t="s">
        <v>194</v>
      </c>
      <c r="B75" s="85" t="n">
        <v>8</v>
      </c>
      <c r="C75" s="85" t="n">
        <v>1678</v>
      </c>
      <c r="D75" s="85" t="n">
        <v>203128</v>
      </c>
      <c r="E75" s="85" t="n">
        <v>29831</v>
      </c>
      <c r="F75" s="85" t="n">
        <v>161</v>
      </c>
      <c r="G75" s="85" t="n">
        <v>513638</v>
      </c>
      <c r="H75" s="85" t="n">
        <v>14184</v>
      </c>
      <c r="I75" s="85" t="n">
        <v>5302</v>
      </c>
      <c r="J75" s="85" t="n">
        <v>3595</v>
      </c>
      <c r="K75" s="85" t="n">
        <v>1132520</v>
      </c>
      <c r="L75" s="86" t="n">
        <v>1904045</v>
      </c>
    </row>
    <row r="76" customFormat="false" ht="12.75" hidden="false" customHeight="false" outlineLevel="0" collapsed="false">
      <c r="A76" s="316" t="s">
        <v>195</v>
      </c>
      <c r="B76" s="317" t="n">
        <v>8</v>
      </c>
      <c r="C76" s="317" t="n">
        <v>2568</v>
      </c>
      <c r="D76" s="317" t="n">
        <v>248387</v>
      </c>
      <c r="E76" s="317" t="n">
        <v>34503</v>
      </c>
      <c r="F76" s="317" t="n">
        <v>198</v>
      </c>
      <c r="G76" s="317" t="n">
        <v>673847</v>
      </c>
      <c r="H76" s="317" t="n">
        <v>14184</v>
      </c>
      <c r="I76" s="317" t="n">
        <v>7113</v>
      </c>
      <c r="J76" s="317" t="n">
        <v>3970</v>
      </c>
      <c r="K76" s="317" t="n">
        <v>1449344</v>
      </c>
      <c r="L76" s="318" t="n">
        <v>2434122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1"/>
    </row>
    <row r="79" customFormat="false" ht="12.75" hidden="false" customHeight="false" outlineLevel="0" collapsed="false">
      <c r="A79" s="108" t="s">
        <v>585</v>
      </c>
      <c r="B79" s="108"/>
      <c r="C79" s="108"/>
    </row>
    <row r="80" customFormat="false" ht="12.75" hidden="false" customHeight="false" outlineLevel="0" collapsed="false">
      <c r="A80" s="108" t="s">
        <v>23</v>
      </c>
      <c r="B80" s="108"/>
      <c r="C80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45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022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022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27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271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1023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023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9" t="s">
        <v>53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T5" s="89" t="s">
        <v>538</v>
      </c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721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721</v>
      </c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93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93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93"/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93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93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26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90" customFormat="true" ht="12.75" hidden="false" customHeight="false" outlineLevel="0" collapsed="false">
      <c r="A15" s="390" t="s">
        <v>746</v>
      </c>
      <c r="B15" s="390" t="n">
        <v>1385</v>
      </c>
      <c r="C15" s="390" t="n">
        <v>4572</v>
      </c>
      <c r="D15" s="390" t="n">
        <v>0</v>
      </c>
      <c r="E15" s="390" t="n">
        <v>2959</v>
      </c>
      <c r="F15" s="390" t="n">
        <v>4884</v>
      </c>
      <c r="G15" s="390" t="n">
        <v>35414</v>
      </c>
      <c r="H15" s="390" t="n">
        <v>37788</v>
      </c>
      <c r="I15" s="390" t="n">
        <v>666</v>
      </c>
      <c r="J15" s="390" t="n">
        <v>0</v>
      </c>
      <c r="K15" s="390" t="n">
        <v>0</v>
      </c>
      <c r="L15" s="390" t="n">
        <v>0</v>
      </c>
      <c r="M15" s="390" t="n">
        <v>0</v>
      </c>
      <c r="N15" s="390" t="n">
        <v>5820</v>
      </c>
      <c r="O15" s="390" t="n">
        <v>0</v>
      </c>
      <c r="P15" s="390" t="n">
        <v>1136</v>
      </c>
      <c r="Q15" s="390" t="n">
        <v>0</v>
      </c>
      <c r="R15" s="390" t="n">
        <v>0</v>
      </c>
      <c r="T15" s="390" t="s">
        <v>746</v>
      </c>
      <c r="U15" s="390" t="n">
        <v>94099</v>
      </c>
      <c r="V15" s="390" t="n">
        <v>0</v>
      </c>
      <c r="W15" s="390" t="n">
        <v>0</v>
      </c>
      <c r="X15" s="390" t="n">
        <v>42</v>
      </c>
      <c r="Y15" s="390" t="n">
        <v>15877</v>
      </c>
      <c r="Z15" s="390" t="n">
        <v>2178</v>
      </c>
      <c r="AA15" s="390" t="n">
        <v>89</v>
      </c>
      <c r="AB15" s="390" t="n">
        <v>0</v>
      </c>
      <c r="AC15" s="390" t="n">
        <v>3128</v>
      </c>
      <c r="AD15" s="390" t="n">
        <v>3499</v>
      </c>
      <c r="AE15" s="390" t="n">
        <v>0</v>
      </c>
      <c r="AF15" s="390" t="n">
        <v>20444</v>
      </c>
      <c r="AG15" s="390" t="n">
        <v>193</v>
      </c>
      <c r="AH15" s="390" t="n">
        <v>9904</v>
      </c>
      <c r="AI15" s="72" t="n">
        <v>244077</v>
      </c>
    </row>
    <row r="16" s="390" customFormat="true" ht="12.75" hidden="false" customHeight="false" outlineLevel="0" collapsed="false">
      <c r="A16" s="390" t="s">
        <v>747</v>
      </c>
      <c r="B16" s="390" t="n">
        <v>1677</v>
      </c>
      <c r="C16" s="390" t="n">
        <v>5326</v>
      </c>
      <c r="D16" s="390" t="n">
        <v>0</v>
      </c>
      <c r="E16" s="390" t="n">
        <v>4482</v>
      </c>
      <c r="F16" s="390" t="n">
        <v>1853</v>
      </c>
      <c r="G16" s="390" t="n">
        <v>46</v>
      </c>
      <c r="H16" s="390" t="n">
        <v>1940</v>
      </c>
      <c r="I16" s="390" t="n">
        <v>0</v>
      </c>
      <c r="J16" s="390" t="n">
        <v>538</v>
      </c>
      <c r="K16" s="390" t="n">
        <v>0</v>
      </c>
      <c r="L16" s="390" t="n">
        <v>0</v>
      </c>
      <c r="M16" s="390" t="n">
        <v>0</v>
      </c>
      <c r="N16" s="390" t="n">
        <v>3673</v>
      </c>
      <c r="O16" s="390" t="n">
        <v>0</v>
      </c>
      <c r="P16" s="390" t="n">
        <v>0</v>
      </c>
      <c r="Q16" s="390" t="n">
        <v>0</v>
      </c>
      <c r="R16" s="390" t="n">
        <v>404</v>
      </c>
      <c r="T16" s="390" t="s">
        <v>747</v>
      </c>
      <c r="U16" s="390" t="n">
        <v>76849</v>
      </c>
      <c r="V16" s="390" t="n">
        <v>5263</v>
      </c>
      <c r="W16" s="390" t="n">
        <v>0</v>
      </c>
      <c r="X16" s="390" t="n">
        <v>0</v>
      </c>
      <c r="Y16" s="390" t="n">
        <v>495</v>
      </c>
      <c r="Z16" s="390" t="n">
        <v>1376</v>
      </c>
      <c r="AA16" s="390" t="n">
        <v>132</v>
      </c>
      <c r="AB16" s="390" t="n">
        <v>0</v>
      </c>
      <c r="AC16" s="390" t="n">
        <v>170</v>
      </c>
      <c r="AD16" s="390" t="n">
        <v>962</v>
      </c>
      <c r="AE16" s="390" t="n">
        <v>0</v>
      </c>
      <c r="AF16" s="390" t="n">
        <v>6888</v>
      </c>
      <c r="AG16" s="390" t="n">
        <v>0</v>
      </c>
      <c r="AH16" s="390" t="n">
        <v>42045</v>
      </c>
      <c r="AI16" s="72" t="n">
        <v>154119</v>
      </c>
    </row>
    <row r="17" s="390" customFormat="true" ht="12.75" hidden="false" customHeight="false" outlineLevel="0" collapsed="false">
      <c r="A17" s="390" t="s">
        <v>748</v>
      </c>
      <c r="B17" s="390" t="n">
        <v>37</v>
      </c>
      <c r="C17" s="390" t="n">
        <v>3454</v>
      </c>
      <c r="D17" s="390" t="n">
        <v>9</v>
      </c>
      <c r="E17" s="390" t="n">
        <v>1701</v>
      </c>
      <c r="F17" s="390" t="n">
        <v>4599</v>
      </c>
      <c r="G17" s="390" t="n">
        <v>19794</v>
      </c>
      <c r="H17" s="390" t="n">
        <v>45395</v>
      </c>
      <c r="I17" s="390" t="n">
        <v>6419</v>
      </c>
      <c r="J17" s="390" t="n">
        <v>797</v>
      </c>
      <c r="K17" s="390" t="n">
        <v>0</v>
      </c>
      <c r="L17" s="390" t="n">
        <v>0</v>
      </c>
      <c r="M17" s="390" t="n">
        <v>0</v>
      </c>
      <c r="N17" s="390" t="n">
        <v>1611</v>
      </c>
      <c r="O17" s="390" t="n">
        <v>0</v>
      </c>
      <c r="P17" s="390" t="n">
        <v>0</v>
      </c>
      <c r="Q17" s="390" t="n">
        <v>0</v>
      </c>
      <c r="R17" s="390" t="n">
        <v>40</v>
      </c>
      <c r="T17" s="390" t="s">
        <v>748</v>
      </c>
      <c r="U17" s="390" t="n">
        <v>28511</v>
      </c>
      <c r="V17" s="390" t="n">
        <v>0</v>
      </c>
      <c r="W17" s="390" t="n">
        <v>0</v>
      </c>
      <c r="X17" s="390" t="n">
        <v>0</v>
      </c>
      <c r="Y17" s="390" t="n">
        <v>15668</v>
      </c>
      <c r="Z17" s="390" t="n">
        <v>1446</v>
      </c>
      <c r="AA17" s="390" t="n">
        <v>0</v>
      </c>
      <c r="AB17" s="390" t="n">
        <v>0</v>
      </c>
      <c r="AC17" s="390" t="n">
        <v>4870</v>
      </c>
      <c r="AD17" s="390" t="n">
        <v>0</v>
      </c>
      <c r="AE17" s="390" t="n">
        <v>0</v>
      </c>
      <c r="AF17" s="390" t="n">
        <v>8603</v>
      </c>
      <c r="AG17" s="390" t="n">
        <v>0</v>
      </c>
      <c r="AH17" s="390" t="n">
        <v>92130</v>
      </c>
      <c r="AI17" s="72" t="n">
        <v>235084</v>
      </c>
    </row>
    <row r="18" s="390" customFormat="true" ht="12.75" hidden="false" customHeight="false" outlineLevel="0" collapsed="false">
      <c r="A18" s="390" t="s">
        <v>749</v>
      </c>
      <c r="B18" s="390" t="n">
        <v>2239</v>
      </c>
      <c r="C18" s="390" t="n">
        <v>5648</v>
      </c>
      <c r="D18" s="390" t="n">
        <v>738</v>
      </c>
      <c r="E18" s="390" t="n">
        <v>3291</v>
      </c>
      <c r="F18" s="390" t="n">
        <v>2872</v>
      </c>
      <c r="G18" s="390" t="n">
        <v>0</v>
      </c>
      <c r="H18" s="390" t="n">
        <v>581</v>
      </c>
      <c r="I18" s="390" t="n">
        <v>32716</v>
      </c>
      <c r="J18" s="390" t="n">
        <v>0</v>
      </c>
      <c r="K18" s="390" t="n">
        <v>0</v>
      </c>
      <c r="L18" s="390" t="n">
        <v>0</v>
      </c>
      <c r="M18" s="390" t="n">
        <v>0</v>
      </c>
      <c r="N18" s="390" t="n">
        <v>1500</v>
      </c>
      <c r="O18" s="390" t="n">
        <v>0</v>
      </c>
      <c r="P18" s="390" t="n">
        <v>2242</v>
      </c>
      <c r="Q18" s="390" t="n">
        <v>0</v>
      </c>
      <c r="R18" s="390" t="n">
        <v>435</v>
      </c>
      <c r="T18" s="390" t="s">
        <v>749</v>
      </c>
      <c r="U18" s="390" t="n">
        <v>89893</v>
      </c>
      <c r="V18" s="390" t="n">
        <v>3110</v>
      </c>
      <c r="W18" s="390" t="n">
        <v>0</v>
      </c>
      <c r="X18" s="390" t="n">
        <v>0</v>
      </c>
      <c r="Y18" s="390" t="n">
        <v>26927</v>
      </c>
      <c r="Z18" s="390" t="n">
        <v>0</v>
      </c>
      <c r="AA18" s="390" t="n">
        <v>0</v>
      </c>
      <c r="AB18" s="390" t="n">
        <v>0</v>
      </c>
      <c r="AC18" s="390" t="n">
        <v>0</v>
      </c>
      <c r="AD18" s="390" t="n">
        <v>932</v>
      </c>
      <c r="AE18" s="390" t="n">
        <v>364</v>
      </c>
      <c r="AF18" s="390" t="n">
        <v>8565</v>
      </c>
      <c r="AG18" s="390" t="n">
        <v>0</v>
      </c>
      <c r="AH18" s="390" t="n">
        <v>19460</v>
      </c>
      <c r="AI18" s="72" t="n">
        <v>201513</v>
      </c>
    </row>
    <row r="19" s="390" customFormat="true" ht="12.75" hidden="false" customHeight="false" outlineLevel="0" collapsed="false">
      <c r="A19" s="390" t="s">
        <v>750</v>
      </c>
      <c r="B19" s="390" t="n">
        <v>1091</v>
      </c>
      <c r="C19" s="390" t="n">
        <v>2888</v>
      </c>
      <c r="D19" s="390" t="n">
        <v>0</v>
      </c>
      <c r="E19" s="390" t="n">
        <v>1192</v>
      </c>
      <c r="F19" s="390" t="n">
        <v>503</v>
      </c>
      <c r="G19" s="390" t="n">
        <v>54</v>
      </c>
      <c r="H19" s="390" t="n">
        <v>8177</v>
      </c>
      <c r="I19" s="390" t="n">
        <v>5178</v>
      </c>
      <c r="J19" s="390" t="n">
        <v>2698</v>
      </c>
      <c r="K19" s="390" t="n">
        <v>0</v>
      </c>
      <c r="L19" s="390" t="n">
        <v>0</v>
      </c>
      <c r="M19" s="390" t="n">
        <v>0</v>
      </c>
      <c r="N19" s="390" t="n">
        <v>1848</v>
      </c>
      <c r="O19" s="390" t="n">
        <v>0</v>
      </c>
      <c r="P19" s="390" t="n">
        <v>1134</v>
      </c>
      <c r="Q19" s="390" t="n">
        <v>0</v>
      </c>
      <c r="R19" s="390" t="n">
        <v>970</v>
      </c>
      <c r="T19" s="390" t="s">
        <v>750</v>
      </c>
      <c r="U19" s="390" t="n">
        <v>13643</v>
      </c>
      <c r="V19" s="390" t="n">
        <v>0</v>
      </c>
      <c r="W19" s="390" t="n">
        <v>0</v>
      </c>
      <c r="X19" s="390" t="n">
        <v>0</v>
      </c>
      <c r="Y19" s="390" t="n">
        <v>3713</v>
      </c>
      <c r="Z19" s="390" t="n">
        <v>0</v>
      </c>
      <c r="AA19" s="390" t="n">
        <v>0</v>
      </c>
      <c r="AB19" s="390" t="n">
        <v>0</v>
      </c>
      <c r="AC19" s="390" t="n">
        <v>0</v>
      </c>
      <c r="AD19" s="390" t="n">
        <v>0</v>
      </c>
      <c r="AE19" s="390" t="n">
        <v>0</v>
      </c>
      <c r="AF19" s="390" t="n">
        <v>4828</v>
      </c>
      <c r="AG19" s="390" t="n">
        <v>0</v>
      </c>
      <c r="AH19" s="390" t="n">
        <v>35279</v>
      </c>
      <c r="AI19" s="72" t="n">
        <v>83196</v>
      </c>
    </row>
    <row r="20" s="390" customFormat="true" ht="12.75" hidden="false" customHeight="false" outlineLevel="0" collapsed="false">
      <c r="A20" s="390" t="s">
        <v>751</v>
      </c>
      <c r="B20" s="390" t="n">
        <v>35</v>
      </c>
      <c r="C20" s="390" t="n">
        <v>1008</v>
      </c>
      <c r="D20" s="390" t="n">
        <v>0</v>
      </c>
      <c r="E20" s="390" t="n">
        <v>773</v>
      </c>
      <c r="F20" s="390" t="n">
        <v>1464</v>
      </c>
      <c r="G20" s="390" t="n">
        <v>0</v>
      </c>
      <c r="H20" s="390" t="n">
        <v>64</v>
      </c>
      <c r="I20" s="390" t="n">
        <v>44</v>
      </c>
      <c r="J20" s="390" t="n">
        <v>105</v>
      </c>
      <c r="K20" s="390" t="n">
        <v>0</v>
      </c>
      <c r="L20" s="390" t="n">
        <v>0</v>
      </c>
      <c r="M20" s="390" t="n">
        <v>0</v>
      </c>
      <c r="N20" s="390" t="n">
        <v>573</v>
      </c>
      <c r="O20" s="390" t="n">
        <v>0</v>
      </c>
      <c r="P20" s="390" t="n">
        <v>57</v>
      </c>
      <c r="Q20" s="390" t="n">
        <v>0</v>
      </c>
      <c r="R20" s="390" t="n">
        <v>0</v>
      </c>
      <c r="T20" s="390" t="s">
        <v>751</v>
      </c>
      <c r="U20" s="390" t="n">
        <v>4012</v>
      </c>
      <c r="V20" s="390" t="n">
        <v>0</v>
      </c>
      <c r="W20" s="390" t="n">
        <v>0</v>
      </c>
      <c r="X20" s="390" t="n">
        <v>0</v>
      </c>
      <c r="Y20" s="390" t="n">
        <v>4095</v>
      </c>
      <c r="Z20" s="390" t="n">
        <v>1</v>
      </c>
      <c r="AA20" s="390" t="n">
        <v>0</v>
      </c>
      <c r="AB20" s="390" t="n">
        <v>0</v>
      </c>
      <c r="AC20" s="390" t="n">
        <v>7</v>
      </c>
      <c r="AD20" s="390" t="n">
        <v>0</v>
      </c>
      <c r="AE20" s="390" t="n">
        <v>0</v>
      </c>
      <c r="AF20" s="390" t="n">
        <v>0</v>
      </c>
      <c r="AG20" s="390" t="n">
        <v>0</v>
      </c>
      <c r="AH20" s="390" t="n">
        <v>7553</v>
      </c>
      <c r="AI20" s="72" t="n">
        <v>19791</v>
      </c>
    </row>
    <row r="21" s="390" customFormat="true" ht="12.75" hidden="false" customHeight="false" outlineLevel="0" collapsed="false">
      <c r="A21" s="390" t="s">
        <v>752</v>
      </c>
      <c r="B21" s="390" t="n">
        <v>645</v>
      </c>
      <c r="C21" s="390" t="n">
        <v>1212</v>
      </c>
      <c r="D21" s="390" t="n">
        <v>2</v>
      </c>
      <c r="E21" s="390" t="n">
        <v>711</v>
      </c>
      <c r="F21" s="390" t="n">
        <v>205</v>
      </c>
      <c r="G21" s="390" t="n">
        <v>4474</v>
      </c>
      <c r="H21" s="390" t="n">
        <v>746</v>
      </c>
      <c r="I21" s="390" t="n">
        <v>224</v>
      </c>
      <c r="J21" s="390" t="n">
        <v>221</v>
      </c>
      <c r="K21" s="390" t="n">
        <v>0</v>
      </c>
      <c r="L21" s="390" t="n">
        <v>0</v>
      </c>
      <c r="M21" s="390" t="n">
        <v>0</v>
      </c>
      <c r="N21" s="390" t="n">
        <v>1042</v>
      </c>
      <c r="O21" s="390" t="n">
        <v>0</v>
      </c>
      <c r="P21" s="390" t="n">
        <v>876</v>
      </c>
      <c r="Q21" s="390" t="n">
        <v>0</v>
      </c>
      <c r="R21" s="390" t="n">
        <v>0</v>
      </c>
      <c r="T21" s="390" t="s">
        <v>752</v>
      </c>
      <c r="U21" s="390" t="n">
        <v>8577</v>
      </c>
      <c r="V21" s="390" t="n">
        <v>1584</v>
      </c>
      <c r="W21" s="390" t="n">
        <v>0</v>
      </c>
      <c r="X21" s="390" t="n">
        <v>0</v>
      </c>
      <c r="Y21" s="390" t="n">
        <v>540</v>
      </c>
      <c r="Z21" s="390" t="n">
        <v>4</v>
      </c>
      <c r="AA21" s="390" t="n">
        <v>0</v>
      </c>
      <c r="AB21" s="390" t="n">
        <v>0</v>
      </c>
      <c r="AC21" s="390" t="n">
        <v>0</v>
      </c>
      <c r="AD21" s="390" t="n">
        <v>0</v>
      </c>
      <c r="AE21" s="390" t="n">
        <v>0</v>
      </c>
      <c r="AF21" s="390" t="n">
        <v>2707</v>
      </c>
      <c r="AG21" s="390" t="n">
        <v>27</v>
      </c>
      <c r="AH21" s="390" t="n">
        <v>8583</v>
      </c>
      <c r="AI21" s="72" t="n">
        <v>32380</v>
      </c>
    </row>
    <row r="22" s="390" customFormat="true" ht="12.75" hidden="false" customHeight="false" outlineLevel="0" collapsed="false">
      <c r="A22" s="390" t="s">
        <v>753</v>
      </c>
      <c r="B22" s="390" t="n">
        <v>216</v>
      </c>
      <c r="C22" s="390" t="n">
        <v>431</v>
      </c>
      <c r="D22" s="390" t="n">
        <v>0</v>
      </c>
      <c r="E22" s="390" t="n">
        <v>331</v>
      </c>
      <c r="F22" s="390" t="n">
        <v>132</v>
      </c>
      <c r="G22" s="390" t="n">
        <v>4173</v>
      </c>
      <c r="H22" s="390" t="n">
        <v>1</v>
      </c>
      <c r="I22" s="390" t="n">
        <v>8</v>
      </c>
      <c r="J22" s="390" t="n">
        <v>0</v>
      </c>
      <c r="K22" s="390" t="n">
        <v>0</v>
      </c>
      <c r="L22" s="390" t="n">
        <v>0</v>
      </c>
      <c r="M22" s="390" t="n">
        <v>0</v>
      </c>
      <c r="N22" s="390" t="n">
        <v>355</v>
      </c>
      <c r="O22" s="390" t="n">
        <v>0</v>
      </c>
      <c r="P22" s="390" t="n">
        <v>0</v>
      </c>
      <c r="Q22" s="390" t="n">
        <v>0</v>
      </c>
      <c r="R22" s="390" t="n">
        <v>0</v>
      </c>
      <c r="T22" s="390" t="s">
        <v>753</v>
      </c>
      <c r="U22" s="390" t="n">
        <v>7355</v>
      </c>
      <c r="V22" s="390" t="n">
        <v>0</v>
      </c>
      <c r="W22" s="390" t="n">
        <v>0</v>
      </c>
      <c r="X22" s="390" t="n">
        <v>0</v>
      </c>
      <c r="Y22" s="390" t="n">
        <v>0</v>
      </c>
      <c r="Z22" s="390" t="n">
        <v>72</v>
      </c>
      <c r="AA22" s="390" t="n">
        <v>0</v>
      </c>
      <c r="AB22" s="390" t="n">
        <v>0</v>
      </c>
      <c r="AC22" s="390" t="n">
        <v>0</v>
      </c>
      <c r="AD22" s="390" t="n">
        <v>2</v>
      </c>
      <c r="AE22" s="390" t="n">
        <v>0</v>
      </c>
      <c r="AF22" s="390" t="n">
        <v>15</v>
      </c>
      <c r="AG22" s="390" t="n">
        <v>0</v>
      </c>
      <c r="AH22" s="390" t="n">
        <v>11523</v>
      </c>
      <c r="AI22" s="72" t="n">
        <v>24614</v>
      </c>
    </row>
    <row r="23" s="390" customFormat="true" ht="12.75" hidden="false" customHeight="false" outlineLevel="0" collapsed="false">
      <c r="A23" s="390" t="s">
        <v>754</v>
      </c>
      <c r="B23" s="390" t="n">
        <v>432</v>
      </c>
      <c r="C23" s="390" t="n">
        <v>941</v>
      </c>
      <c r="D23" s="390" t="n">
        <v>0</v>
      </c>
      <c r="E23" s="390" t="n">
        <v>589</v>
      </c>
      <c r="F23" s="390" t="n">
        <v>90</v>
      </c>
      <c r="G23" s="390" t="n">
        <v>2553</v>
      </c>
      <c r="H23" s="390" t="n">
        <v>535</v>
      </c>
      <c r="I23" s="390" t="n">
        <v>1</v>
      </c>
      <c r="J23" s="390" t="n">
        <v>76</v>
      </c>
      <c r="K23" s="390" t="n">
        <v>0</v>
      </c>
      <c r="L23" s="390" t="n">
        <v>0</v>
      </c>
      <c r="M23" s="390" t="n">
        <v>0</v>
      </c>
      <c r="N23" s="390" t="n">
        <v>418</v>
      </c>
      <c r="O23" s="390" t="n">
        <v>0</v>
      </c>
      <c r="P23" s="390" t="n">
        <v>76</v>
      </c>
      <c r="Q23" s="390" t="n">
        <v>0</v>
      </c>
      <c r="R23" s="390" t="n">
        <v>0</v>
      </c>
      <c r="T23" s="390" t="s">
        <v>754</v>
      </c>
      <c r="U23" s="390" t="n">
        <v>5250</v>
      </c>
      <c r="V23" s="390" t="n">
        <v>34410</v>
      </c>
      <c r="W23" s="390" t="n">
        <v>0</v>
      </c>
      <c r="X23" s="390" t="n">
        <v>0</v>
      </c>
      <c r="Y23" s="390" t="n">
        <v>440</v>
      </c>
      <c r="Z23" s="390" t="n">
        <v>0</v>
      </c>
      <c r="AA23" s="390" t="n">
        <v>0</v>
      </c>
      <c r="AB23" s="390" t="n">
        <v>12</v>
      </c>
      <c r="AC23" s="390" t="n">
        <v>3</v>
      </c>
      <c r="AD23" s="390" t="n">
        <v>0</v>
      </c>
      <c r="AE23" s="390" t="n">
        <v>0</v>
      </c>
      <c r="AF23" s="390" t="n">
        <v>2495</v>
      </c>
      <c r="AG23" s="390" t="n">
        <v>73</v>
      </c>
      <c r="AH23" s="390" t="n">
        <v>4307</v>
      </c>
      <c r="AI23" s="72" t="n">
        <v>52701</v>
      </c>
    </row>
    <row r="24" s="390" customFormat="true" ht="12.75" hidden="false" customHeight="false" outlineLevel="0" collapsed="false">
      <c r="A24" s="390" t="s">
        <v>755</v>
      </c>
      <c r="B24" s="390" t="n">
        <v>1266</v>
      </c>
      <c r="C24" s="390" t="n">
        <v>1582</v>
      </c>
      <c r="D24" s="390" t="n">
        <v>0</v>
      </c>
      <c r="E24" s="390" t="n">
        <v>0</v>
      </c>
      <c r="F24" s="390" t="n">
        <v>0</v>
      </c>
      <c r="G24" s="390" t="n">
        <v>0</v>
      </c>
      <c r="H24" s="390" t="n">
        <v>149</v>
      </c>
      <c r="I24" s="390" t="n">
        <v>509</v>
      </c>
      <c r="J24" s="390" t="n">
        <v>0</v>
      </c>
      <c r="K24" s="390" t="n">
        <v>0</v>
      </c>
      <c r="L24" s="390" t="n">
        <v>0</v>
      </c>
      <c r="M24" s="390" t="n">
        <v>0</v>
      </c>
      <c r="N24" s="390" t="n">
        <v>893</v>
      </c>
      <c r="O24" s="390" t="n">
        <v>0</v>
      </c>
      <c r="P24" s="390" t="n">
        <v>0</v>
      </c>
      <c r="Q24" s="390" t="n">
        <v>0</v>
      </c>
      <c r="R24" s="390" t="n">
        <v>0</v>
      </c>
      <c r="T24" s="390" t="s">
        <v>755</v>
      </c>
      <c r="U24" s="390" t="n">
        <v>5808</v>
      </c>
      <c r="V24" s="390" t="n">
        <v>0</v>
      </c>
      <c r="W24" s="390" t="n">
        <v>0</v>
      </c>
      <c r="X24" s="390" t="n">
        <v>0</v>
      </c>
      <c r="Y24" s="390" t="n">
        <v>1607</v>
      </c>
      <c r="Z24" s="390" t="n">
        <v>0</v>
      </c>
      <c r="AA24" s="390" t="n">
        <v>0</v>
      </c>
      <c r="AB24" s="390" t="n">
        <v>0</v>
      </c>
      <c r="AC24" s="390" t="n">
        <v>0</v>
      </c>
      <c r="AD24" s="390" t="n">
        <v>0</v>
      </c>
      <c r="AE24" s="390" t="n">
        <v>0</v>
      </c>
      <c r="AF24" s="390" t="n">
        <v>1</v>
      </c>
      <c r="AG24" s="390" t="n">
        <v>0</v>
      </c>
      <c r="AH24" s="390" t="n">
        <v>430</v>
      </c>
      <c r="AI24" s="72" t="n">
        <v>12245</v>
      </c>
    </row>
    <row r="25" s="390" customFormat="true" ht="12.75" hidden="false" customHeight="false" outlineLevel="0" collapsed="false">
      <c r="A25" s="390" t="s">
        <v>756</v>
      </c>
      <c r="B25" s="390" t="n">
        <v>462</v>
      </c>
      <c r="C25" s="390" t="n">
        <v>1227</v>
      </c>
      <c r="D25" s="390" t="n">
        <v>0</v>
      </c>
      <c r="E25" s="390" t="n">
        <v>459</v>
      </c>
      <c r="F25" s="390" t="n">
        <v>2919</v>
      </c>
      <c r="G25" s="390" t="n">
        <v>2015</v>
      </c>
      <c r="H25" s="390" t="n">
        <v>163</v>
      </c>
      <c r="I25" s="390" t="n">
        <v>0</v>
      </c>
      <c r="J25" s="390" t="n">
        <v>520</v>
      </c>
      <c r="K25" s="390" t="n">
        <v>0</v>
      </c>
      <c r="L25" s="390" t="n">
        <v>0</v>
      </c>
      <c r="M25" s="390" t="n">
        <v>0</v>
      </c>
      <c r="N25" s="390" t="n">
        <v>814</v>
      </c>
      <c r="O25" s="390" t="n">
        <v>0</v>
      </c>
      <c r="P25" s="390" t="n">
        <v>91</v>
      </c>
      <c r="Q25" s="390" t="n">
        <v>0</v>
      </c>
      <c r="R25" s="390" t="n">
        <v>155</v>
      </c>
      <c r="T25" s="390" t="s">
        <v>756</v>
      </c>
      <c r="U25" s="390" t="n">
        <v>6446</v>
      </c>
      <c r="V25" s="390" t="n">
        <v>10088</v>
      </c>
      <c r="W25" s="390" t="n">
        <v>0</v>
      </c>
      <c r="X25" s="390" t="n">
        <v>0</v>
      </c>
      <c r="Y25" s="390" t="n">
        <v>4859</v>
      </c>
      <c r="Z25" s="390" t="n">
        <v>65</v>
      </c>
      <c r="AA25" s="390" t="n">
        <v>0</v>
      </c>
      <c r="AB25" s="390" t="n">
        <v>0</v>
      </c>
      <c r="AC25" s="390" t="n">
        <v>4</v>
      </c>
      <c r="AD25" s="390" t="n">
        <v>33</v>
      </c>
      <c r="AE25" s="390" t="n">
        <v>148</v>
      </c>
      <c r="AF25" s="390" t="n">
        <v>1976</v>
      </c>
      <c r="AG25" s="390" t="n">
        <v>65</v>
      </c>
      <c r="AH25" s="390" t="n">
        <v>53370</v>
      </c>
      <c r="AI25" s="72" t="n">
        <v>85879</v>
      </c>
    </row>
    <row r="26" s="390" customFormat="true" ht="12.75" hidden="false" customHeight="false" outlineLevel="0" collapsed="false">
      <c r="A26" s="390" t="s">
        <v>757</v>
      </c>
      <c r="B26" s="390" t="n">
        <v>255</v>
      </c>
      <c r="C26" s="390" t="n">
        <v>591</v>
      </c>
      <c r="D26" s="390" t="n">
        <v>0</v>
      </c>
      <c r="E26" s="390" t="n">
        <v>370</v>
      </c>
      <c r="F26" s="390" t="n">
        <v>3</v>
      </c>
      <c r="G26" s="390" t="n">
        <v>0</v>
      </c>
      <c r="H26" s="390" t="n">
        <v>9285</v>
      </c>
      <c r="I26" s="390" t="n">
        <v>287</v>
      </c>
      <c r="J26" s="390" t="n">
        <v>90</v>
      </c>
      <c r="K26" s="390" t="n">
        <v>0</v>
      </c>
      <c r="L26" s="390" t="n">
        <v>0</v>
      </c>
      <c r="M26" s="390" t="n">
        <v>0</v>
      </c>
      <c r="N26" s="390" t="n">
        <v>331</v>
      </c>
      <c r="O26" s="390" t="n">
        <v>0</v>
      </c>
      <c r="P26" s="390" t="n">
        <v>2</v>
      </c>
      <c r="Q26" s="390" t="n">
        <v>0</v>
      </c>
      <c r="R26" s="390" t="n">
        <v>0</v>
      </c>
      <c r="T26" s="390" t="s">
        <v>757</v>
      </c>
      <c r="U26" s="390" t="n">
        <v>2627</v>
      </c>
      <c r="V26" s="390" t="n">
        <v>0</v>
      </c>
      <c r="W26" s="390" t="n">
        <v>3</v>
      </c>
      <c r="X26" s="390" t="n">
        <v>0</v>
      </c>
      <c r="Y26" s="390" t="n">
        <v>365</v>
      </c>
      <c r="Z26" s="390" t="n">
        <v>20</v>
      </c>
      <c r="AA26" s="390" t="n">
        <v>0</v>
      </c>
      <c r="AB26" s="390" t="n">
        <v>0</v>
      </c>
      <c r="AC26" s="390" t="n">
        <v>0</v>
      </c>
      <c r="AD26" s="390" t="n">
        <v>0</v>
      </c>
      <c r="AE26" s="390" t="n">
        <v>0</v>
      </c>
      <c r="AF26" s="390" t="n">
        <v>1065</v>
      </c>
      <c r="AG26" s="390" t="n">
        <v>17</v>
      </c>
      <c r="AH26" s="390" t="n">
        <v>675</v>
      </c>
      <c r="AI26" s="72" t="n">
        <v>15986</v>
      </c>
    </row>
    <row r="27" s="390" customFormat="true" ht="12.75" hidden="false" customHeight="false" outlineLevel="0" collapsed="false">
      <c r="A27" s="390" t="s">
        <v>758</v>
      </c>
      <c r="B27" s="390" t="n">
        <v>39</v>
      </c>
      <c r="C27" s="390" t="n">
        <v>243</v>
      </c>
      <c r="D27" s="390" t="n">
        <v>0</v>
      </c>
      <c r="E27" s="390" t="n">
        <v>106</v>
      </c>
      <c r="F27" s="390" t="n">
        <v>78</v>
      </c>
      <c r="G27" s="390" t="n">
        <v>374</v>
      </c>
      <c r="H27" s="390" t="n">
        <v>0</v>
      </c>
      <c r="I27" s="390" t="n">
        <v>0</v>
      </c>
      <c r="J27" s="390" t="n">
        <v>281</v>
      </c>
      <c r="K27" s="390" t="n">
        <v>0</v>
      </c>
      <c r="L27" s="390" t="n">
        <v>0</v>
      </c>
      <c r="M27" s="390" t="n">
        <v>0</v>
      </c>
      <c r="N27" s="390" t="n">
        <v>188</v>
      </c>
      <c r="O27" s="390" t="n">
        <v>0</v>
      </c>
      <c r="P27" s="390" t="n">
        <v>1</v>
      </c>
      <c r="Q27" s="390" t="n">
        <v>0</v>
      </c>
      <c r="R27" s="390" t="n">
        <v>2</v>
      </c>
      <c r="T27" s="390" t="s">
        <v>758</v>
      </c>
      <c r="U27" s="390" t="n">
        <v>903</v>
      </c>
      <c r="V27" s="390" t="n">
        <v>0</v>
      </c>
      <c r="W27" s="390" t="n">
        <v>0</v>
      </c>
      <c r="X27" s="390" t="n">
        <v>0</v>
      </c>
      <c r="Y27" s="390" t="n">
        <v>15</v>
      </c>
      <c r="Z27" s="390" t="n">
        <v>0</v>
      </c>
      <c r="AA27" s="390" t="n">
        <v>0</v>
      </c>
      <c r="AB27" s="390" t="n">
        <v>0</v>
      </c>
      <c r="AC27" s="390" t="n">
        <v>0</v>
      </c>
      <c r="AD27" s="390" t="n">
        <v>0</v>
      </c>
      <c r="AE27" s="390" t="n">
        <v>0</v>
      </c>
      <c r="AF27" s="390" t="n">
        <v>2</v>
      </c>
      <c r="AG27" s="390" t="n">
        <v>6071</v>
      </c>
      <c r="AH27" s="390" t="n">
        <v>774</v>
      </c>
      <c r="AI27" s="72" t="n">
        <v>9077</v>
      </c>
    </row>
    <row r="28" s="390" customFormat="true" ht="12.75" hidden="false" customHeight="false" outlineLevel="0" collapsed="false">
      <c r="A28" s="390" t="s">
        <v>759</v>
      </c>
      <c r="B28" s="390" t="n">
        <v>267</v>
      </c>
      <c r="C28" s="390" t="n">
        <v>445</v>
      </c>
      <c r="D28" s="390" t="n">
        <v>413</v>
      </c>
      <c r="E28" s="390" t="n">
        <v>576</v>
      </c>
      <c r="F28" s="390" t="n">
        <v>0</v>
      </c>
      <c r="G28" s="390" t="n">
        <v>1211</v>
      </c>
      <c r="H28" s="390" t="n">
        <v>263</v>
      </c>
      <c r="I28" s="390" t="n">
        <v>386</v>
      </c>
      <c r="J28" s="390" t="n">
        <v>83</v>
      </c>
      <c r="K28" s="390" t="n">
        <v>0</v>
      </c>
      <c r="L28" s="390" t="n">
        <v>0</v>
      </c>
      <c r="M28" s="390" t="n">
        <v>0</v>
      </c>
      <c r="N28" s="390" t="n">
        <v>565</v>
      </c>
      <c r="O28" s="390" t="n">
        <v>0</v>
      </c>
      <c r="P28" s="390" t="n">
        <v>32</v>
      </c>
      <c r="Q28" s="390" t="n">
        <v>0</v>
      </c>
      <c r="R28" s="390" t="n">
        <v>16</v>
      </c>
      <c r="T28" s="390" t="s">
        <v>759</v>
      </c>
      <c r="U28" s="390" t="n">
        <v>14869</v>
      </c>
      <c r="V28" s="390" t="n">
        <v>0</v>
      </c>
      <c r="W28" s="390" t="n">
        <v>276</v>
      </c>
      <c r="X28" s="390" t="n">
        <v>82</v>
      </c>
      <c r="Y28" s="390" t="n">
        <v>4177</v>
      </c>
      <c r="Z28" s="390" t="n">
        <v>12</v>
      </c>
      <c r="AA28" s="390" t="n">
        <v>0</v>
      </c>
      <c r="AB28" s="390" t="n">
        <v>0</v>
      </c>
      <c r="AC28" s="390" t="n">
        <v>0</v>
      </c>
      <c r="AD28" s="390" t="n">
        <v>0</v>
      </c>
      <c r="AE28" s="390" t="n">
        <v>0</v>
      </c>
      <c r="AF28" s="390" t="n">
        <v>1498</v>
      </c>
      <c r="AG28" s="390" t="n">
        <v>0</v>
      </c>
      <c r="AH28" s="390" t="n">
        <v>7772</v>
      </c>
      <c r="AI28" s="72" t="n">
        <v>32943</v>
      </c>
    </row>
    <row r="29" s="390" customFormat="true" ht="12.75" hidden="false" customHeight="false" outlineLevel="0" collapsed="false">
      <c r="A29" s="390" t="s">
        <v>760</v>
      </c>
      <c r="B29" s="390" t="n">
        <v>0</v>
      </c>
      <c r="C29" s="390" t="n">
        <v>533</v>
      </c>
      <c r="D29" s="390" t="n">
        <v>2</v>
      </c>
      <c r="E29" s="390" t="n">
        <v>327</v>
      </c>
      <c r="F29" s="390" t="n">
        <v>0</v>
      </c>
      <c r="G29" s="390" t="n">
        <v>0</v>
      </c>
      <c r="H29" s="390" t="n">
        <v>149</v>
      </c>
      <c r="I29" s="390" t="n">
        <v>8</v>
      </c>
      <c r="J29" s="390" t="n">
        <v>84</v>
      </c>
      <c r="K29" s="390" t="n">
        <v>0</v>
      </c>
      <c r="L29" s="390" t="n">
        <v>0</v>
      </c>
      <c r="M29" s="390" t="n">
        <v>0</v>
      </c>
      <c r="N29" s="390" t="n">
        <v>490</v>
      </c>
      <c r="O29" s="390" t="n">
        <v>0</v>
      </c>
      <c r="P29" s="390" t="n">
        <v>0</v>
      </c>
      <c r="Q29" s="390" t="n">
        <v>0</v>
      </c>
      <c r="R29" s="390" t="n">
        <v>4</v>
      </c>
      <c r="T29" s="390" t="s">
        <v>760</v>
      </c>
      <c r="U29" s="390" t="n">
        <v>0</v>
      </c>
      <c r="V29" s="390" t="n">
        <v>0</v>
      </c>
      <c r="W29" s="390" t="n">
        <v>0</v>
      </c>
      <c r="X29" s="390" t="n">
        <v>0</v>
      </c>
      <c r="Y29" s="390" t="n">
        <v>14</v>
      </c>
      <c r="Z29" s="390" t="n">
        <v>149</v>
      </c>
      <c r="AA29" s="390" t="n">
        <v>0</v>
      </c>
      <c r="AB29" s="390" t="n">
        <v>0</v>
      </c>
      <c r="AC29" s="390" t="n">
        <v>0</v>
      </c>
      <c r="AD29" s="390" t="n">
        <v>0</v>
      </c>
      <c r="AE29" s="390" t="n">
        <v>0</v>
      </c>
      <c r="AF29" s="390" t="n">
        <v>1078</v>
      </c>
      <c r="AG29" s="390" t="n">
        <v>0</v>
      </c>
      <c r="AH29" s="390" t="n">
        <v>8881</v>
      </c>
      <c r="AI29" s="72" t="n">
        <v>11719</v>
      </c>
    </row>
    <row r="30" s="390" customFormat="true" ht="12.75" hidden="false" customHeight="false" outlineLevel="0" collapsed="false">
      <c r="A30" s="390" t="s">
        <v>761</v>
      </c>
      <c r="B30" s="390" t="n">
        <v>0</v>
      </c>
      <c r="C30" s="390" t="n">
        <v>130</v>
      </c>
      <c r="D30" s="390" t="n">
        <v>0</v>
      </c>
      <c r="E30" s="390" t="n">
        <v>0</v>
      </c>
      <c r="F30" s="390" t="n">
        <v>0</v>
      </c>
      <c r="G30" s="390" t="n">
        <v>0</v>
      </c>
      <c r="H30" s="390" t="n">
        <v>0</v>
      </c>
      <c r="I30" s="390" t="n">
        <v>0</v>
      </c>
      <c r="J30" s="390" t="n">
        <v>0</v>
      </c>
      <c r="K30" s="390" t="n">
        <v>0</v>
      </c>
      <c r="L30" s="390" t="n">
        <v>0</v>
      </c>
      <c r="M30" s="390" t="n">
        <v>0</v>
      </c>
      <c r="N30" s="390" t="n">
        <v>100</v>
      </c>
      <c r="O30" s="390" t="n">
        <v>0</v>
      </c>
      <c r="P30" s="390" t="n">
        <v>0</v>
      </c>
      <c r="Q30" s="390" t="n">
        <v>0</v>
      </c>
      <c r="R30" s="390" t="n">
        <v>0</v>
      </c>
      <c r="T30" s="390" t="s">
        <v>761</v>
      </c>
      <c r="U30" s="390" t="n">
        <v>0</v>
      </c>
      <c r="V30" s="390" t="n">
        <v>0</v>
      </c>
      <c r="W30" s="390" t="n">
        <v>0</v>
      </c>
      <c r="X30" s="390" t="n">
        <v>0</v>
      </c>
      <c r="Y30" s="390" t="n">
        <v>3</v>
      </c>
      <c r="Z30" s="390" t="n">
        <v>0</v>
      </c>
      <c r="AA30" s="390" t="n">
        <v>0</v>
      </c>
      <c r="AB30" s="390" t="n">
        <v>0</v>
      </c>
      <c r="AC30" s="390" t="n">
        <v>1</v>
      </c>
      <c r="AD30" s="390" t="n">
        <v>0</v>
      </c>
      <c r="AE30" s="390" t="n">
        <v>0</v>
      </c>
      <c r="AF30" s="390" t="n">
        <v>0</v>
      </c>
      <c r="AG30" s="390" t="n">
        <v>0</v>
      </c>
      <c r="AH30" s="390" t="n">
        <v>22</v>
      </c>
      <c r="AI30" s="72" t="n">
        <v>256</v>
      </c>
    </row>
    <row r="31" s="390" customFormat="true" ht="12.75" hidden="false" customHeight="false" outlineLevel="0" collapsed="false">
      <c r="A31" s="390" t="s">
        <v>762</v>
      </c>
      <c r="B31" s="390" t="n">
        <v>0</v>
      </c>
      <c r="C31" s="390" t="n">
        <v>69</v>
      </c>
      <c r="D31" s="390" t="n">
        <v>0</v>
      </c>
      <c r="E31" s="390" t="n">
        <v>37</v>
      </c>
      <c r="F31" s="390" t="n">
        <v>0</v>
      </c>
      <c r="G31" s="390" t="n">
        <v>0</v>
      </c>
      <c r="H31" s="390" t="n">
        <v>0</v>
      </c>
      <c r="I31" s="390" t="n">
        <v>20</v>
      </c>
      <c r="J31" s="390" t="n">
        <v>0</v>
      </c>
      <c r="K31" s="390" t="n">
        <v>0</v>
      </c>
      <c r="L31" s="390" t="n">
        <v>0</v>
      </c>
      <c r="M31" s="390" t="n">
        <v>0</v>
      </c>
      <c r="N31" s="390" t="n">
        <v>0</v>
      </c>
      <c r="O31" s="390" t="n">
        <v>0</v>
      </c>
      <c r="P31" s="390" t="n">
        <v>0</v>
      </c>
      <c r="Q31" s="390" t="n">
        <v>0</v>
      </c>
      <c r="R31" s="390" t="n">
        <v>4566</v>
      </c>
      <c r="T31" s="390" t="s">
        <v>762</v>
      </c>
      <c r="U31" s="390" t="n">
        <v>53</v>
      </c>
      <c r="V31" s="390" t="n">
        <v>0</v>
      </c>
      <c r="W31" s="390" t="n">
        <v>7206</v>
      </c>
      <c r="X31" s="390" t="n">
        <v>0</v>
      </c>
      <c r="Y31" s="390" t="n">
        <v>1567</v>
      </c>
      <c r="Z31" s="390" t="n">
        <v>0</v>
      </c>
      <c r="AA31" s="390" t="n">
        <v>0</v>
      </c>
      <c r="AB31" s="390" t="n">
        <v>0</v>
      </c>
      <c r="AC31" s="390" t="n">
        <v>0</v>
      </c>
      <c r="AD31" s="390" t="n">
        <v>0</v>
      </c>
      <c r="AE31" s="390" t="n">
        <v>0</v>
      </c>
      <c r="AF31" s="390" t="n">
        <v>0</v>
      </c>
      <c r="AG31" s="390" t="n">
        <v>0</v>
      </c>
      <c r="AH31" s="390" t="n">
        <v>8397</v>
      </c>
      <c r="AI31" s="72" t="n">
        <v>21915</v>
      </c>
    </row>
    <row r="32" s="390" customFormat="true" ht="12.75" hidden="false" customHeight="false" outlineLevel="0" collapsed="false">
      <c r="A32" s="390" t="s">
        <v>763</v>
      </c>
      <c r="B32" s="390" t="n">
        <v>323</v>
      </c>
      <c r="C32" s="390" t="n">
        <v>357</v>
      </c>
      <c r="D32" s="390" t="n">
        <v>0</v>
      </c>
      <c r="E32" s="390" t="n">
        <v>108</v>
      </c>
      <c r="F32" s="390" t="n">
        <v>45</v>
      </c>
      <c r="G32" s="390" t="n">
        <v>472</v>
      </c>
      <c r="H32" s="390" t="n">
        <v>135</v>
      </c>
      <c r="I32" s="390" t="n">
        <v>12</v>
      </c>
      <c r="J32" s="390" t="n">
        <v>130</v>
      </c>
      <c r="K32" s="390" t="n">
        <v>0</v>
      </c>
      <c r="L32" s="390" t="n">
        <v>0</v>
      </c>
      <c r="M32" s="390" t="n">
        <v>0</v>
      </c>
      <c r="N32" s="390" t="n">
        <v>399</v>
      </c>
      <c r="O32" s="390" t="n">
        <v>0</v>
      </c>
      <c r="P32" s="390" t="n">
        <v>0</v>
      </c>
      <c r="Q32" s="390" t="n">
        <v>0</v>
      </c>
      <c r="R32" s="390" t="n">
        <v>32</v>
      </c>
      <c r="T32" s="390" t="s">
        <v>763</v>
      </c>
      <c r="U32" s="390" t="n">
        <v>1341</v>
      </c>
      <c r="V32" s="390" t="n">
        <v>0</v>
      </c>
      <c r="W32" s="390" t="n">
        <v>0</v>
      </c>
      <c r="X32" s="390" t="n">
        <v>0</v>
      </c>
      <c r="Y32" s="390" t="n">
        <v>3015</v>
      </c>
      <c r="Z32" s="390" t="n">
        <v>0</v>
      </c>
      <c r="AA32" s="390" t="n">
        <v>0</v>
      </c>
      <c r="AB32" s="390" t="n">
        <v>0</v>
      </c>
      <c r="AC32" s="390" t="n">
        <v>2</v>
      </c>
      <c r="AD32" s="390" t="n">
        <v>0</v>
      </c>
      <c r="AE32" s="390" t="n">
        <v>0</v>
      </c>
      <c r="AF32" s="390" t="n">
        <v>671</v>
      </c>
      <c r="AG32" s="390" t="n">
        <v>0</v>
      </c>
      <c r="AH32" s="390" t="n">
        <v>1980</v>
      </c>
      <c r="AI32" s="72" t="n">
        <v>9022</v>
      </c>
    </row>
    <row r="33" s="390" customFormat="true" ht="12.75" hidden="false" customHeight="false" outlineLevel="0" collapsed="false">
      <c r="A33" s="390" t="s">
        <v>764</v>
      </c>
      <c r="B33" s="390" t="n">
        <v>388</v>
      </c>
      <c r="C33" s="390" t="n">
        <v>1198</v>
      </c>
      <c r="D33" s="390" t="n">
        <v>0</v>
      </c>
      <c r="E33" s="390" t="n">
        <v>277</v>
      </c>
      <c r="F33" s="390" t="n">
        <v>73</v>
      </c>
      <c r="G33" s="390" t="n">
        <v>2311</v>
      </c>
      <c r="H33" s="390" t="n">
        <v>2980</v>
      </c>
      <c r="I33" s="390" t="n">
        <v>57</v>
      </c>
      <c r="J33" s="390" t="n">
        <v>483</v>
      </c>
      <c r="K33" s="390" t="n">
        <v>0</v>
      </c>
      <c r="L33" s="390" t="n">
        <v>0</v>
      </c>
      <c r="M33" s="390" t="n">
        <v>0</v>
      </c>
      <c r="N33" s="390" t="n">
        <v>511</v>
      </c>
      <c r="O33" s="390" t="n">
        <v>0</v>
      </c>
      <c r="P33" s="390" t="n">
        <v>28</v>
      </c>
      <c r="Q33" s="390" t="n">
        <v>0</v>
      </c>
      <c r="R33" s="390" t="n">
        <v>0</v>
      </c>
      <c r="T33" s="390" t="s">
        <v>764</v>
      </c>
      <c r="U33" s="390" t="n">
        <v>5994</v>
      </c>
      <c r="V33" s="390" t="n">
        <v>7059</v>
      </c>
      <c r="W33" s="390" t="n">
        <v>0</v>
      </c>
      <c r="X33" s="390" t="n">
        <v>1</v>
      </c>
      <c r="Y33" s="390" t="n">
        <v>0</v>
      </c>
      <c r="Z33" s="390" t="n">
        <v>206</v>
      </c>
      <c r="AA33" s="390" t="n">
        <v>0</v>
      </c>
      <c r="AB33" s="390" t="n">
        <v>0</v>
      </c>
      <c r="AC33" s="390" t="n">
        <v>10</v>
      </c>
      <c r="AD33" s="390" t="n">
        <v>0</v>
      </c>
      <c r="AE33" s="390" t="n">
        <v>0</v>
      </c>
      <c r="AF33" s="390" t="n">
        <v>0</v>
      </c>
      <c r="AG33" s="390" t="n">
        <v>0</v>
      </c>
      <c r="AH33" s="390" t="n">
        <v>807</v>
      </c>
      <c r="AI33" s="72" t="n">
        <v>22383</v>
      </c>
    </row>
    <row r="34" s="390" customFormat="true" ht="12.75" hidden="false" customHeight="false" outlineLevel="0" collapsed="false">
      <c r="A34" s="390" t="s">
        <v>765</v>
      </c>
      <c r="B34" s="390" t="n">
        <v>69</v>
      </c>
      <c r="C34" s="390" t="n">
        <v>998</v>
      </c>
      <c r="D34" s="390" t="n">
        <v>0</v>
      </c>
      <c r="E34" s="390" t="n">
        <v>176</v>
      </c>
      <c r="F34" s="390" t="n">
        <v>27</v>
      </c>
      <c r="G34" s="390" t="n">
        <v>0</v>
      </c>
      <c r="H34" s="390" t="n">
        <v>0</v>
      </c>
      <c r="I34" s="390" t="n">
        <v>0</v>
      </c>
      <c r="J34" s="390" t="n">
        <v>27</v>
      </c>
      <c r="K34" s="390" t="n">
        <v>0</v>
      </c>
      <c r="L34" s="390" t="n">
        <v>0</v>
      </c>
      <c r="M34" s="390" t="n">
        <v>0</v>
      </c>
      <c r="N34" s="390" t="n">
        <v>134</v>
      </c>
      <c r="O34" s="390" t="n">
        <v>0</v>
      </c>
      <c r="P34" s="390" t="n">
        <v>90</v>
      </c>
      <c r="Q34" s="390" t="n">
        <v>0</v>
      </c>
      <c r="R34" s="390" t="n">
        <v>0</v>
      </c>
      <c r="T34" s="390" t="s">
        <v>765</v>
      </c>
      <c r="U34" s="390" t="n">
        <v>1242</v>
      </c>
      <c r="V34" s="390" t="n">
        <v>0</v>
      </c>
      <c r="W34" s="390" t="n">
        <v>0</v>
      </c>
      <c r="X34" s="390" t="n">
        <v>0</v>
      </c>
      <c r="Y34" s="390" t="n">
        <v>46</v>
      </c>
      <c r="Z34" s="390" t="n">
        <v>0</v>
      </c>
      <c r="AA34" s="390" t="n">
        <v>0</v>
      </c>
      <c r="AB34" s="390" t="n">
        <v>0</v>
      </c>
      <c r="AC34" s="390" t="n">
        <v>0</v>
      </c>
      <c r="AD34" s="390" t="n">
        <v>0</v>
      </c>
      <c r="AE34" s="390" t="n">
        <v>0</v>
      </c>
      <c r="AF34" s="390" t="n">
        <v>63</v>
      </c>
      <c r="AG34" s="390" t="n">
        <v>0</v>
      </c>
      <c r="AH34" s="390" t="n">
        <v>3405</v>
      </c>
      <c r="AI34" s="72" t="n">
        <v>6277</v>
      </c>
    </row>
    <row r="35" s="390" customFormat="true" ht="12.75" hidden="false" customHeight="false" outlineLevel="0" collapsed="false">
      <c r="A35" s="390" t="s">
        <v>766</v>
      </c>
      <c r="B35" s="390" t="n">
        <v>19</v>
      </c>
      <c r="C35" s="390" t="n">
        <v>1490</v>
      </c>
      <c r="D35" s="390" t="n">
        <v>564</v>
      </c>
      <c r="E35" s="390" t="n">
        <v>292</v>
      </c>
      <c r="F35" s="390" t="n">
        <v>100</v>
      </c>
      <c r="G35" s="390" t="n">
        <v>583</v>
      </c>
      <c r="H35" s="390" t="n">
        <v>56</v>
      </c>
      <c r="I35" s="390" t="n">
        <v>1</v>
      </c>
      <c r="J35" s="390" t="n">
        <v>127</v>
      </c>
      <c r="K35" s="390" t="n">
        <v>0</v>
      </c>
      <c r="L35" s="390" t="n">
        <v>0</v>
      </c>
      <c r="M35" s="390" t="n">
        <v>0</v>
      </c>
      <c r="N35" s="390" t="n">
        <v>354</v>
      </c>
      <c r="O35" s="390" t="n">
        <v>0</v>
      </c>
      <c r="P35" s="390" t="n">
        <v>4</v>
      </c>
      <c r="Q35" s="390" t="n">
        <v>0</v>
      </c>
      <c r="R35" s="390" t="n">
        <v>36</v>
      </c>
      <c r="T35" s="390" t="s">
        <v>766</v>
      </c>
      <c r="U35" s="390" t="n">
        <v>5697</v>
      </c>
      <c r="V35" s="390" t="n">
        <v>0</v>
      </c>
      <c r="W35" s="390" t="n">
        <v>0</v>
      </c>
      <c r="X35" s="390" t="n">
        <v>0</v>
      </c>
      <c r="Y35" s="390" t="n">
        <v>84</v>
      </c>
      <c r="Z35" s="390" t="n">
        <v>49</v>
      </c>
      <c r="AA35" s="390" t="n">
        <v>118</v>
      </c>
      <c r="AB35" s="390" t="n">
        <v>0</v>
      </c>
      <c r="AC35" s="390" t="n">
        <v>15</v>
      </c>
      <c r="AD35" s="390" t="n">
        <v>0</v>
      </c>
      <c r="AE35" s="390" t="n">
        <v>672</v>
      </c>
      <c r="AF35" s="390" t="n">
        <v>825</v>
      </c>
      <c r="AG35" s="390" t="n">
        <v>0</v>
      </c>
      <c r="AH35" s="390" t="n">
        <v>8519</v>
      </c>
      <c r="AI35" s="72" t="n">
        <v>19605</v>
      </c>
    </row>
    <row r="36" s="390" customFormat="true" ht="12.75" hidden="false" customHeight="false" outlineLevel="0" collapsed="false">
      <c r="A36" s="390" t="s">
        <v>767</v>
      </c>
      <c r="B36" s="390" t="n">
        <v>32</v>
      </c>
      <c r="C36" s="390" t="n">
        <v>1025</v>
      </c>
      <c r="D36" s="390" t="n">
        <v>0</v>
      </c>
      <c r="E36" s="390" t="n">
        <v>301</v>
      </c>
      <c r="F36" s="390" t="n">
        <v>31</v>
      </c>
      <c r="G36" s="390" t="n">
        <v>0</v>
      </c>
      <c r="H36" s="390" t="n">
        <v>1988</v>
      </c>
      <c r="I36" s="390" t="n">
        <v>0</v>
      </c>
      <c r="J36" s="390" t="n">
        <v>368</v>
      </c>
      <c r="K36" s="390" t="n">
        <v>0</v>
      </c>
      <c r="L36" s="390" t="n">
        <v>0</v>
      </c>
      <c r="M36" s="390" t="n">
        <v>0</v>
      </c>
      <c r="N36" s="390" t="n">
        <v>419</v>
      </c>
      <c r="O36" s="390" t="n">
        <v>0</v>
      </c>
      <c r="P36" s="390" t="n">
        <v>130</v>
      </c>
      <c r="Q36" s="390" t="n">
        <v>0</v>
      </c>
      <c r="R36" s="390" t="n">
        <v>3</v>
      </c>
      <c r="T36" s="390" t="s">
        <v>767</v>
      </c>
      <c r="U36" s="390" t="n">
        <v>2527</v>
      </c>
      <c r="V36" s="390" t="n">
        <v>64</v>
      </c>
      <c r="W36" s="390" t="n">
        <v>0</v>
      </c>
      <c r="X36" s="390" t="n">
        <v>0</v>
      </c>
      <c r="Y36" s="390" t="n">
        <v>776</v>
      </c>
      <c r="Z36" s="390" t="n">
        <v>1</v>
      </c>
      <c r="AA36" s="390" t="n">
        <v>3</v>
      </c>
      <c r="AB36" s="390" t="n">
        <v>0</v>
      </c>
      <c r="AC36" s="390" t="n">
        <v>6</v>
      </c>
      <c r="AD36" s="390" t="n">
        <v>0</v>
      </c>
      <c r="AE36" s="390" t="n">
        <v>14</v>
      </c>
      <c r="AF36" s="390" t="n">
        <v>900</v>
      </c>
      <c r="AG36" s="390" t="n">
        <v>0</v>
      </c>
      <c r="AH36" s="390" t="n">
        <v>3082</v>
      </c>
      <c r="AI36" s="72" t="n">
        <v>11670</v>
      </c>
    </row>
    <row r="37" s="390" customFormat="true" ht="12.75" hidden="false" customHeight="false" outlineLevel="0" collapsed="false">
      <c r="A37" s="390" t="s">
        <v>768</v>
      </c>
      <c r="B37" s="390" t="n">
        <v>199</v>
      </c>
      <c r="C37" s="390" t="n">
        <v>686</v>
      </c>
      <c r="D37" s="390" t="n">
        <v>0</v>
      </c>
      <c r="E37" s="390" t="n">
        <v>228</v>
      </c>
      <c r="F37" s="390" t="n">
        <v>12</v>
      </c>
      <c r="G37" s="390" t="n">
        <v>119</v>
      </c>
      <c r="H37" s="390" t="n">
        <v>78</v>
      </c>
      <c r="I37" s="390" t="n">
        <v>0</v>
      </c>
      <c r="J37" s="390" t="n">
        <v>82</v>
      </c>
      <c r="K37" s="390" t="n">
        <v>0</v>
      </c>
      <c r="L37" s="390" t="n">
        <v>0</v>
      </c>
      <c r="M37" s="390" t="n">
        <v>0</v>
      </c>
      <c r="N37" s="390" t="n">
        <v>210</v>
      </c>
      <c r="O37" s="390" t="n">
        <v>0</v>
      </c>
      <c r="P37" s="390" t="n">
        <v>4</v>
      </c>
      <c r="Q37" s="390" t="n">
        <v>0</v>
      </c>
      <c r="R37" s="390" t="n">
        <v>2</v>
      </c>
      <c r="T37" s="390" t="s">
        <v>768</v>
      </c>
      <c r="U37" s="390" t="n">
        <v>2227</v>
      </c>
      <c r="V37" s="390" t="n">
        <v>7748</v>
      </c>
      <c r="W37" s="390" t="n">
        <v>0</v>
      </c>
      <c r="X37" s="390" t="n">
        <v>0</v>
      </c>
      <c r="Y37" s="390" t="n">
        <v>18</v>
      </c>
      <c r="Z37" s="390" t="n">
        <v>0</v>
      </c>
      <c r="AA37" s="390" t="n">
        <v>0</v>
      </c>
      <c r="AB37" s="390" t="n">
        <v>0</v>
      </c>
      <c r="AC37" s="390" t="n">
        <v>0</v>
      </c>
      <c r="AD37" s="390" t="n">
        <v>0</v>
      </c>
      <c r="AE37" s="390" t="n">
        <v>0</v>
      </c>
      <c r="AF37" s="390" t="n">
        <v>1088</v>
      </c>
      <c r="AG37" s="390" t="n">
        <v>0</v>
      </c>
      <c r="AH37" s="390" t="n">
        <v>764</v>
      </c>
      <c r="AI37" s="72" t="n">
        <v>13465</v>
      </c>
    </row>
    <row r="38" s="390" customFormat="true" ht="12.75" hidden="false" customHeight="false" outlineLevel="0" collapsed="false">
      <c r="A38" s="390" t="s">
        <v>769</v>
      </c>
      <c r="B38" s="390" t="n">
        <v>590</v>
      </c>
      <c r="C38" s="390" t="n">
        <v>507</v>
      </c>
      <c r="D38" s="390" t="n">
        <v>0</v>
      </c>
      <c r="E38" s="390" t="n">
        <v>252</v>
      </c>
      <c r="F38" s="390" t="n">
        <v>7</v>
      </c>
      <c r="G38" s="390" t="n">
        <v>0</v>
      </c>
      <c r="H38" s="390" t="n">
        <v>7</v>
      </c>
      <c r="I38" s="390" t="n">
        <v>0</v>
      </c>
      <c r="J38" s="390" t="n">
        <v>22</v>
      </c>
      <c r="K38" s="390" t="n">
        <v>0</v>
      </c>
      <c r="L38" s="390" t="n">
        <v>0</v>
      </c>
      <c r="M38" s="390" t="n">
        <v>0</v>
      </c>
      <c r="N38" s="390" t="n">
        <v>296</v>
      </c>
      <c r="O38" s="390" t="n">
        <v>0</v>
      </c>
      <c r="P38" s="390" t="n">
        <v>22</v>
      </c>
      <c r="Q38" s="390" t="n">
        <v>0</v>
      </c>
      <c r="R38" s="390" t="n">
        <v>0</v>
      </c>
      <c r="T38" s="390" t="s">
        <v>769</v>
      </c>
      <c r="U38" s="390" t="n">
        <v>0</v>
      </c>
      <c r="V38" s="390" t="n">
        <v>0</v>
      </c>
      <c r="W38" s="390" t="n">
        <v>0</v>
      </c>
      <c r="X38" s="390" t="n">
        <v>0</v>
      </c>
      <c r="Y38" s="390" t="n">
        <v>694</v>
      </c>
      <c r="Z38" s="390" t="n">
        <v>31</v>
      </c>
      <c r="AA38" s="390" t="n">
        <v>0</v>
      </c>
      <c r="AB38" s="390" t="n">
        <v>0</v>
      </c>
      <c r="AC38" s="390" t="n">
        <v>0</v>
      </c>
      <c r="AD38" s="390" t="n">
        <v>0</v>
      </c>
      <c r="AE38" s="390" t="n">
        <v>0</v>
      </c>
      <c r="AF38" s="390" t="n">
        <v>31</v>
      </c>
      <c r="AG38" s="390" t="n">
        <v>0</v>
      </c>
      <c r="AH38" s="390" t="n">
        <v>4639</v>
      </c>
      <c r="AI38" s="72" t="n">
        <v>7098</v>
      </c>
    </row>
    <row r="39" s="390" customFormat="true" ht="12.75" hidden="false" customHeight="false" outlineLevel="0" collapsed="false">
      <c r="A39" s="390" t="s">
        <v>770</v>
      </c>
      <c r="B39" s="390" t="n">
        <v>49</v>
      </c>
      <c r="C39" s="390" t="n">
        <v>65</v>
      </c>
      <c r="D39" s="390" t="n">
        <v>0</v>
      </c>
      <c r="E39" s="390" t="n">
        <v>42</v>
      </c>
      <c r="F39" s="390" t="n">
        <v>0</v>
      </c>
      <c r="G39" s="390" t="n">
        <v>0</v>
      </c>
      <c r="H39" s="390" t="n">
        <v>0</v>
      </c>
      <c r="I39" s="390" t="n">
        <v>0</v>
      </c>
      <c r="J39" s="390" t="n">
        <v>0</v>
      </c>
      <c r="K39" s="390" t="n">
        <v>0</v>
      </c>
      <c r="L39" s="390" t="n">
        <v>0</v>
      </c>
      <c r="M39" s="390" t="n">
        <v>0</v>
      </c>
      <c r="N39" s="390" t="n">
        <v>31</v>
      </c>
      <c r="O39" s="390" t="n">
        <v>0</v>
      </c>
      <c r="P39" s="390" t="n">
        <v>0</v>
      </c>
      <c r="Q39" s="390" t="n">
        <v>0</v>
      </c>
      <c r="R39" s="390" t="n">
        <v>0</v>
      </c>
      <c r="T39" s="390" t="s">
        <v>770</v>
      </c>
      <c r="U39" s="390" t="n">
        <v>455</v>
      </c>
      <c r="V39" s="390" t="n">
        <v>2618</v>
      </c>
      <c r="W39" s="390" t="n">
        <v>0</v>
      </c>
      <c r="X39" s="390" t="n">
        <v>0</v>
      </c>
      <c r="Y39" s="390" t="n">
        <v>846</v>
      </c>
      <c r="Z39" s="390" t="n">
        <v>0</v>
      </c>
      <c r="AA39" s="390" t="n">
        <v>0</v>
      </c>
      <c r="AB39" s="390" t="n">
        <v>0</v>
      </c>
      <c r="AC39" s="390" t="n">
        <v>0</v>
      </c>
      <c r="AD39" s="390" t="n">
        <v>0</v>
      </c>
      <c r="AE39" s="390" t="n">
        <v>0</v>
      </c>
      <c r="AF39" s="390" t="n">
        <v>0</v>
      </c>
      <c r="AG39" s="390" t="n">
        <v>0</v>
      </c>
      <c r="AH39" s="390" t="n">
        <v>1389</v>
      </c>
      <c r="AI39" s="72" t="n">
        <v>5495</v>
      </c>
    </row>
    <row r="40" s="390" customFormat="true" ht="12.75" hidden="false" customHeight="false" outlineLevel="0" collapsed="false">
      <c r="A40" s="390" t="s">
        <v>771</v>
      </c>
      <c r="B40" s="390" t="n">
        <v>1</v>
      </c>
      <c r="C40" s="390" t="n">
        <v>0</v>
      </c>
      <c r="D40" s="390" t="n">
        <v>0</v>
      </c>
      <c r="E40" s="390" t="n">
        <v>2</v>
      </c>
      <c r="F40" s="390" t="n">
        <v>0</v>
      </c>
      <c r="G40" s="390" t="n">
        <v>0</v>
      </c>
      <c r="H40" s="390" t="n">
        <v>0</v>
      </c>
      <c r="I40" s="390" t="n">
        <v>0</v>
      </c>
      <c r="J40" s="390" t="n">
        <v>0</v>
      </c>
      <c r="K40" s="390" t="n">
        <v>0</v>
      </c>
      <c r="L40" s="390" t="n">
        <v>0</v>
      </c>
      <c r="M40" s="390" t="n">
        <v>0</v>
      </c>
      <c r="N40" s="390" t="n">
        <v>1</v>
      </c>
      <c r="O40" s="390" t="n">
        <v>0</v>
      </c>
      <c r="P40" s="390" t="n">
        <v>0</v>
      </c>
      <c r="Q40" s="390" t="n">
        <v>0</v>
      </c>
      <c r="R40" s="390" t="n">
        <v>0</v>
      </c>
      <c r="T40" s="390" t="s">
        <v>771</v>
      </c>
      <c r="U40" s="390" t="n">
        <v>0</v>
      </c>
      <c r="V40" s="390" t="n">
        <v>0</v>
      </c>
      <c r="W40" s="390" t="n">
        <v>0</v>
      </c>
      <c r="X40" s="390" t="n">
        <v>0</v>
      </c>
      <c r="Y40" s="390" t="n">
        <v>1760</v>
      </c>
      <c r="Z40" s="390" t="n">
        <v>0</v>
      </c>
      <c r="AA40" s="390" t="n">
        <v>0</v>
      </c>
      <c r="AB40" s="390" t="n">
        <v>0</v>
      </c>
      <c r="AC40" s="390" t="n">
        <v>0</v>
      </c>
      <c r="AD40" s="390" t="n">
        <v>0</v>
      </c>
      <c r="AE40" s="390" t="n">
        <v>0</v>
      </c>
      <c r="AF40" s="390" t="n">
        <v>1</v>
      </c>
      <c r="AG40" s="390" t="n">
        <v>0</v>
      </c>
      <c r="AH40" s="390" t="n">
        <v>64</v>
      </c>
      <c r="AI40" s="72" t="n">
        <v>1829</v>
      </c>
    </row>
    <row r="41" s="390" customFormat="true" ht="12.75" hidden="false" customHeight="false" outlineLevel="0" collapsed="false">
      <c r="A41" s="390" t="s">
        <v>772</v>
      </c>
      <c r="B41" s="390" t="n">
        <v>53</v>
      </c>
      <c r="C41" s="390" t="n">
        <v>145</v>
      </c>
      <c r="D41" s="390" t="n">
        <v>0</v>
      </c>
      <c r="E41" s="390" t="n">
        <v>36</v>
      </c>
      <c r="F41" s="390" t="n">
        <v>0</v>
      </c>
      <c r="G41" s="390" t="n">
        <v>0</v>
      </c>
      <c r="H41" s="390" t="n">
        <v>43</v>
      </c>
      <c r="I41" s="390" t="n">
        <v>0</v>
      </c>
      <c r="J41" s="390" t="n">
        <v>8</v>
      </c>
      <c r="K41" s="390" t="n">
        <v>0</v>
      </c>
      <c r="L41" s="390" t="n">
        <v>0</v>
      </c>
      <c r="M41" s="390" t="n">
        <v>0</v>
      </c>
      <c r="N41" s="390" t="n">
        <v>117</v>
      </c>
      <c r="O41" s="390" t="n">
        <v>0</v>
      </c>
      <c r="P41" s="390" t="n">
        <v>0</v>
      </c>
      <c r="Q41" s="390" t="n">
        <v>0</v>
      </c>
      <c r="R41" s="390" t="n">
        <v>0</v>
      </c>
      <c r="T41" s="390" t="s">
        <v>772</v>
      </c>
      <c r="U41" s="390" t="n">
        <v>1836</v>
      </c>
      <c r="V41" s="390" t="n">
        <v>0</v>
      </c>
      <c r="W41" s="390" t="n">
        <v>0</v>
      </c>
      <c r="X41" s="390" t="n">
        <v>0</v>
      </c>
      <c r="Y41" s="390" t="n">
        <v>77</v>
      </c>
      <c r="Z41" s="390" t="n">
        <v>5</v>
      </c>
      <c r="AA41" s="390" t="n">
        <v>0</v>
      </c>
      <c r="AB41" s="390" t="n">
        <v>0</v>
      </c>
      <c r="AC41" s="390" t="n">
        <v>0</v>
      </c>
      <c r="AD41" s="390" t="n">
        <v>0</v>
      </c>
      <c r="AE41" s="390" t="n">
        <v>0</v>
      </c>
      <c r="AF41" s="390" t="n">
        <v>74</v>
      </c>
      <c r="AG41" s="390" t="n">
        <v>0</v>
      </c>
      <c r="AH41" s="390" t="n">
        <v>145</v>
      </c>
      <c r="AI41" s="72" t="n">
        <v>2539</v>
      </c>
    </row>
    <row r="42" s="390" customFormat="true" ht="12.75" hidden="false" customHeight="false" outlineLevel="0" collapsed="false">
      <c r="A42" s="390" t="s">
        <v>773</v>
      </c>
      <c r="B42" s="390" t="n">
        <v>51</v>
      </c>
      <c r="C42" s="390" t="n">
        <v>36</v>
      </c>
      <c r="D42" s="390" t="n">
        <v>42</v>
      </c>
      <c r="E42" s="390" t="n">
        <v>30</v>
      </c>
      <c r="F42" s="390" t="n">
        <v>0</v>
      </c>
      <c r="G42" s="390" t="n">
        <v>0</v>
      </c>
      <c r="H42" s="390" t="n">
        <v>0</v>
      </c>
      <c r="I42" s="390" t="n">
        <v>0</v>
      </c>
      <c r="J42" s="390" t="n">
        <v>0</v>
      </c>
      <c r="K42" s="390" t="n">
        <v>0</v>
      </c>
      <c r="L42" s="390" t="n">
        <v>0</v>
      </c>
      <c r="M42" s="390" t="n">
        <v>0</v>
      </c>
      <c r="N42" s="390" t="n">
        <v>47</v>
      </c>
      <c r="O42" s="390" t="n">
        <v>0</v>
      </c>
      <c r="P42" s="390" t="n">
        <v>0</v>
      </c>
      <c r="Q42" s="390" t="n">
        <v>0</v>
      </c>
      <c r="R42" s="390" t="n">
        <v>0</v>
      </c>
      <c r="T42" s="390" t="s">
        <v>773</v>
      </c>
      <c r="U42" s="390" t="n">
        <v>89</v>
      </c>
      <c r="V42" s="390" t="n">
        <v>0</v>
      </c>
      <c r="W42" s="390" t="n">
        <v>0</v>
      </c>
      <c r="X42" s="390" t="n">
        <v>0</v>
      </c>
      <c r="Y42" s="390" t="n">
        <v>27</v>
      </c>
      <c r="Z42" s="390" t="n">
        <v>0</v>
      </c>
      <c r="AA42" s="390" t="n">
        <v>0</v>
      </c>
      <c r="AB42" s="390" t="n">
        <v>0</v>
      </c>
      <c r="AC42" s="390" t="n">
        <v>0</v>
      </c>
      <c r="AD42" s="390" t="n">
        <v>2</v>
      </c>
      <c r="AE42" s="390" t="n">
        <v>0</v>
      </c>
      <c r="AF42" s="390" t="n">
        <v>1</v>
      </c>
      <c r="AG42" s="390" t="n">
        <v>0</v>
      </c>
      <c r="AH42" s="390" t="n">
        <v>217</v>
      </c>
      <c r="AI42" s="72" t="n">
        <v>542</v>
      </c>
    </row>
    <row r="43" s="390" customFormat="true" ht="12.75" hidden="false" customHeight="false" outlineLevel="0" collapsed="false">
      <c r="A43" s="390" t="s">
        <v>774</v>
      </c>
      <c r="B43" s="390" t="n">
        <v>29</v>
      </c>
      <c r="C43" s="390" t="n">
        <v>43</v>
      </c>
      <c r="D43" s="390" t="n">
        <v>0</v>
      </c>
      <c r="E43" s="390" t="n">
        <v>20</v>
      </c>
      <c r="F43" s="390" t="n">
        <v>3</v>
      </c>
      <c r="G43" s="390" t="n">
        <v>57</v>
      </c>
      <c r="H43" s="390" t="n">
        <v>11</v>
      </c>
      <c r="I43" s="390" t="n">
        <v>0</v>
      </c>
      <c r="J43" s="390" t="n">
        <v>0</v>
      </c>
      <c r="K43" s="390" t="n">
        <v>0</v>
      </c>
      <c r="L43" s="390" t="n">
        <v>0</v>
      </c>
      <c r="M43" s="390" t="n">
        <v>0</v>
      </c>
      <c r="N43" s="390" t="n">
        <v>35</v>
      </c>
      <c r="O43" s="390" t="n">
        <v>0</v>
      </c>
      <c r="P43" s="390" t="n">
        <v>0</v>
      </c>
      <c r="Q43" s="390" t="n">
        <v>0</v>
      </c>
      <c r="R43" s="390" t="n">
        <v>0</v>
      </c>
      <c r="T43" s="390" t="s">
        <v>774</v>
      </c>
      <c r="U43" s="390" t="n">
        <v>41</v>
      </c>
      <c r="V43" s="390" t="n">
        <v>0</v>
      </c>
      <c r="W43" s="390" t="n">
        <v>0</v>
      </c>
      <c r="X43" s="390" t="n">
        <v>0</v>
      </c>
      <c r="Y43" s="390" t="n">
        <v>0</v>
      </c>
      <c r="Z43" s="390" t="n">
        <v>0</v>
      </c>
      <c r="AA43" s="390" t="n">
        <v>0</v>
      </c>
      <c r="AB43" s="390" t="n">
        <v>0</v>
      </c>
      <c r="AC43" s="390" t="n">
        <v>0</v>
      </c>
      <c r="AD43" s="390" t="n">
        <v>0</v>
      </c>
      <c r="AE43" s="390" t="n">
        <v>0</v>
      </c>
      <c r="AF43" s="390" t="n">
        <v>0</v>
      </c>
      <c r="AG43" s="390" t="n">
        <v>0</v>
      </c>
      <c r="AH43" s="390" t="n">
        <v>84</v>
      </c>
      <c r="AI43" s="72" t="n">
        <v>323</v>
      </c>
    </row>
    <row r="44" s="390" customFormat="true" ht="12.75" hidden="false" customHeight="false" outlineLevel="0" collapsed="false">
      <c r="A44" s="390" t="s">
        <v>775</v>
      </c>
      <c r="B44" s="390" t="n">
        <v>0</v>
      </c>
      <c r="C44" s="390" t="n">
        <v>3</v>
      </c>
      <c r="D44" s="390" t="n">
        <v>0</v>
      </c>
      <c r="E44" s="390" t="n">
        <v>33</v>
      </c>
      <c r="F44" s="390" t="n">
        <v>0</v>
      </c>
      <c r="G44" s="390" t="n">
        <v>0</v>
      </c>
      <c r="H44" s="390" t="n">
        <v>1</v>
      </c>
      <c r="I44" s="390" t="n">
        <v>0</v>
      </c>
      <c r="J44" s="390" t="n">
        <v>0</v>
      </c>
      <c r="K44" s="390" t="n">
        <v>0</v>
      </c>
      <c r="L44" s="390" t="n">
        <v>0</v>
      </c>
      <c r="M44" s="390" t="n">
        <v>0</v>
      </c>
      <c r="N44" s="390" t="n">
        <v>8</v>
      </c>
      <c r="O44" s="390" t="n">
        <v>0</v>
      </c>
      <c r="P44" s="390" t="n">
        <v>0</v>
      </c>
      <c r="Q44" s="390" t="n">
        <v>0</v>
      </c>
      <c r="R44" s="390" t="n">
        <v>0</v>
      </c>
      <c r="T44" s="390" t="s">
        <v>775</v>
      </c>
      <c r="U44" s="390" t="n">
        <v>0</v>
      </c>
      <c r="V44" s="390" t="n">
        <v>0</v>
      </c>
      <c r="W44" s="390" t="n">
        <v>0</v>
      </c>
      <c r="X44" s="390" t="n">
        <v>0</v>
      </c>
      <c r="Y44" s="390" t="n">
        <v>0</v>
      </c>
      <c r="Z44" s="390" t="n">
        <v>0</v>
      </c>
      <c r="AA44" s="390" t="n">
        <v>0</v>
      </c>
      <c r="AB44" s="390" t="n">
        <v>0</v>
      </c>
      <c r="AC44" s="390" t="n">
        <v>0</v>
      </c>
      <c r="AD44" s="390" t="n">
        <v>0</v>
      </c>
      <c r="AE44" s="390" t="n">
        <v>0</v>
      </c>
      <c r="AF44" s="390" t="n">
        <v>0</v>
      </c>
      <c r="AG44" s="390" t="n">
        <v>0</v>
      </c>
      <c r="AH44" s="390" t="n">
        <v>5000</v>
      </c>
      <c r="AI44" s="72" t="n">
        <v>5045</v>
      </c>
    </row>
    <row r="45" s="390" customFormat="true" ht="12.75" hidden="false" customHeight="false" outlineLevel="0" collapsed="false">
      <c r="A45" s="390" t="s">
        <v>776</v>
      </c>
      <c r="B45" s="390" t="n">
        <v>0</v>
      </c>
      <c r="C45" s="390" t="n">
        <v>0</v>
      </c>
      <c r="D45" s="390" t="n">
        <v>0</v>
      </c>
      <c r="E45" s="390" t="n">
        <v>9</v>
      </c>
      <c r="F45" s="390" t="n">
        <v>0</v>
      </c>
      <c r="G45" s="390" t="n">
        <v>46</v>
      </c>
      <c r="H45" s="390" t="n">
        <v>0</v>
      </c>
      <c r="I45" s="390" t="n">
        <v>0</v>
      </c>
      <c r="J45" s="390" t="n">
        <v>0</v>
      </c>
      <c r="K45" s="390" t="n">
        <v>0</v>
      </c>
      <c r="L45" s="390" t="n">
        <v>0</v>
      </c>
      <c r="M45" s="390" t="n">
        <v>0</v>
      </c>
      <c r="N45" s="390" t="n">
        <v>0</v>
      </c>
      <c r="O45" s="390" t="n">
        <v>0</v>
      </c>
      <c r="P45" s="390" t="n">
        <v>0</v>
      </c>
      <c r="Q45" s="390" t="n">
        <v>0</v>
      </c>
      <c r="R45" s="390" t="n">
        <v>0</v>
      </c>
      <c r="T45" s="390" t="s">
        <v>776</v>
      </c>
      <c r="U45" s="390" t="n">
        <v>19</v>
      </c>
      <c r="V45" s="390" t="n">
        <v>0</v>
      </c>
      <c r="W45" s="390" t="n">
        <v>0</v>
      </c>
      <c r="X45" s="390" t="n">
        <v>0</v>
      </c>
      <c r="Y45" s="390" t="n">
        <v>12</v>
      </c>
      <c r="Z45" s="390" t="n">
        <v>0</v>
      </c>
      <c r="AA45" s="390" t="n">
        <v>0</v>
      </c>
      <c r="AB45" s="390" t="n">
        <v>0</v>
      </c>
      <c r="AC45" s="390" t="n">
        <v>0</v>
      </c>
      <c r="AD45" s="390" t="n">
        <v>0</v>
      </c>
      <c r="AE45" s="390" t="n">
        <v>0</v>
      </c>
      <c r="AF45" s="390" t="n">
        <v>0</v>
      </c>
      <c r="AG45" s="390" t="n">
        <v>0</v>
      </c>
      <c r="AH45" s="390" t="n">
        <v>2737</v>
      </c>
      <c r="AI45" s="72" t="n">
        <v>2823</v>
      </c>
    </row>
    <row r="46" s="390" customFormat="true" ht="12.75" hidden="false" customHeight="false" outlineLevel="0" collapsed="false">
      <c r="A46" s="390" t="s">
        <v>777</v>
      </c>
      <c r="B46" s="390" t="n">
        <v>0</v>
      </c>
      <c r="C46" s="390" t="n">
        <v>2</v>
      </c>
      <c r="D46" s="390" t="n">
        <v>20</v>
      </c>
      <c r="E46" s="390" t="n">
        <v>14</v>
      </c>
      <c r="F46" s="390" t="n">
        <v>0</v>
      </c>
      <c r="G46" s="390" t="n">
        <v>6</v>
      </c>
      <c r="H46" s="390" t="n">
        <v>0</v>
      </c>
      <c r="I46" s="390" t="n">
        <v>0</v>
      </c>
      <c r="J46" s="390" t="n">
        <v>0</v>
      </c>
      <c r="K46" s="390" t="n">
        <v>0</v>
      </c>
      <c r="L46" s="390" t="n">
        <v>0</v>
      </c>
      <c r="M46" s="390" t="n">
        <v>0</v>
      </c>
      <c r="N46" s="390" t="n">
        <v>40</v>
      </c>
      <c r="O46" s="390" t="n">
        <v>0</v>
      </c>
      <c r="P46" s="390" t="n">
        <v>10</v>
      </c>
      <c r="Q46" s="390" t="n">
        <v>0</v>
      </c>
      <c r="R46" s="390" t="n">
        <v>44</v>
      </c>
      <c r="T46" s="390" t="s">
        <v>777</v>
      </c>
      <c r="U46" s="390" t="n">
        <v>41</v>
      </c>
      <c r="V46" s="390" t="n">
        <v>0</v>
      </c>
      <c r="W46" s="390" t="n">
        <v>0</v>
      </c>
      <c r="X46" s="390" t="n">
        <v>0</v>
      </c>
      <c r="Y46" s="390" t="n">
        <v>13</v>
      </c>
      <c r="Z46" s="390" t="n">
        <v>0</v>
      </c>
      <c r="AA46" s="390" t="n">
        <v>0</v>
      </c>
      <c r="AB46" s="390" t="n">
        <v>0</v>
      </c>
      <c r="AC46" s="390" t="n">
        <v>0</v>
      </c>
      <c r="AD46" s="390" t="n">
        <v>0</v>
      </c>
      <c r="AE46" s="390" t="n">
        <v>0</v>
      </c>
      <c r="AF46" s="390" t="n">
        <v>38</v>
      </c>
      <c r="AG46" s="390" t="n">
        <v>1</v>
      </c>
      <c r="AH46" s="390" t="n">
        <v>10</v>
      </c>
      <c r="AI46" s="72" t="n">
        <v>239</v>
      </c>
    </row>
    <row r="47" s="390" customFormat="true" ht="12.75" hidden="false" customHeight="false" outlineLevel="0" collapsed="false">
      <c r="A47" s="390" t="s">
        <v>778</v>
      </c>
      <c r="B47" s="390" t="n">
        <v>0</v>
      </c>
      <c r="C47" s="390" t="n">
        <v>9</v>
      </c>
      <c r="D47" s="390" t="n">
        <v>0</v>
      </c>
      <c r="E47" s="390" t="n">
        <v>3</v>
      </c>
      <c r="F47" s="390" t="n">
        <v>29</v>
      </c>
      <c r="G47" s="390" t="n">
        <v>0</v>
      </c>
      <c r="H47" s="390" t="n">
        <v>0</v>
      </c>
      <c r="I47" s="390" t="n">
        <v>0</v>
      </c>
      <c r="J47" s="390" t="n">
        <v>0</v>
      </c>
      <c r="K47" s="390" t="n">
        <v>0</v>
      </c>
      <c r="L47" s="390" t="n">
        <v>0</v>
      </c>
      <c r="M47" s="390" t="n">
        <v>0</v>
      </c>
      <c r="N47" s="390" t="n">
        <v>2</v>
      </c>
      <c r="O47" s="390" t="n">
        <v>0</v>
      </c>
      <c r="P47" s="390" t="n">
        <v>0</v>
      </c>
      <c r="Q47" s="390" t="n">
        <v>0</v>
      </c>
      <c r="R47" s="390" t="n">
        <v>0</v>
      </c>
      <c r="T47" s="390" t="s">
        <v>778</v>
      </c>
      <c r="U47" s="390" t="n">
        <v>10</v>
      </c>
      <c r="V47" s="390" t="n">
        <v>0</v>
      </c>
      <c r="W47" s="390" t="n">
        <v>0</v>
      </c>
      <c r="X47" s="390" t="n">
        <v>0</v>
      </c>
      <c r="Y47" s="390" t="n">
        <v>0</v>
      </c>
      <c r="Z47" s="390" t="n">
        <v>0</v>
      </c>
      <c r="AA47" s="390" t="n">
        <v>0</v>
      </c>
      <c r="AB47" s="390" t="n">
        <v>0</v>
      </c>
      <c r="AC47" s="390" t="n">
        <v>0</v>
      </c>
      <c r="AD47" s="390" t="n">
        <v>0</v>
      </c>
      <c r="AE47" s="390" t="n">
        <v>0</v>
      </c>
      <c r="AF47" s="390" t="n">
        <v>0</v>
      </c>
      <c r="AG47" s="390" t="n">
        <v>0</v>
      </c>
      <c r="AH47" s="390" t="n">
        <v>5</v>
      </c>
      <c r="AI47" s="72" t="n">
        <v>58</v>
      </c>
    </row>
    <row r="48" s="390" customFormat="true" ht="12.75" hidden="false" customHeight="false" outlineLevel="0" collapsed="false">
      <c r="A48" s="390" t="s">
        <v>779</v>
      </c>
      <c r="B48" s="390" t="n">
        <v>0</v>
      </c>
      <c r="C48" s="390" t="n">
        <v>0</v>
      </c>
      <c r="D48" s="390" t="n">
        <v>0</v>
      </c>
      <c r="E48" s="390" t="n">
        <v>0</v>
      </c>
      <c r="F48" s="390" t="n">
        <v>0</v>
      </c>
      <c r="G48" s="390" t="n">
        <v>0</v>
      </c>
      <c r="H48" s="390" t="n">
        <v>0</v>
      </c>
      <c r="I48" s="390" t="n">
        <v>0</v>
      </c>
      <c r="J48" s="390" t="n">
        <v>0</v>
      </c>
      <c r="K48" s="390" t="n">
        <v>0</v>
      </c>
      <c r="L48" s="390" t="n">
        <v>0</v>
      </c>
      <c r="M48" s="390" t="n">
        <v>0</v>
      </c>
      <c r="N48" s="390" t="n">
        <v>0</v>
      </c>
      <c r="O48" s="390" t="n">
        <v>0</v>
      </c>
      <c r="P48" s="390" t="n">
        <v>0</v>
      </c>
      <c r="Q48" s="390" t="n">
        <v>0</v>
      </c>
      <c r="R48" s="390" t="n">
        <v>0</v>
      </c>
      <c r="T48" s="390" t="s">
        <v>779</v>
      </c>
      <c r="U48" s="390" t="n">
        <v>0</v>
      </c>
      <c r="V48" s="390" t="n">
        <v>0</v>
      </c>
      <c r="W48" s="390" t="n">
        <v>0</v>
      </c>
      <c r="X48" s="390" t="n">
        <v>0</v>
      </c>
      <c r="Y48" s="390" t="n">
        <v>0</v>
      </c>
      <c r="Z48" s="390" t="n">
        <v>0</v>
      </c>
      <c r="AA48" s="390" t="n">
        <v>0</v>
      </c>
      <c r="AB48" s="390" t="n">
        <v>0</v>
      </c>
      <c r="AC48" s="390" t="n">
        <v>0</v>
      </c>
      <c r="AD48" s="390" t="n">
        <v>0</v>
      </c>
      <c r="AE48" s="390" t="n">
        <v>0</v>
      </c>
      <c r="AF48" s="390" t="n">
        <v>0</v>
      </c>
      <c r="AG48" s="390" t="n">
        <v>0</v>
      </c>
      <c r="AH48" s="390" t="n">
        <v>0</v>
      </c>
      <c r="AI48" s="72" t="n">
        <v>0</v>
      </c>
    </row>
    <row r="49" s="390" customFormat="true" ht="12.75" hidden="false" customHeight="false" outlineLevel="0" collapsed="false">
      <c r="A49" s="390" t="s">
        <v>780</v>
      </c>
      <c r="B49" s="390" t="n">
        <v>0</v>
      </c>
      <c r="C49" s="390" t="n">
        <v>0</v>
      </c>
      <c r="D49" s="390" t="n">
        <v>0</v>
      </c>
      <c r="E49" s="390" t="n">
        <v>0</v>
      </c>
      <c r="F49" s="390" t="n">
        <v>0</v>
      </c>
      <c r="G49" s="390" t="n">
        <v>0</v>
      </c>
      <c r="H49" s="390" t="n">
        <v>0</v>
      </c>
      <c r="I49" s="390" t="n">
        <v>0</v>
      </c>
      <c r="J49" s="390" t="n">
        <v>0</v>
      </c>
      <c r="K49" s="390" t="n">
        <v>0</v>
      </c>
      <c r="L49" s="390" t="n">
        <v>0</v>
      </c>
      <c r="M49" s="390" t="n">
        <v>0</v>
      </c>
      <c r="N49" s="390" t="n">
        <v>0</v>
      </c>
      <c r="O49" s="390" t="n">
        <v>0</v>
      </c>
      <c r="P49" s="390" t="n">
        <v>0</v>
      </c>
      <c r="Q49" s="390" t="n">
        <v>0</v>
      </c>
      <c r="R49" s="390" t="n">
        <v>0</v>
      </c>
      <c r="T49" s="390" t="s">
        <v>780</v>
      </c>
      <c r="U49" s="390" t="n">
        <v>0</v>
      </c>
      <c r="V49" s="390" t="n">
        <v>0</v>
      </c>
      <c r="W49" s="390" t="n">
        <v>0</v>
      </c>
      <c r="X49" s="390" t="n">
        <v>0</v>
      </c>
      <c r="Y49" s="390" t="n">
        <v>2</v>
      </c>
      <c r="Z49" s="390" t="n">
        <v>0</v>
      </c>
      <c r="AA49" s="390" t="n">
        <v>0</v>
      </c>
      <c r="AB49" s="390" t="n">
        <v>0</v>
      </c>
      <c r="AC49" s="390" t="n">
        <v>0</v>
      </c>
      <c r="AD49" s="390" t="n">
        <v>0</v>
      </c>
      <c r="AE49" s="390" t="n">
        <v>0</v>
      </c>
      <c r="AF49" s="390" t="n">
        <v>0</v>
      </c>
      <c r="AG49" s="390" t="n">
        <v>0</v>
      </c>
      <c r="AH49" s="390" t="n">
        <v>29</v>
      </c>
      <c r="AI49" s="72" t="n">
        <v>31</v>
      </c>
    </row>
    <row r="50" s="390" customFormat="true" ht="12.75" hidden="false" customHeight="false" outlineLevel="0" collapsed="false">
      <c r="A50" s="390" t="s">
        <v>781</v>
      </c>
      <c r="B50" s="390" t="n">
        <v>0</v>
      </c>
      <c r="C50" s="390" t="n">
        <v>0</v>
      </c>
      <c r="D50" s="390" t="n">
        <v>0</v>
      </c>
      <c r="E50" s="390" t="n">
        <v>0</v>
      </c>
      <c r="F50" s="390" t="n">
        <v>0</v>
      </c>
      <c r="G50" s="390" t="n">
        <v>0</v>
      </c>
      <c r="H50" s="390" t="n">
        <v>0</v>
      </c>
      <c r="I50" s="390" t="n">
        <v>0</v>
      </c>
      <c r="J50" s="390" t="n">
        <v>0</v>
      </c>
      <c r="K50" s="390" t="n">
        <v>0</v>
      </c>
      <c r="L50" s="390" t="n">
        <v>0</v>
      </c>
      <c r="M50" s="390" t="n">
        <v>0</v>
      </c>
      <c r="N50" s="390" t="n">
        <v>0</v>
      </c>
      <c r="O50" s="390" t="n">
        <v>0</v>
      </c>
      <c r="P50" s="390" t="n">
        <v>0</v>
      </c>
      <c r="Q50" s="390" t="n">
        <v>0</v>
      </c>
      <c r="R50" s="390" t="n">
        <v>0</v>
      </c>
      <c r="T50" s="390" t="s">
        <v>781</v>
      </c>
      <c r="U50" s="390" t="n">
        <v>0</v>
      </c>
      <c r="V50" s="390" t="n">
        <v>0</v>
      </c>
      <c r="W50" s="390" t="n">
        <v>0</v>
      </c>
      <c r="X50" s="390" t="n">
        <v>0</v>
      </c>
      <c r="Y50" s="390" t="n">
        <v>0</v>
      </c>
      <c r="Z50" s="390" t="n">
        <v>0</v>
      </c>
      <c r="AA50" s="390" t="n">
        <v>0</v>
      </c>
      <c r="AB50" s="390" t="n">
        <v>0</v>
      </c>
      <c r="AC50" s="390" t="n">
        <v>0</v>
      </c>
      <c r="AD50" s="390" t="n">
        <v>0</v>
      </c>
      <c r="AE50" s="390" t="n">
        <v>0</v>
      </c>
      <c r="AF50" s="390" t="n">
        <v>0</v>
      </c>
      <c r="AG50" s="390" t="n">
        <v>0</v>
      </c>
      <c r="AH50" s="390" t="n">
        <v>0</v>
      </c>
      <c r="AI50" s="72" t="n">
        <v>0</v>
      </c>
    </row>
    <row r="51" s="390" customFormat="true" ht="12.75" hidden="false" customHeight="false" outlineLevel="0" collapsed="false">
      <c r="S51" s="144"/>
    </row>
    <row r="52" s="390" customFormat="true" ht="12.75" hidden="false" customHeight="false" outlineLevel="0" collapsed="false">
      <c r="A52" s="392" t="s">
        <v>782</v>
      </c>
      <c r="B52" s="392" t="n">
        <v>11849</v>
      </c>
      <c r="C52" s="392" t="n">
        <v>36864</v>
      </c>
      <c r="D52" s="392" t="n">
        <v>1790</v>
      </c>
      <c r="E52" s="392" t="n">
        <v>19727</v>
      </c>
      <c r="F52" s="392" t="n">
        <v>19929</v>
      </c>
      <c r="G52" s="392" t="n">
        <v>73702</v>
      </c>
      <c r="H52" s="392" t="n">
        <v>110535</v>
      </c>
      <c r="I52" s="392" t="n">
        <v>46536</v>
      </c>
      <c r="J52" s="392" t="n">
        <v>6740</v>
      </c>
      <c r="K52" s="392" t="n">
        <v>0</v>
      </c>
      <c r="L52" s="392" t="n">
        <v>0</v>
      </c>
      <c r="M52" s="392" t="n">
        <v>0</v>
      </c>
      <c r="N52" s="392" t="n">
        <v>22825</v>
      </c>
      <c r="O52" s="392" t="n">
        <v>0</v>
      </c>
      <c r="P52" s="392" t="n">
        <v>5935</v>
      </c>
      <c r="Q52" s="392" t="n">
        <v>0</v>
      </c>
      <c r="R52" s="392" t="n">
        <v>6709</v>
      </c>
      <c r="S52" s="144"/>
      <c r="T52" s="392" t="s">
        <v>782</v>
      </c>
      <c r="U52" s="392" t="n">
        <v>380414</v>
      </c>
      <c r="V52" s="392" t="n">
        <v>71944</v>
      </c>
      <c r="W52" s="392" t="n">
        <v>7485</v>
      </c>
      <c r="X52" s="392" t="n">
        <v>125</v>
      </c>
      <c r="Y52" s="392" t="n">
        <v>87732</v>
      </c>
      <c r="Z52" s="392" t="n">
        <v>5615</v>
      </c>
      <c r="AA52" s="392" t="n">
        <v>342</v>
      </c>
      <c r="AB52" s="392" t="n">
        <v>12</v>
      </c>
      <c r="AC52" s="392" t="n">
        <v>8216</v>
      </c>
      <c r="AD52" s="392" t="n">
        <v>5430</v>
      </c>
      <c r="AE52" s="392" t="n">
        <v>1198</v>
      </c>
      <c r="AF52" s="392" t="n">
        <v>63857</v>
      </c>
      <c r="AG52" s="392" t="n">
        <v>6447</v>
      </c>
      <c r="AH52" s="392" t="n">
        <v>343981</v>
      </c>
      <c r="AI52" s="392" t="n">
        <v>1345939</v>
      </c>
    </row>
    <row r="53" s="390" customFormat="true" ht="12.75" hidden="false" customHeight="false" outlineLevel="0" collapsed="false">
      <c r="A53" s="393"/>
      <c r="B53" s="393"/>
      <c r="C53" s="393"/>
      <c r="D53" s="393"/>
      <c r="E53" s="393"/>
      <c r="F53" s="393"/>
      <c r="G53" s="393"/>
      <c r="H53" s="393"/>
      <c r="I53" s="393"/>
      <c r="J53" s="393"/>
      <c r="K53" s="393"/>
      <c r="L53" s="393"/>
      <c r="M53" s="393"/>
      <c r="N53" s="393"/>
      <c r="O53" s="393"/>
      <c r="P53" s="393"/>
      <c r="Q53" s="393"/>
      <c r="R53" s="393"/>
      <c r="S53" s="144"/>
      <c r="T53" s="393"/>
      <c r="U53" s="393"/>
      <c r="V53" s="393"/>
      <c r="W53" s="393"/>
      <c r="X53" s="393"/>
      <c r="Y53" s="393"/>
      <c r="Z53" s="393"/>
      <c r="AA53" s="393"/>
      <c r="AB53" s="393"/>
      <c r="AC53" s="393"/>
      <c r="AD53" s="393"/>
      <c r="AE53" s="393"/>
      <c r="AF53" s="393"/>
      <c r="AG53" s="393"/>
      <c r="AH53" s="393"/>
      <c r="AI53" s="393"/>
    </row>
    <row r="54" s="390" customFormat="true" ht="15" hidden="false" customHeight="false" outlineLevel="0" collapsed="false">
      <c r="A54" s="416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144"/>
      <c r="T54" s="416"/>
      <c r="U54" s="354"/>
      <c r="V54" s="354"/>
      <c r="W54" s="354"/>
      <c r="X54" s="354"/>
      <c r="Y54" s="354"/>
      <c r="Z54" s="354"/>
      <c r="AA54" s="354"/>
      <c r="AB54" s="354"/>
      <c r="AC54" s="354"/>
      <c r="AD54" s="354"/>
      <c r="AE54" s="354"/>
      <c r="AF54" s="354"/>
      <c r="AG54" s="354"/>
      <c r="AH54" s="354"/>
      <c r="AI54" s="354"/>
    </row>
    <row r="55" s="390" customFormat="true" ht="12.75" hidden="false" customHeight="false" outlineLevel="0" collapsed="false">
      <c r="A55" s="73" t="s">
        <v>783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144"/>
      <c r="T55" s="73" t="s">
        <v>783</v>
      </c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</row>
    <row r="56" s="390" customFormat="true" ht="15" hidden="false" customHeight="false" outlineLevel="0" collapsed="false">
      <c r="A56" s="416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144"/>
      <c r="T56" s="416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 t="n">
        <v>103405</v>
      </c>
    </row>
    <row r="57" s="390" customFormat="true" ht="12.75" hidden="false" customHeight="false" outlineLevel="0" collapsed="false">
      <c r="A57" s="390" t="s">
        <v>784</v>
      </c>
      <c r="B57" s="390" t="n">
        <v>0</v>
      </c>
      <c r="C57" s="390" t="n">
        <v>4630</v>
      </c>
      <c r="D57" s="390" t="n">
        <v>76</v>
      </c>
      <c r="E57" s="390" t="n">
        <v>693</v>
      </c>
      <c r="F57" s="390" t="n">
        <v>517</v>
      </c>
      <c r="G57" s="390" t="n">
        <v>0</v>
      </c>
      <c r="H57" s="390" t="n">
        <v>979</v>
      </c>
      <c r="I57" s="390" t="n">
        <v>1</v>
      </c>
      <c r="J57" s="390" t="n">
        <v>329</v>
      </c>
      <c r="K57" s="390" t="n">
        <v>0</v>
      </c>
      <c r="L57" s="390" t="n">
        <v>0</v>
      </c>
      <c r="M57" s="390" t="n">
        <v>0</v>
      </c>
      <c r="N57" s="390" t="n">
        <v>578</v>
      </c>
      <c r="O57" s="390" t="n">
        <v>0</v>
      </c>
      <c r="P57" s="390" t="n">
        <v>0</v>
      </c>
      <c r="Q57" s="390" t="n">
        <v>0</v>
      </c>
      <c r="R57" s="390" t="n">
        <v>89</v>
      </c>
      <c r="T57" s="390" t="s">
        <v>784</v>
      </c>
      <c r="U57" s="390" t="n">
        <v>14667</v>
      </c>
      <c r="V57" s="390" t="n">
        <v>0</v>
      </c>
      <c r="W57" s="390" t="n">
        <v>0</v>
      </c>
      <c r="X57" s="390" t="n">
        <v>0</v>
      </c>
      <c r="Y57" s="390" t="n">
        <v>1968</v>
      </c>
      <c r="Z57" s="390" t="n">
        <v>927</v>
      </c>
      <c r="AA57" s="390" t="n">
        <v>0</v>
      </c>
      <c r="AB57" s="390" t="n">
        <v>0</v>
      </c>
      <c r="AC57" s="390" t="n">
        <v>0</v>
      </c>
      <c r="AD57" s="390" t="n">
        <v>0</v>
      </c>
      <c r="AE57" s="390" t="n">
        <v>1088</v>
      </c>
      <c r="AF57" s="390" t="n">
        <v>5903</v>
      </c>
      <c r="AG57" s="390" t="n">
        <v>0</v>
      </c>
      <c r="AH57" s="390" t="n">
        <v>18350</v>
      </c>
      <c r="AI57" s="72" t="n">
        <v>50795</v>
      </c>
    </row>
    <row r="58" s="390" customFormat="true" ht="12.75" hidden="false" customHeight="false" outlineLevel="0" collapsed="false">
      <c r="A58" s="390" t="s">
        <v>785</v>
      </c>
      <c r="B58" s="390" t="n">
        <v>298</v>
      </c>
      <c r="C58" s="390" t="n">
        <v>423</v>
      </c>
      <c r="D58" s="390" t="n">
        <v>82</v>
      </c>
      <c r="E58" s="390" t="n">
        <v>273</v>
      </c>
      <c r="F58" s="390" t="n">
        <v>84</v>
      </c>
      <c r="G58" s="390" t="n">
        <v>1082</v>
      </c>
      <c r="H58" s="390" t="n">
        <v>58</v>
      </c>
      <c r="I58" s="390" t="n">
        <v>24</v>
      </c>
      <c r="J58" s="390" t="n">
        <v>40</v>
      </c>
      <c r="K58" s="390" t="n">
        <v>0</v>
      </c>
      <c r="L58" s="390" t="n">
        <v>0</v>
      </c>
      <c r="M58" s="390" t="n">
        <v>0</v>
      </c>
      <c r="N58" s="390" t="n">
        <v>439</v>
      </c>
      <c r="O58" s="390" t="n">
        <v>0</v>
      </c>
      <c r="P58" s="390" t="n">
        <v>522</v>
      </c>
      <c r="Q58" s="390" t="n">
        <v>0</v>
      </c>
      <c r="R58" s="390" t="n">
        <v>0</v>
      </c>
      <c r="T58" s="390" t="s">
        <v>785</v>
      </c>
      <c r="U58" s="390" t="n">
        <v>18729</v>
      </c>
      <c r="V58" s="390" t="n">
        <v>0</v>
      </c>
      <c r="W58" s="390" t="n">
        <v>0</v>
      </c>
      <c r="X58" s="390" t="n">
        <v>0</v>
      </c>
      <c r="Y58" s="390" t="n">
        <v>917</v>
      </c>
      <c r="Z58" s="390" t="n">
        <v>167</v>
      </c>
      <c r="AA58" s="390" t="n">
        <v>0</v>
      </c>
      <c r="AB58" s="390" t="n">
        <v>0</v>
      </c>
      <c r="AC58" s="390" t="n">
        <v>0</v>
      </c>
      <c r="AD58" s="390" t="n">
        <v>0</v>
      </c>
      <c r="AE58" s="390" t="n">
        <v>0</v>
      </c>
      <c r="AF58" s="390" t="n">
        <v>451</v>
      </c>
      <c r="AG58" s="390" t="n">
        <v>0</v>
      </c>
      <c r="AH58" s="390" t="n">
        <v>7251</v>
      </c>
      <c r="AI58" s="72" t="n">
        <v>30840</v>
      </c>
    </row>
    <row r="59" s="390" customFormat="true" ht="12.75" hidden="false" customHeight="false" outlineLevel="0" collapsed="false">
      <c r="A59" s="390" t="s">
        <v>786</v>
      </c>
      <c r="B59" s="390" t="n">
        <v>6</v>
      </c>
      <c r="C59" s="390" t="n">
        <v>182</v>
      </c>
      <c r="D59" s="390" t="n">
        <v>4</v>
      </c>
      <c r="E59" s="390" t="n">
        <v>143</v>
      </c>
      <c r="F59" s="390" t="n">
        <v>3</v>
      </c>
      <c r="G59" s="390" t="n">
        <v>2292</v>
      </c>
      <c r="H59" s="390" t="n">
        <v>0</v>
      </c>
      <c r="I59" s="390" t="n">
        <v>0</v>
      </c>
      <c r="J59" s="390" t="n">
        <v>0</v>
      </c>
      <c r="K59" s="390" t="n">
        <v>0</v>
      </c>
      <c r="L59" s="390" t="n">
        <v>0</v>
      </c>
      <c r="M59" s="390" t="n">
        <v>0</v>
      </c>
      <c r="N59" s="390" t="n">
        <v>11</v>
      </c>
      <c r="O59" s="390" t="n">
        <v>0</v>
      </c>
      <c r="P59" s="390" t="n">
        <v>0</v>
      </c>
      <c r="Q59" s="390" t="n">
        <v>0</v>
      </c>
      <c r="R59" s="390" t="n">
        <v>0</v>
      </c>
      <c r="T59" s="390" t="s">
        <v>786</v>
      </c>
      <c r="U59" s="390" t="n">
        <v>133</v>
      </c>
      <c r="V59" s="390" t="n">
        <v>0</v>
      </c>
      <c r="W59" s="390" t="n">
        <v>0</v>
      </c>
      <c r="X59" s="390" t="n">
        <v>0</v>
      </c>
      <c r="Y59" s="390" t="n">
        <v>60</v>
      </c>
      <c r="Z59" s="390" t="n">
        <v>0</v>
      </c>
      <c r="AA59" s="390" t="n">
        <v>0</v>
      </c>
      <c r="AB59" s="390" t="n">
        <v>0</v>
      </c>
      <c r="AC59" s="390" t="n">
        <v>0</v>
      </c>
      <c r="AD59" s="390" t="n">
        <v>0</v>
      </c>
      <c r="AE59" s="390" t="n">
        <v>0</v>
      </c>
      <c r="AF59" s="390" t="n">
        <v>674</v>
      </c>
      <c r="AG59" s="390" t="n">
        <v>1</v>
      </c>
      <c r="AH59" s="390" t="n">
        <v>1761</v>
      </c>
      <c r="AI59" s="72" t="n">
        <v>5270</v>
      </c>
    </row>
    <row r="60" s="390" customFormat="true" ht="12.75" hidden="false" customHeight="false" outlineLevel="0" collapsed="false">
      <c r="A60" s="390" t="s">
        <v>787</v>
      </c>
      <c r="B60" s="390" t="n">
        <v>0</v>
      </c>
      <c r="C60" s="390" t="n">
        <v>77</v>
      </c>
      <c r="D60" s="390" t="n">
        <v>0</v>
      </c>
      <c r="E60" s="390" t="n">
        <v>41</v>
      </c>
      <c r="F60" s="390" t="n">
        <v>0</v>
      </c>
      <c r="G60" s="390" t="n">
        <v>0</v>
      </c>
      <c r="H60" s="390" t="n">
        <v>0</v>
      </c>
      <c r="I60" s="390" t="n">
        <v>0</v>
      </c>
      <c r="J60" s="390" t="n">
        <v>0</v>
      </c>
      <c r="K60" s="390" t="n">
        <v>0</v>
      </c>
      <c r="L60" s="390" t="n">
        <v>0</v>
      </c>
      <c r="M60" s="390" t="n">
        <v>0</v>
      </c>
      <c r="N60" s="390" t="n">
        <v>18</v>
      </c>
      <c r="O60" s="390" t="n">
        <v>0</v>
      </c>
      <c r="P60" s="390" t="n">
        <v>0</v>
      </c>
      <c r="Q60" s="390" t="n">
        <v>0</v>
      </c>
      <c r="R60" s="390" t="n">
        <v>0</v>
      </c>
      <c r="T60" s="390" t="s">
        <v>787</v>
      </c>
      <c r="U60" s="390" t="n">
        <v>650</v>
      </c>
      <c r="V60" s="390" t="n">
        <v>0</v>
      </c>
      <c r="W60" s="390" t="n">
        <v>0</v>
      </c>
      <c r="X60" s="390" t="n">
        <v>0</v>
      </c>
      <c r="Y60" s="390" t="n">
        <v>0</v>
      </c>
      <c r="Z60" s="390" t="n">
        <v>0</v>
      </c>
      <c r="AA60" s="390" t="n">
        <v>0</v>
      </c>
      <c r="AB60" s="390" t="n">
        <v>0</v>
      </c>
      <c r="AC60" s="390" t="n">
        <v>0</v>
      </c>
      <c r="AD60" s="390" t="n">
        <v>0</v>
      </c>
      <c r="AE60" s="390" t="n">
        <v>0</v>
      </c>
      <c r="AF60" s="390" t="n">
        <v>58</v>
      </c>
      <c r="AG60" s="390" t="n">
        <v>5</v>
      </c>
      <c r="AH60" s="390" t="n">
        <v>15651</v>
      </c>
      <c r="AI60" s="72" t="n">
        <v>16500</v>
      </c>
    </row>
    <row r="61" s="390" customFormat="true" ht="15" hidden="false" customHeight="false" outlineLevel="0" collapsed="false">
      <c r="A61" s="416"/>
      <c r="S61" s="144"/>
      <c r="T61" s="416"/>
    </row>
    <row r="62" s="390" customFormat="true" ht="12.75" hidden="false" customHeight="false" outlineLevel="0" collapsed="false">
      <c r="A62" s="392" t="s">
        <v>788</v>
      </c>
      <c r="B62" s="392" t="n">
        <v>304</v>
      </c>
      <c r="C62" s="392" t="n">
        <v>5312</v>
      </c>
      <c r="D62" s="392" t="n">
        <v>162</v>
      </c>
      <c r="E62" s="392" t="n">
        <v>1150</v>
      </c>
      <c r="F62" s="392" t="n">
        <v>604</v>
      </c>
      <c r="G62" s="392" t="n">
        <v>3374</v>
      </c>
      <c r="H62" s="392" t="n">
        <v>1037</v>
      </c>
      <c r="I62" s="392" t="n">
        <v>25</v>
      </c>
      <c r="J62" s="392" t="n">
        <v>369</v>
      </c>
      <c r="K62" s="392" t="n">
        <v>0</v>
      </c>
      <c r="L62" s="392" t="n">
        <v>0</v>
      </c>
      <c r="M62" s="392" t="n">
        <v>0</v>
      </c>
      <c r="N62" s="392" t="n">
        <v>1046</v>
      </c>
      <c r="O62" s="392" t="n">
        <v>0</v>
      </c>
      <c r="P62" s="392" t="n">
        <v>522</v>
      </c>
      <c r="Q62" s="392" t="n">
        <v>0</v>
      </c>
      <c r="R62" s="392" t="n">
        <v>89</v>
      </c>
      <c r="S62" s="144"/>
      <c r="T62" s="392" t="s">
        <v>788</v>
      </c>
      <c r="U62" s="392" t="n">
        <v>34179</v>
      </c>
      <c r="V62" s="392" t="n">
        <v>0</v>
      </c>
      <c r="W62" s="392" t="n">
        <v>0</v>
      </c>
      <c r="X62" s="392" t="n">
        <v>0</v>
      </c>
      <c r="Y62" s="392" t="n">
        <v>2945</v>
      </c>
      <c r="Z62" s="392" t="n">
        <v>1094</v>
      </c>
      <c r="AA62" s="392" t="n">
        <v>0</v>
      </c>
      <c r="AB62" s="392" t="n">
        <v>0</v>
      </c>
      <c r="AC62" s="392" t="n">
        <v>0</v>
      </c>
      <c r="AD62" s="392" t="n">
        <v>0</v>
      </c>
      <c r="AE62" s="392" t="n">
        <v>1088</v>
      </c>
      <c r="AF62" s="392" t="n">
        <v>7086</v>
      </c>
      <c r="AG62" s="392" t="n">
        <v>6</v>
      </c>
      <c r="AH62" s="392" t="n">
        <v>43013</v>
      </c>
      <c r="AI62" s="392" t="n">
        <v>103405</v>
      </c>
    </row>
    <row r="63" s="390" customFormat="true" ht="13.5" hidden="false" customHeight="false" outlineLevel="0" collapsed="false">
      <c r="A63" s="393"/>
      <c r="B63" s="393"/>
      <c r="C63" s="393"/>
      <c r="D63" s="393"/>
      <c r="E63" s="393"/>
      <c r="F63" s="393"/>
      <c r="G63" s="393"/>
      <c r="H63" s="393"/>
      <c r="I63" s="393"/>
      <c r="J63" s="393"/>
      <c r="K63" s="393"/>
      <c r="L63" s="393"/>
      <c r="M63" s="393"/>
      <c r="N63" s="393"/>
      <c r="O63" s="393"/>
      <c r="P63" s="393"/>
      <c r="Q63" s="393"/>
      <c r="R63" s="393"/>
      <c r="S63" s="144"/>
      <c r="T63" s="393"/>
      <c r="U63" s="393"/>
      <c r="V63" s="393"/>
      <c r="W63" s="393"/>
      <c r="X63" s="393"/>
      <c r="Y63" s="393"/>
      <c r="Z63" s="393"/>
      <c r="AA63" s="393"/>
      <c r="AB63" s="393"/>
      <c r="AC63" s="393"/>
      <c r="AD63" s="393"/>
      <c r="AE63" s="393"/>
      <c r="AF63" s="393"/>
      <c r="AG63" s="393"/>
      <c r="AH63" s="393"/>
      <c r="AI63" s="393"/>
    </row>
    <row r="64" s="390" customFormat="true" ht="13.5" hidden="false" customHeight="false" outlineLevel="0" collapsed="false">
      <c r="A64" s="395" t="s">
        <v>789</v>
      </c>
      <c r="B64" s="396" t="n">
        <v>12153</v>
      </c>
      <c r="C64" s="396" t="n">
        <v>42176</v>
      </c>
      <c r="D64" s="396" t="n">
        <v>1952</v>
      </c>
      <c r="E64" s="396" t="n">
        <v>20877</v>
      </c>
      <c r="F64" s="396" t="n">
        <v>20533</v>
      </c>
      <c r="G64" s="396" t="n">
        <v>77076</v>
      </c>
      <c r="H64" s="396" t="n">
        <v>111572</v>
      </c>
      <c r="I64" s="396" t="n">
        <v>46561</v>
      </c>
      <c r="J64" s="396" t="n">
        <v>7109</v>
      </c>
      <c r="K64" s="396" t="n">
        <v>0</v>
      </c>
      <c r="L64" s="396" t="n">
        <v>0</v>
      </c>
      <c r="M64" s="396" t="n">
        <v>0</v>
      </c>
      <c r="N64" s="396" t="n">
        <v>23871</v>
      </c>
      <c r="O64" s="396" t="n">
        <v>0</v>
      </c>
      <c r="P64" s="396" t="n">
        <v>6457</v>
      </c>
      <c r="Q64" s="396" t="n">
        <v>0</v>
      </c>
      <c r="R64" s="396" t="n">
        <v>6798</v>
      </c>
      <c r="S64" s="144"/>
      <c r="T64" s="395" t="s">
        <v>789</v>
      </c>
      <c r="U64" s="396" t="n">
        <v>414593</v>
      </c>
      <c r="V64" s="396" t="n">
        <v>71944</v>
      </c>
      <c r="W64" s="396" t="n">
        <v>7485</v>
      </c>
      <c r="X64" s="396" t="n">
        <v>125</v>
      </c>
      <c r="Y64" s="396" t="n">
        <v>90677</v>
      </c>
      <c r="Z64" s="396" t="n">
        <v>6709</v>
      </c>
      <c r="AA64" s="396" t="n">
        <v>342</v>
      </c>
      <c r="AB64" s="396" t="n">
        <v>12</v>
      </c>
      <c r="AC64" s="396" t="n">
        <v>8216</v>
      </c>
      <c r="AD64" s="396" t="n">
        <v>5430</v>
      </c>
      <c r="AE64" s="396" t="n">
        <v>2286</v>
      </c>
      <c r="AF64" s="396" t="n">
        <v>70943</v>
      </c>
      <c r="AG64" s="396" t="n">
        <v>6453</v>
      </c>
      <c r="AH64" s="396" t="n">
        <v>386994</v>
      </c>
      <c r="AI64" s="396" t="n">
        <v>1449344</v>
      </c>
    </row>
    <row r="65" s="390" customFormat="true" ht="13.5" hidden="false" customHeight="false" outlineLevel="0" collapsed="false">
      <c r="A65" s="528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528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</row>
    <row r="66" s="390" customFormat="true" ht="12.75" hidden="false" customHeight="false" outlineLevel="0" collapsed="false">
      <c r="A66" s="529" t="s">
        <v>1016</v>
      </c>
      <c r="B66" s="529"/>
      <c r="C66" s="144"/>
      <c r="D66" s="144"/>
      <c r="E66" s="72"/>
      <c r="G66" s="73"/>
      <c r="H66" s="73"/>
      <c r="I66" s="73"/>
      <c r="J66" s="73"/>
      <c r="K66" s="73"/>
      <c r="L66" s="73"/>
      <c r="M66" s="144"/>
      <c r="N66" s="144"/>
      <c r="O66" s="144"/>
      <c r="P66" s="144"/>
      <c r="Q66" s="144"/>
      <c r="R66" s="144"/>
      <c r="S66" s="144"/>
      <c r="T66" s="529" t="s">
        <v>1016</v>
      </c>
      <c r="U66" s="529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72"/>
    </row>
    <row r="67" s="390" customFormat="true" ht="12.75" hidden="false" customHeight="false" outlineLevel="0" collapsed="false">
      <c r="A67" s="529" t="s">
        <v>23</v>
      </c>
      <c r="B67" s="529"/>
      <c r="C67" s="529"/>
      <c r="D67" s="144"/>
      <c r="E67" s="72"/>
      <c r="G67" s="73"/>
      <c r="H67" s="73"/>
      <c r="I67" s="73"/>
      <c r="J67" s="73"/>
      <c r="K67" s="73"/>
      <c r="L67" s="73"/>
      <c r="M67" s="144"/>
      <c r="N67" s="144"/>
      <c r="O67" s="144"/>
      <c r="P67" s="144"/>
      <c r="Q67" s="144"/>
      <c r="R67" s="144"/>
      <c r="S67" s="144"/>
      <c r="T67" s="529" t="s">
        <v>23</v>
      </c>
      <c r="U67" s="529"/>
      <c r="V67" s="529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72"/>
    </row>
    <row r="68" customFormat="false" ht="15.75" hidden="false" customHeight="false" outlineLevel="0" collapsed="false">
      <c r="R68" s="333" t="s">
        <v>659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02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024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27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271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58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5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4"/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326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326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327" t="s">
        <v>556</v>
      </c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326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329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9</v>
      </c>
      <c r="B16" s="317" t="n">
        <v>6908</v>
      </c>
      <c r="C16" s="317" t="n">
        <v>9277</v>
      </c>
      <c r="D16" s="317" t="n">
        <v>2632</v>
      </c>
      <c r="E16" s="317" t="n">
        <v>4418</v>
      </c>
      <c r="F16" s="317" t="n">
        <v>18828</v>
      </c>
      <c r="G16" s="317" t="n">
        <v>437</v>
      </c>
      <c r="H16" s="317" t="n">
        <v>8903</v>
      </c>
      <c r="I16" s="317" t="n">
        <v>21591</v>
      </c>
      <c r="J16" s="317" t="n">
        <v>1313</v>
      </c>
      <c r="K16" s="317" t="n">
        <v>4520</v>
      </c>
      <c r="L16" s="317" t="n">
        <v>36016</v>
      </c>
      <c r="M16" s="317" t="n">
        <v>23</v>
      </c>
      <c r="N16" s="317" t="n">
        <v>6432</v>
      </c>
      <c r="O16" s="317" t="n">
        <v>2742</v>
      </c>
      <c r="P16" s="317" t="n">
        <v>4932</v>
      </c>
      <c r="Q16" s="317" t="n">
        <v>270</v>
      </c>
      <c r="R16" s="330" t="n">
        <v>447</v>
      </c>
      <c r="T16" s="316" t="s">
        <v>189</v>
      </c>
      <c r="U16" s="317" t="n">
        <v>35153</v>
      </c>
      <c r="V16" s="317" t="n">
        <v>5064</v>
      </c>
      <c r="W16" s="317" t="n">
        <v>1476</v>
      </c>
      <c r="X16" s="317" t="n">
        <v>29</v>
      </c>
      <c r="Y16" s="317" t="n">
        <v>3882</v>
      </c>
      <c r="Z16" s="317" t="n">
        <v>1691</v>
      </c>
      <c r="AA16" s="317" t="n">
        <v>378</v>
      </c>
      <c r="AB16" s="317" t="n">
        <v>0</v>
      </c>
      <c r="AC16" s="317" t="n">
        <v>424</v>
      </c>
      <c r="AD16" s="317" t="n">
        <v>933</v>
      </c>
      <c r="AE16" s="317" t="n">
        <v>150</v>
      </c>
      <c r="AF16" s="317" t="n">
        <v>21746</v>
      </c>
      <c r="AG16" s="317" t="n">
        <v>2181</v>
      </c>
      <c r="AH16" s="317" t="n">
        <v>21288</v>
      </c>
      <c r="AI16" s="318" t="n">
        <v>224084</v>
      </c>
    </row>
    <row r="17" customFormat="false" ht="12.75" hidden="false" customHeight="false" outlineLevel="0" collapsed="false">
      <c r="A17" s="319" t="s">
        <v>195</v>
      </c>
      <c r="B17" s="320" t="n">
        <v>9819</v>
      </c>
      <c r="C17" s="320" t="n">
        <v>12118</v>
      </c>
      <c r="D17" s="320" t="n">
        <v>3651</v>
      </c>
      <c r="E17" s="320" t="n">
        <v>5935</v>
      </c>
      <c r="F17" s="320" t="n">
        <v>28835</v>
      </c>
      <c r="G17" s="320" t="n">
        <v>106</v>
      </c>
      <c r="H17" s="320" t="n">
        <v>13345</v>
      </c>
      <c r="I17" s="320" t="n">
        <v>28110</v>
      </c>
      <c r="J17" s="320" t="n">
        <v>3337</v>
      </c>
      <c r="K17" s="320" t="n">
        <v>3494</v>
      </c>
      <c r="L17" s="320" t="n">
        <v>25031</v>
      </c>
      <c r="M17" s="320" t="n">
        <v>63</v>
      </c>
      <c r="N17" s="320" t="n">
        <v>9165</v>
      </c>
      <c r="O17" s="320" t="n">
        <v>2800</v>
      </c>
      <c r="P17" s="320" t="n">
        <v>5882</v>
      </c>
      <c r="Q17" s="320" t="n">
        <v>13</v>
      </c>
      <c r="R17" s="331" t="n">
        <v>797</v>
      </c>
      <c r="T17" s="319" t="s">
        <v>195</v>
      </c>
      <c r="U17" s="320" t="n">
        <v>53053</v>
      </c>
      <c r="V17" s="320" t="n">
        <v>8287</v>
      </c>
      <c r="W17" s="320" t="n">
        <v>1436</v>
      </c>
      <c r="X17" s="320" t="n">
        <v>58</v>
      </c>
      <c r="Y17" s="320" t="n">
        <v>16350</v>
      </c>
      <c r="Z17" s="320" t="n">
        <v>2132</v>
      </c>
      <c r="AA17" s="320" t="n">
        <v>224</v>
      </c>
      <c r="AB17" s="320" t="n">
        <v>0</v>
      </c>
      <c r="AC17" s="320" t="n">
        <v>828</v>
      </c>
      <c r="AD17" s="320" t="n">
        <v>1229</v>
      </c>
      <c r="AE17" s="320" t="n">
        <v>239</v>
      </c>
      <c r="AF17" s="320" t="n">
        <v>22405</v>
      </c>
      <c r="AG17" s="320" t="n">
        <v>2641</v>
      </c>
      <c r="AH17" s="320" t="n">
        <v>38105</v>
      </c>
      <c r="AI17" s="321" t="n">
        <v>299488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584</v>
      </c>
      <c r="B19" s="85"/>
      <c r="C19" s="85"/>
      <c r="D19" s="85"/>
      <c r="E19" s="85"/>
      <c r="F19" s="85"/>
      <c r="P19" s="85"/>
      <c r="Q19" s="85"/>
      <c r="R19" s="85"/>
      <c r="T19" s="104" t="s">
        <v>584</v>
      </c>
      <c r="AH19" s="85"/>
    </row>
    <row r="20" customFormat="false" ht="12.75" hidden="false" customHeight="false" outlineLevel="0" collapsed="false">
      <c r="A20" s="316" t="s">
        <v>189</v>
      </c>
      <c r="B20" s="317" t="n">
        <v>5168</v>
      </c>
      <c r="C20" s="317" t="n">
        <v>11224</v>
      </c>
      <c r="D20" s="317" t="n">
        <v>3292</v>
      </c>
      <c r="E20" s="317" t="n">
        <v>6409</v>
      </c>
      <c r="F20" s="317" t="n">
        <v>25837</v>
      </c>
      <c r="G20" s="317" t="n">
        <v>775</v>
      </c>
      <c r="H20" s="317" t="n">
        <v>17293</v>
      </c>
      <c r="I20" s="317" t="n">
        <v>34357</v>
      </c>
      <c r="J20" s="317" t="n">
        <v>3677</v>
      </c>
      <c r="K20" s="317" t="n">
        <v>358</v>
      </c>
      <c r="L20" s="317" t="n">
        <v>11113</v>
      </c>
      <c r="M20" s="317" t="n">
        <v>88</v>
      </c>
      <c r="N20" s="317" t="n">
        <v>12153</v>
      </c>
      <c r="O20" s="317" t="n">
        <v>2964</v>
      </c>
      <c r="P20" s="317" t="n">
        <v>6410</v>
      </c>
      <c r="Q20" s="317" t="n">
        <v>39</v>
      </c>
      <c r="R20" s="330" t="n">
        <v>1063</v>
      </c>
      <c r="T20" s="316" t="s">
        <v>189</v>
      </c>
      <c r="U20" s="317" t="n">
        <v>62702</v>
      </c>
      <c r="V20" s="317" t="n">
        <v>14993</v>
      </c>
      <c r="W20" s="317" t="n">
        <v>1676</v>
      </c>
      <c r="X20" s="317" t="n">
        <v>45</v>
      </c>
      <c r="Y20" s="317" t="n">
        <v>22584</v>
      </c>
      <c r="Z20" s="317" t="n">
        <v>2303</v>
      </c>
      <c r="AA20" s="317" t="n">
        <v>167</v>
      </c>
      <c r="AB20" s="317" t="n">
        <v>0</v>
      </c>
      <c r="AC20" s="317" t="n">
        <v>968</v>
      </c>
      <c r="AD20" s="317" t="n">
        <v>1271</v>
      </c>
      <c r="AE20" s="317" t="n">
        <v>217</v>
      </c>
      <c r="AF20" s="317" t="n">
        <v>28678</v>
      </c>
      <c r="AG20" s="317" t="n">
        <v>2388</v>
      </c>
      <c r="AH20" s="317" t="n">
        <v>53752</v>
      </c>
      <c r="AI20" s="318" t="n">
        <v>333964</v>
      </c>
    </row>
    <row r="21" customFormat="false" ht="12.75" hidden="false" customHeight="false" outlineLevel="0" collapsed="false">
      <c r="A21" s="316" t="s">
        <v>195</v>
      </c>
      <c r="B21" s="317" t="n">
        <v>6264</v>
      </c>
      <c r="C21" s="317" t="n">
        <v>15066</v>
      </c>
      <c r="D21" s="317" t="n">
        <v>3896</v>
      </c>
      <c r="E21" s="317" t="n">
        <v>7184</v>
      </c>
      <c r="F21" s="317" t="n">
        <v>38278</v>
      </c>
      <c r="G21" s="317" t="n">
        <v>4068</v>
      </c>
      <c r="H21" s="317" t="n">
        <v>33461</v>
      </c>
      <c r="I21" s="317" t="n">
        <v>43596</v>
      </c>
      <c r="J21" s="317" t="n">
        <v>3930</v>
      </c>
      <c r="K21" s="317" t="n">
        <v>878</v>
      </c>
      <c r="L21" s="317" t="n">
        <v>11518</v>
      </c>
      <c r="M21" s="317" t="n">
        <v>132</v>
      </c>
      <c r="N21" s="317" t="n">
        <v>14707</v>
      </c>
      <c r="O21" s="317" t="n">
        <v>3971</v>
      </c>
      <c r="P21" s="317" t="n">
        <v>9295</v>
      </c>
      <c r="Q21" s="317" t="n">
        <v>69</v>
      </c>
      <c r="R21" s="330" t="n">
        <v>1861</v>
      </c>
      <c r="T21" s="316" t="s">
        <v>195</v>
      </c>
      <c r="U21" s="317" t="n">
        <v>93487</v>
      </c>
      <c r="V21" s="317" t="n">
        <v>23362</v>
      </c>
      <c r="W21" s="317" t="n">
        <v>1724</v>
      </c>
      <c r="X21" s="317" t="n">
        <v>44</v>
      </c>
      <c r="Y21" s="317" t="n">
        <v>34774</v>
      </c>
      <c r="Z21" s="317" t="n">
        <v>2972</v>
      </c>
      <c r="AA21" s="317" t="n">
        <v>184</v>
      </c>
      <c r="AB21" s="317" t="n">
        <v>0</v>
      </c>
      <c r="AC21" s="317" t="n">
        <v>1241</v>
      </c>
      <c r="AD21" s="317" t="n">
        <v>1638</v>
      </c>
      <c r="AE21" s="317" t="n">
        <v>542</v>
      </c>
      <c r="AF21" s="317" t="n">
        <v>20904</v>
      </c>
      <c r="AG21" s="317" t="n">
        <v>1431</v>
      </c>
      <c r="AH21" s="317" t="n">
        <v>77338</v>
      </c>
      <c r="AI21" s="318" t="n">
        <v>457815</v>
      </c>
    </row>
    <row r="22" customFormat="false" ht="12.75" hidden="false" customHeight="false" outlineLevel="0" collapsed="false">
      <c r="B22" s="85"/>
      <c r="C22" s="85"/>
      <c r="D22" s="85"/>
      <c r="E22" s="85"/>
      <c r="F22" s="85"/>
      <c r="P22" s="85"/>
      <c r="Q22" s="85"/>
      <c r="R22" s="85"/>
      <c r="AH22" s="85"/>
    </row>
    <row r="23" customFormat="false" ht="12.75" hidden="false" customHeight="false" outlineLevel="0" collapsed="false">
      <c r="A23" s="104" t="s">
        <v>183</v>
      </c>
      <c r="B23" s="85"/>
      <c r="C23" s="85"/>
      <c r="D23" s="85"/>
      <c r="E23" s="85"/>
      <c r="F23" s="85"/>
      <c r="P23" s="85"/>
      <c r="Q23" s="85"/>
      <c r="R23" s="85"/>
      <c r="T23" s="104" t="s">
        <v>183</v>
      </c>
      <c r="AH23" s="85"/>
    </row>
    <row r="24" customFormat="false" ht="12.75" hidden="false" customHeight="false" outlineLevel="0" collapsed="false">
      <c r="A24" s="84" t="s">
        <v>184</v>
      </c>
      <c r="B24" s="85" t="n">
        <v>1208</v>
      </c>
      <c r="C24" s="85" t="n">
        <v>1980</v>
      </c>
      <c r="D24" s="85" t="n">
        <v>555</v>
      </c>
      <c r="E24" s="85" t="n">
        <v>1124</v>
      </c>
      <c r="F24" s="85" t="n">
        <v>5313</v>
      </c>
      <c r="G24" s="85" t="n">
        <v>982</v>
      </c>
      <c r="H24" s="85" t="n">
        <v>3712</v>
      </c>
      <c r="I24" s="85" t="n">
        <v>7265</v>
      </c>
      <c r="J24" s="85" t="n">
        <v>679</v>
      </c>
      <c r="K24" s="85" t="n">
        <v>309</v>
      </c>
      <c r="L24" s="85" t="n">
        <v>1965</v>
      </c>
      <c r="M24" s="85" t="n">
        <v>10</v>
      </c>
      <c r="N24" s="85" t="n">
        <v>2218</v>
      </c>
      <c r="O24" s="85" t="n">
        <v>826</v>
      </c>
      <c r="P24" s="85" t="n">
        <v>1673</v>
      </c>
      <c r="Q24" s="85" t="n">
        <v>5</v>
      </c>
      <c r="R24" s="85" t="n">
        <v>336</v>
      </c>
      <c r="T24" s="84" t="s">
        <v>184</v>
      </c>
      <c r="U24" s="85" t="n">
        <v>18112</v>
      </c>
      <c r="V24" s="85" t="n">
        <v>2687</v>
      </c>
      <c r="W24" s="85" t="n">
        <v>287</v>
      </c>
      <c r="X24" s="85" t="n">
        <v>8</v>
      </c>
      <c r="Y24" s="85" t="n">
        <v>5083</v>
      </c>
      <c r="Z24" s="85" t="n">
        <v>438</v>
      </c>
      <c r="AA24" s="85" t="n">
        <v>47</v>
      </c>
      <c r="AB24" s="85" t="n">
        <v>0</v>
      </c>
      <c r="AC24" s="85" t="n">
        <v>246</v>
      </c>
      <c r="AD24" s="85" t="n">
        <v>246</v>
      </c>
      <c r="AE24" s="85" t="n">
        <v>90</v>
      </c>
      <c r="AF24" s="85" t="n">
        <v>3665</v>
      </c>
      <c r="AG24" s="85" t="n">
        <v>234</v>
      </c>
      <c r="AH24" s="85" t="n">
        <v>10163</v>
      </c>
      <c r="AI24" s="86" t="n">
        <v>71466</v>
      </c>
    </row>
    <row r="25" customFormat="false" ht="12.75" hidden="false" customHeight="false" outlineLevel="0" collapsed="false">
      <c r="A25" s="84" t="s">
        <v>185</v>
      </c>
      <c r="B25" s="85" t="n">
        <v>2504</v>
      </c>
      <c r="C25" s="85" t="n">
        <v>4230</v>
      </c>
      <c r="D25" s="85" t="n">
        <v>1219</v>
      </c>
      <c r="E25" s="85" t="n">
        <v>2251</v>
      </c>
      <c r="F25" s="85" t="n">
        <v>10827</v>
      </c>
      <c r="G25" s="85" t="n">
        <v>1645</v>
      </c>
      <c r="H25" s="85" t="n">
        <v>8895</v>
      </c>
      <c r="I25" s="85" t="n">
        <v>14196</v>
      </c>
      <c r="J25" s="85" t="n">
        <v>1507</v>
      </c>
      <c r="K25" s="85" t="n">
        <v>643</v>
      </c>
      <c r="L25" s="85" t="n">
        <v>3921</v>
      </c>
      <c r="M25" s="85" t="n">
        <v>26</v>
      </c>
      <c r="N25" s="85" t="n">
        <v>4587</v>
      </c>
      <c r="O25" s="85" t="n">
        <v>1581</v>
      </c>
      <c r="P25" s="85" t="n">
        <v>3140</v>
      </c>
      <c r="Q25" s="85" t="n">
        <v>15</v>
      </c>
      <c r="R25" s="85" t="n">
        <v>643</v>
      </c>
      <c r="T25" s="84" t="s">
        <v>185</v>
      </c>
      <c r="U25" s="85" t="n">
        <v>34264</v>
      </c>
      <c r="V25" s="85" t="n">
        <v>5400</v>
      </c>
      <c r="W25" s="85" t="n">
        <v>575</v>
      </c>
      <c r="X25" s="85" t="n">
        <v>13</v>
      </c>
      <c r="Y25" s="85" t="n">
        <v>9462</v>
      </c>
      <c r="Z25" s="85" t="n">
        <v>808</v>
      </c>
      <c r="AA25" s="85" t="n">
        <v>93</v>
      </c>
      <c r="AB25" s="85" t="n">
        <v>0</v>
      </c>
      <c r="AC25" s="85" t="n">
        <v>448</v>
      </c>
      <c r="AD25" s="85" t="n">
        <v>491</v>
      </c>
      <c r="AE25" s="85" t="n">
        <v>219</v>
      </c>
      <c r="AF25" s="85" t="n">
        <v>7143</v>
      </c>
      <c r="AG25" s="85" t="n">
        <v>461</v>
      </c>
      <c r="AH25" s="85" t="n">
        <v>18735</v>
      </c>
      <c r="AI25" s="86" t="n">
        <v>139942</v>
      </c>
    </row>
    <row r="26" customFormat="false" ht="12.75" hidden="false" customHeight="false" outlineLevel="0" collapsed="false">
      <c r="A26" s="84" t="s">
        <v>186</v>
      </c>
      <c r="B26" s="85" t="n">
        <v>4021</v>
      </c>
      <c r="C26" s="85" t="n">
        <v>7013</v>
      </c>
      <c r="D26" s="85" t="n">
        <v>837</v>
      </c>
      <c r="E26" s="85" t="n">
        <v>3577</v>
      </c>
      <c r="F26" s="85" t="n">
        <v>17029</v>
      </c>
      <c r="G26" s="85" t="n">
        <v>2405</v>
      </c>
      <c r="H26" s="85" t="n">
        <v>13673</v>
      </c>
      <c r="I26" s="85" t="n">
        <v>21869</v>
      </c>
      <c r="J26" s="85" t="n">
        <v>2401</v>
      </c>
      <c r="K26" s="85" t="n">
        <v>1020</v>
      </c>
      <c r="L26" s="85" t="n">
        <v>6039</v>
      </c>
      <c r="M26" s="85" t="n">
        <v>52</v>
      </c>
      <c r="N26" s="85" t="n">
        <v>7302</v>
      </c>
      <c r="O26" s="85" t="n">
        <v>2378</v>
      </c>
      <c r="P26" s="85" t="n">
        <v>4663</v>
      </c>
      <c r="Q26" s="85" t="n">
        <v>23</v>
      </c>
      <c r="R26" s="85" t="n">
        <v>1002</v>
      </c>
      <c r="T26" s="84" t="s">
        <v>186</v>
      </c>
      <c r="U26" s="85" t="n">
        <v>54125</v>
      </c>
      <c r="V26" s="85" t="n">
        <v>10178</v>
      </c>
      <c r="W26" s="85" t="n">
        <v>896</v>
      </c>
      <c r="X26" s="85" t="n">
        <v>22</v>
      </c>
      <c r="Y26" s="85" t="n">
        <v>14740</v>
      </c>
      <c r="Z26" s="85" t="n">
        <v>1270</v>
      </c>
      <c r="AA26" s="85" t="n">
        <v>148</v>
      </c>
      <c r="AB26" s="85" t="n">
        <v>0</v>
      </c>
      <c r="AC26" s="85" t="n">
        <v>633</v>
      </c>
      <c r="AD26" s="85" t="n">
        <v>727</v>
      </c>
      <c r="AE26" s="85" t="n">
        <v>357</v>
      </c>
      <c r="AF26" s="85" t="n">
        <v>11277</v>
      </c>
      <c r="AG26" s="85" t="n">
        <v>681</v>
      </c>
      <c r="AH26" s="85" t="n">
        <v>29515</v>
      </c>
      <c r="AI26" s="86" t="n">
        <v>219873</v>
      </c>
    </row>
    <row r="27" customFormat="false" ht="12.75" hidden="false" customHeight="false" outlineLevel="0" collapsed="false">
      <c r="A27" s="84" t="s">
        <v>187</v>
      </c>
      <c r="B27" s="85" t="n">
        <v>5519</v>
      </c>
      <c r="C27" s="85" t="n">
        <v>9866</v>
      </c>
      <c r="D27" s="85" t="n">
        <v>1175</v>
      </c>
      <c r="E27" s="85" t="n">
        <v>4850</v>
      </c>
      <c r="F27" s="85" t="n">
        <v>21981</v>
      </c>
      <c r="G27" s="85" t="n">
        <v>3134</v>
      </c>
      <c r="H27" s="85" t="n">
        <v>18571</v>
      </c>
      <c r="I27" s="85" t="n">
        <v>30100</v>
      </c>
      <c r="J27" s="85" t="n">
        <v>3392</v>
      </c>
      <c r="K27" s="85" t="n">
        <v>1391</v>
      </c>
      <c r="L27" s="85" t="n">
        <v>8192</v>
      </c>
      <c r="M27" s="85" t="n">
        <v>65</v>
      </c>
      <c r="N27" s="85" t="n">
        <v>10055</v>
      </c>
      <c r="O27" s="85" t="n">
        <v>3253</v>
      </c>
      <c r="P27" s="85" t="n">
        <v>6288</v>
      </c>
      <c r="Q27" s="85" t="n">
        <v>27</v>
      </c>
      <c r="R27" s="85" t="n">
        <v>1452</v>
      </c>
      <c r="T27" s="84" t="s">
        <v>187</v>
      </c>
      <c r="U27" s="85" t="n">
        <v>73758</v>
      </c>
      <c r="V27" s="85" t="n">
        <v>13088</v>
      </c>
      <c r="W27" s="85" t="n">
        <v>1218</v>
      </c>
      <c r="X27" s="85" t="n">
        <v>32</v>
      </c>
      <c r="Y27" s="85" t="n">
        <v>21302</v>
      </c>
      <c r="Z27" s="85" t="n">
        <v>1705</v>
      </c>
      <c r="AA27" s="85" t="n">
        <v>196</v>
      </c>
      <c r="AB27" s="85" t="n">
        <v>75</v>
      </c>
      <c r="AC27" s="85" t="n">
        <v>815</v>
      </c>
      <c r="AD27" s="85" t="n">
        <v>995</v>
      </c>
      <c r="AE27" s="85" t="n">
        <v>489</v>
      </c>
      <c r="AF27" s="85" t="n">
        <v>15380</v>
      </c>
      <c r="AG27" s="85" t="n">
        <v>893</v>
      </c>
      <c r="AH27" s="85" t="n">
        <v>43385</v>
      </c>
      <c r="AI27" s="86" t="n">
        <v>302642</v>
      </c>
    </row>
    <row r="28" customFormat="false" ht="12.75" hidden="false" customHeight="false" outlineLevel="0" collapsed="false">
      <c r="A28" s="84" t="s">
        <v>188</v>
      </c>
      <c r="B28" s="85" t="n">
        <v>6873</v>
      </c>
      <c r="C28" s="85" t="n">
        <v>13044</v>
      </c>
      <c r="D28" s="85" t="n">
        <v>1513</v>
      </c>
      <c r="E28" s="85" t="n">
        <v>6110</v>
      </c>
      <c r="F28" s="85" t="n">
        <v>28823</v>
      </c>
      <c r="G28" s="85" t="n">
        <v>3867</v>
      </c>
      <c r="H28" s="85" t="n">
        <v>23154</v>
      </c>
      <c r="I28" s="85" t="n">
        <v>37057</v>
      </c>
      <c r="J28" s="85" t="n">
        <v>4155</v>
      </c>
      <c r="K28" s="85" t="n">
        <v>1421</v>
      </c>
      <c r="L28" s="85" t="n">
        <v>10243</v>
      </c>
      <c r="M28" s="85" t="n">
        <v>81</v>
      </c>
      <c r="N28" s="85" t="n">
        <v>13006</v>
      </c>
      <c r="O28" s="85" t="n">
        <v>4101</v>
      </c>
      <c r="P28" s="85" t="n">
        <v>7136</v>
      </c>
      <c r="Q28" s="85" t="n">
        <v>35</v>
      </c>
      <c r="R28" s="85" t="n">
        <v>1690</v>
      </c>
      <c r="T28" s="84" t="s">
        <v>188</v>
      </c>
      <c r="U28" s="85" t="n">
        <v>95813</v>
      </c>
      <c r="V28" s="85" t="n">
        <v>17212</v>
      </c>
      <c r="W28" s="85" t="n">
        <v>1540</v>
      </c>
      <c r="X28" s="85" t="n">
        <v>40</v>
      </c>
      <c r="Y28" s="85" t="n">
        <v>28089</v>
      </c>
      <c r="Z28" s="85" t="n">
        <v>2154</v>
      </c>
      <c r="AA28" s="85" t="n">
        <v>231</v>
      </c>
      <c r="AB28" s="85" t="n">
        <v>75</v>
      </c>
      <c r="AC28" s="85" t="n">
        <v>1027</v>
      </c>
      <c r="AD28" s="85" t="n">
        <v>1294</v>
      </c>
      <c r="AE28" s="85" t="n">
        <v>626</v>
      </c>
      <c r="AF28" s="85" t="n">
        <v>19975</v>
      </c>
      <c r="AG28" s="85" t="n">
        <v>1084</v>
      </c>
      <c r="AH28" s="85" t="n">
        <v>55144</v>
      </c>
      <c r="AI28" s="86" t="n">
        <v>386613</v>
      </c>
    </row>
    <row r="29" customFormat="false" ht="12.75" hidden="false" customHeight="false" outlineLevel="0" collapsed="false">
      <c r="A29" s="316" t="s">
        <v>189</v>
      </c>
      <c r="B29" s="317" t="n">
        <v>8239</v>
      </c>
      <c r="C29" s="317" t="n">
        <v>16568</v>
      </c>
      <c r="D29" s="317" t="n">
        <v>1889</v>
      </c>
      <c r="E29" s="317" t="n">
        <v>7534</v>
      </c>
      <c r="F29" s="317" t="n">
        <v>35654</v>
      </c>
      <c r="G29" s="317" t="n">
        <v>4500</v>
      </c>
      <c r="H29" s="317" t="n">
        <v>27316</v>
      </c>
      <c r="I29" s="317" t="n">
        <v>45557</v>
      </c>
      <c r="J29" s="317" t="n">
        <v>4806</v>
      </c>
      <c r="K29" s="317" t="n">
        <v>1447</v>
      </c>
      <c r="L29" s="317" t="n">
        <v>12413</v>
      </c>
      <c r="M29" s="317" t="n">
        <v>93</v>
      </c>
      <c r="N29" s="317" t="n">
        <v>15951</v>
      </c>
      <c r="O29" s="317" t="n">
        <v>4978</v>
      </c>
      <c r="P29" s="317" t="n">
        <v>7990</v>
      </c>
      <c r="Q29" s="317" t="n">
        <v>44</v>
      </c>
      <c r="R29" s="330" t="n">
        <v>2126</v>
      </c>
      <c r="T29" s="316" t="s">
        <v>189</v>
      </c>
      <c r="U29" s="317" t="n">
        <v>117673</v>
      </c>
      <c r="V29" s="317" t="n">
        <v>20716</v>
      </c>
      <c r="W29" s="317" t="n">
        <v>1861</v>
      </c>
      <c r="X29" s="317" t="n">
        <v>49</v>
      </c>
      <c r="Y29" s="317" t="n">
        <v>37457</v>
      </c>
      <c r="Z29" s="317" t="n">
        <v>2586</v>
      </c>
      <c r="AA29" s="317" t="n">
        <v>269</v>
      </c>
      <c r="AB29" s="317" t="n">
        <v>82</v>
      </c>
      <c r="AC29" s="317" t="n">
        <v>1226</v>
      </c>
      <c r="AD29" s="317" t="n">
        <v>1558</v>
      </c>
      <c r="AE29" s="317" t="n">
        <v>775</v>
      </c>
      <c r="AF29" s="317" t="n">
        <v>24681</v>
      </c>
      <c r="AG29" s="317" t="n">
        <v>1266</v>
      </c>
      <c r="AH29" s="317" t="n">
        <v>66755</v>
      </c>
      <c r="AI29" s="318" t="n">
        <v>474059</v>
      </c>
    </row>
    <row r="30" customFormat="false" ht="12.75" hidden="false" customHeight="false" outlineLevel="0" collapsed="false">
      <c r="A30" s="84" t="s">
        <v>190</v>
      </c>
      <c r="B30" s="85" t="n">
        <v>1396</v>
      </c>
      <c r="C30" s="85" t="n">
        <v>3568</v>
      </c>
      <c r="D30" s="85" t="n">
        <v>359</v>
      </c>
      <c r="E30" s="85" t="n">
        <v>1406</v>
      </c>
      <c r="F30" s="85" t="n">
        <v>5647</v>
      </c>
      <c r="G30" s="85" t="n">
        <v>634</v>
      </c>
      <c r="H30" s="85" t="n">
        <v>4383</v>
      </c>
      <c r="I30" s="85" t="n">
        <v>8558</v>
      </c>
      <c r="J30" s="85" t="n">
        <v>659</v>
      </c>
      <c r="K30" s="85" t="n">
        <v>26</v>
      </c>
      <c r="L30" s="85" t="n">
        <v>2130</v>
      </c>
      <c r="M30" s="85" t="n">
        <v>0</v>
      </c>
      <c r="N30" s="85" t="n">
        <v>2945</v>
      </c>
      <c r="O30" s="85" t="n">
        <v>914</v>
      </c>
      <c r="P30" s="85" t="n">
        <v>841</v>
      </c>
      <c r="Q30" s="85" t="n">
        <v>6</v>
      </c>
      <c r="R30" s="85" t="n">
        <v>375</v>
      </c>
      <c r="T30" s="84" t="s">
        <v>190</v>
      </c>
      <c r="U30" s="85" t="n">
        <v>24477</v>
      </c>
      <c r="V30" s="85" t="n">
        <v>3491</v>
      </c>
      <c r="W30" s="85" t="n">
        <v>322</v>
      </c>
      <c r="X30" s="85" t="n">
        <v>8</v>
      </c>
      <c r="Y30" s="85" t="n">
        <v>7056</v>
      </c>
      <c r="Z30" s="85" t="n">
        <v>477</v>
      </c>
      <c r="AA30" s="85" t="n">
        <v>40</v>
      </c>
      <c r="AB30" s="85" t="n">
        <v>0</v>
      </c>
      <c r="AC30" s="85" t="n">
        <v>251</v>
      </c>
      <c r="AD30" s="85" t="n">
        <v>282</v>
      </c>
      <c r="AE30" s="85" t="n">
        <v>169</v>
      </c>
      <c r="AF30" s="85" t="n">
        <v>4952</v>
      </c>
      <c r="AG30" s="85" t="n">
        <v>284</v>
      </c>
      <c r="AH30" s="85" t="n">
        <v>10054</v>
      </c>
      <c r="AI30" s="86" t="n">
        <v>85710</v>
      </c>
    </row>
    <row r="31" customFormat="false" ht="12.75" hidden="false" customHeight="false" outlineLevel="0" collapsed="false">
      <c r="A31" s="84" t="s">
        <v>191</v>
      </c>
      <c r="B31" s="85" t="n">
        <v>2929</v>
      </c>
      <c r="C31" s="85" t="n">
        <v>7354</v>
      </c>
      <c r="D31" s="85" t="n">
        <v>704</v>
      </c>
      <c r="E31" s="85" t="n">
        <v>2888</v>
      </c>
      <c r="F31" s="85" t="n">
        <v>14495</v>
      </c>
      <c r="G31" s="85" t="n">
        <v>1546</v>
      </c>
      <c r="H31" s="85" t="n">
        <v>9343</v>
      </c>
      <c r="I31" s="85" t="n">
        <v>17275</v>
      </c>
      <c r="J31" s="85" t="n">
        <v>1360</v>
      </c>
      <c r="K31" s="85" t="n">
        <v>56</v>
      </c>
      <c r="L31" s="85" t="n">
        <v>4248</v>
      </c>
      <c r="M31" s="85" t="n">
        <v>0</v>
      </c>
      <c r="N31" s="85" t="n">
        <v>6276</v>
      </c>
      <c r="O31" s="85" t="n">
        <v>1869</v>
      </c>
      <c r="P31" s="85" t="n">
        <v>1809</v>
      </c>
      <c r="Q31" s="85" t="n">
        <v>14</v>
      </c>
      <c r="R31" s="85" t="n">
        <v>802</v>
      </c>
      <c r="T31" s="84" t="s">
        <v>191</v>
      </c>
      <c r="U31" s="85" t="n">
        <v>51586</v>
      </c>
      <c r="V31" s="85" t="n">
        <v>7102</v>
      </c>
      <c r="W31" s="85" t="n">
        <v>643</v>
      </c>
      <c r="X31" s="85" t="n">
        <v>12</v>
      </c>
      <c r="Y31" s="85" t="n">
        <v>15923</v>
      </c>
      <c r="Z31" s="85" t="n">
        <v>1093</v>
      </c>
      <c r="AA31" s="85" t="n">
        <v>86</v>
      </c>
      <c r="AB31" s="85" t="n">
        <v>0</v>
      </c>
      <c r="AC31" s="85" t="n">
        <v>485</v>
      </c>
      <c r="AD31" s="85" t="n">
        <v>610</v>
      </c>
      <c r="AE31" s="85" t="n">
        <v>332</v>
      </c>
      <c r="AF31" s="85" t="n">
        <v>10508</v>
      </c>
      <c r="AG31" s="85" t="n">
        <v>566</v>
      </c>
      <c r="AH31" s="85" t="n">
        <v>23524</v>
      </c>
      <c r="AI31" s="86" t="n">
        <v>185438</v>
      </c>
    </row>
    <row r="32" customFormat="false" ht="12.75" hidden="false" customHeight="false" outlineLevel="0" collapsed="false">
      <c r="A32" s="84" t="s">
        <v>192</v>
      </c>
      <c r="B32" s="85" t="n">
        <v>4375</v>
      </c>
      <c r="C32" s="85" t="n">
        <v>10961</v>
      </c>
      <c r="D32" s="85" t="n">
        <v>1059</v>
      </c>
      <c r="E32" s="85" t="n">
        <v>4373</v>
      </c>
      <c r="F32" s="85" t="n">
        <v>25179</v>
      </c>
      <c r="G32" s="85" t="n">
        <v>2492</v>
      </c>
      <c r="H32" s="85" t="n">
        <v>13877</v>
      </c>
      <c r="I32" s="85" t="n">
        <v>26233</v>
      </c>
      <c r="J32" s="85" t="n">
        <v>1986</v>
      </c>
      <c r="K32" s="85" t="n">
        <v>83</v>
      </c>
      <c r="L32" s="85" t="n">
        <v>6369</v>
      </c>
      <c r="M32" s="85" t="n">
        <v>0</v>
      </c>
      <c r="N32" s="85" t="n">
        <v>9535</v>
      </c>
      <c r="O32" s="85" t="n">
        <v>2912</v>
      </c>
      <c r="P32" s="85" t="n">
        <v>2711</v>
      </c>
      <c r="Q32" s="85" t="n">
        <v>18</v>
      </c>
      <c r="R32" s="85" t="n">
        <v>1179</v>
      </c>
      <c r="T32" s="84" t="s">
        <v>192</v>
      </c>
      <c r="U32" s="85" t="n">
        <v>76268</v>
      </c>
      <c r="V32" s="85" t="n">
        <v>10523</v>
      </c>
      <c r="W32" s="85" t="n">
        <v>965</v>
      </c>
      <c r="X32" s="85" t="n">
        <v>21</v>
      </c>
      <c r="Y32" s="85" t="n">
        <v>25089</v>
      </c>
      <c r="Z32" s="85" t="n">
        <v>1717</v>
      </c>
      <c r="AA32" s="85" t="n">
        <v>131</v>
      </c>
      <c r="AB32" s="85" t="n">
        <v>0</v>
      </c>
      <c r="AC32" s="85" t="n">
        <v>701</v>
      </c>
      <c r="AD32" s="85" t="n">
        <v>912</v>
      </c>
      <c r="AE32" s="85" t="n">
        <v>375</v>
      </c>
      <c r="AF32" s="85" t="n">
        <v>16124</v>
      </c>
      <c r="AG32" s="85" t="n">
        <v>840</v>
      </c>
      <c r="AH32" s="85" t="n">
        <v>37056</v>
      </c>
      <c r="AI32" s="86" t="n">
        <v>284064</v>
      </c>
    </row>
    <row r="33" customFormat="false" ht="12.75" hidden="false" customHeight="false" outlineLevel="0" collapsed="false">
      <c r="A33" s="84" t="s">
        <v>193</v>
      </c>
      <c r="B33" s="85" t="n">
        <v>5858</v>
      </c>
      <c r="C33" s="85" t="n">
        <v>14939</v>
      </c>
      <c r="D33" s="85" t="n">
        <v>1470</v>
      </c>
      <c r="E33" s="85" t="n">
        <v>5741</v>
      </c>
      <c r="F33" s="85" t="n">
        <v>35961</v>
      </c>
      <c r="G33" s="85" t="n">
        <v>3217</v>
      </c>
      <c r="H33" s="85" t="n">
        <v>18680</v>
      </c>
      <c r="I33" s="85" t="n">
        <v>35260</v>
      </c>
      <c r="J33" s="85" t="n">
        <v>2693</v>
      </c>
      <c r="K33" s="85" t="n">
        <v>107</v>
      </c>
      <c r="L33" s="85" t="n">
        <v>8434</v>
      </c>
      <c r="M33" s="85" t="n">
        <v>0</v>
      </c>
      <c r="N33" s="85" t="n">
        <v>12644</v>
      </c>
      <c r="O33" s="85" t="n">
        <v>5334</v>
      </c>
      <c r="P33" s="85" t="n">
        <v>3554</v>
      </c>
      <c r="Q33" s="85" t="n">
        <v>21</v>
      </c>
      <c r="R33" s="85" t="n">
        <v>1527</v>
      </c>
      <c r="T33" s="84" t="s">
        <v>193</v>
      </c>
      <c r="U33" s="85" t="n">
        <v>101428</v>
      </c>
      <c r="V33" s="85" t="n">
        <v>14172</v>
      </c>
      <c r="W33" s="85" t="n">
        <v>1287</v>
      </c>
      <c r="X33" s="85" t="n">
        <v>30</v>
      </c>
      <c r="Y33" s="85" t="n">
        <v>33027</v>
      </c>
      <c r="Z33" s="85" t="n">
        <v>2287</v>
      </c>
      <c r="AA33" s="85" t="n">
        <v>179</v>
      </c>
      <c r="AB33" s="85" t="n">
        <v>0</v>
      </c>
      <c r="AC33" s="85" t="n">
        <v>1007</v>
      </c>
      <c r="AD33" s="85" t="n">
        <v>1232</v>
      </c>
      <c r="AE33" s="85" t="n">
        <v>500</v>
      </c>
      <c r="AF33" s="85" t="n">
        <v>22982</v>
      </c>
      <c r="AG33" s="85" t="n">
        <v>1102</v>
      </c>
      <c r="AH33" s="85" t="n">
        <v>48166</v>
      </c>
      <c r="AI33" s="86" t="n">
        <v>382839</v>
      </c>
    </row>
    <row r="34" customFormat="false" ht="12.75" hidden="false" customHeight="false" outlineLevel="0" collapsed="false">
      <c r="A34" s="84" t="s">
        <v>194</v>
      </c>
      <c r="B34" s="85" t="n">
        <v>7420</v>
      </c>
      <c r="C34" s="85" t="n">
        <v>19932</v>
      </c>
      <c r="D34" s="85" t="n">
        <v>1720</v>
      </c>
      <c r="E34" s="85" t="n">
        <v>7449</v>
      </c>
      <c r="F34" s="85" t="n">
        <v>45869</v>
      </c>
      <c r="G34" s="85" t="n">
        <v>4232</v>
      </c>
      <c r="H34" s="85" t="n">
        <v>25929</v>
      </c>
      <c r="I34" s="85" t="n">
        <v>44592</v>
      </c>
      <c r="J34" s="85" t="n">
        <v>3416</v>
      </c>
      <c r="K34" s="85" t="n">
        <v>121</v>
      </c>
      <c r="L34" s="85" t="n">
        <v>10468</v>
      </c>
      <c r="M34" s="85" t="n">
        <v>0</v>
      </c>
      <c r="N34" s="85" t="n">
        <v>16644</v>
      </c>
      <c r="O34" s="85" t="n">
        <v>7758</v>
      </c>
      <c r="P34" s="85" t="n">
        <v>4610</v>
      </c>
      <c r="Q34" s="85" t="n">
        <v>23</v>
      </c>
      <c r="R34" s="85" t="n">
        <v>1920</v>
      </c>
      <c r="T34" s="84" t="s">
        <v>194</v>
      </c>
      <c r="U34" s="85" t="n">
        <v>134263</v>
      </c>
      <c r="V34" s="85" t="n">
        <v>23351</v>
      </c>
      <c r="W34" s="85" t="n">
        <v>1608</v>
      </c>
      <c r="X34" s="85" t="n">
        <v>40</v>
      </c>
      <c r="Y34" s="85" t="n">
        <v>41765</v>
      </c>
      <c r="Z34" s="85" t="n">
        <v>3009</v>
      </c>
      <c r="AA34" s="85" t="n">
        <v>236</v>
      </c>
      <c r="AB34" s="85" t="n">
        <v>0</v>
      </c>
      <c r="AC34" s="85" t="n">
        <v>1292</v>
      </c>
      <c r="AD34" s="85" t="n">
        <v>1555</v>
      </c>
      <c r="AE34" s="85" t="n">
        <v>666</v>
      </c>
      <c r="AF34" s="85" t="n">
        <v>30022</v>
      </c>
      <c r="AG34" s="85" t="n">
        <v>1380</v>
      </c>
      <c r="AH34" s="85" t="n">
        <v>63766</v>
      </c>
      <c r="AI34" s="86" t="n">
        <v>505056</v>
      </c>
    </row>
    <row r="35" customFormat="false" ht="12.75" hidden="false" customHeight="false" outlineLevel="0" collapsed="false">
      <c r="A35" s="316" t="s">
        <v>195</v>
      </c>
      <c r="B35" s="317" t="n">
        <v>8975</v>
      </c>
      <c r="C35" s="317" t="n">
        <v>24522</v>
      </c>
      <c r="D35" s="317" t="n">
        <v>4310</v>
      </c>
      <c r="E35" s="317" t="n">
        <v>9284</v>
      </c>
      <c r="F35" s="317" t="n">
        <v>56104</v>
      </c>
      <c r="G35" s="317" t="n">
        <v>5580</v>
      </c>
      <c r="H35" s="317" t="n">
        <v>36192</v>
      </c>
      <c r="I35" s="317" t="n">
        <v>57431</v>
      </c>
      <c r="J35" s="317" t="n">
        <v>4199</v>
      </c>
      <c r="K35" s="317" t="n">
        <v>131</v>
      </c>
      <c r="L35" s="317" t="n">
        <v>12550</v>
      </c>
      <c r="M35" s="317" t="n">
        <v>9</v>
      </c>
      <c r="N35" s="317" t="n">
        <v>20345</v>
      </c>
      <c r="O35" s="317" t="n">
        <v>9967</v>
      </c>
      <c r="P35" s="317" t="n">
        <v>5688</v>
      </c>
      <c r="Q35" s="317" t="n">
        <v>23</v>
      </c>
      <c r="R35" s="330" t="n">
        <v>2374</v>
      </c>
      <c r="T35" s="316" t="s">
        <v>195</v>
      </c>
      <c r="U35" s="317" t="n">
        <v>170320</v>
      </c>
      <c r="V35" s="317" t="n">
        <v>30860</v>
      </c>
      <c r="W35" s="317" t="n">
        <v>2283</v>
      </c>
      <c r="X35" s="317" t="n">
        <v>51</v>
      </c>
      <c r="Y35" s="317" t="n">
        <v>49551</v>
      </c>
      <c r="Z35" s="317" t="n">
        <v>3749</v>
      </c>
      <c r="AA35" s="317" t="n">
        <v>295</v>
      </c>
      <c r="AB35" s="317" t="n">
        <v>0</v>
      </c>
      <c r="AC35" s="317" t="n">
        <v>1602</v>
      </c>
      <c r="AD35" s="317" t="n">
        <v>1975</v>
      </c>
      <c r="AE35" s="317" t="n">
        <v>811</v>
      </c>
      <c r="AF35" s="317" t="n">
        <v>37080</v>
      </c>
      <c r="AG35" s="317" t="n">
        <v>1651</v>
      </c>
      <c r="AH35" s="317" t="n">
        <v>82835</v>
      </c>
      <c r="AI35" s="318" t="n">
        <v>640747</v>
      </c>
    </row>
    <row r="36" customFormat="false" ht="12.75" hidden="false" customHeight="false" outlineLevel="0" collapsed="false">
      <c r="B36" s="85"/>
      <c r="C36" s="85"/>
      <c r="D36" s="85"/>
      <c r="E36" s="85"/>
      <c r="F36" s="85"/>
      <c r="P36" s="85"/>
      <c r="Q36" s="85"/>
      <c r="R36" s="85"/>
      <c r="AH36" s="85"/>
    </row>
    <row r="37" customFormat="false" ht="12.75" hidden="false" customHeight="false" outlineLevel="0" collapsed="false">
      <c r="A37" s="104" t="s">
        <v>196</v>
      </c>
      <c r="B37" s="85"/>
      <c r="C37" s="85"/>
      <c r="D37" s="85"/>
      <c r="E37" s="85"/>
      <c r="F37" s="85"/>
      <c r="P37" s="85"/>
      <c r="Q37" s="85"/>
      <c r="R37" s="85"/>
      <c r="T37" s="104" t="s">
        <v>196</v>
      </c>
      <c r="AH37" s="85"/>
    </row>
    <row r="38" customFormat="false" ht="12.75" hidden="false" customHeight="false" outlineLevel="0" collapsed="false">
      <c r="A38" s="84" t="s">
        <v>184</v>
      </c>
      <c r="B38" s="85" t="n">
        <v>1584</v>
      </c>
      <c r="C38" s="85" t="n">
        <v>3223</v>
      </c>
      <c r="D38" s="85" t="n">
        <v>852</v>
      </c>
      <c r="E38" s="85" t="n">
        <v>1490</v>
      </c>
      <c r="F38" s="85" t="n">
        <v>8521</v>
      </c>
      <c r="G38" s="85" t="n">
        <v>1262</v>
      </c>
      <c r="H38" s="85" t="n">
        <v>3960</v>
      </c>
      <c r="I38" s="85" t="n">
        <v>8858</v>
      </c>
      <c r="J38" s="85" t="n">
        <v>612</v>
      </c>
      <c r="K38" s="85" t="n">
        <v>23</v>
      </c>
      <c r="L38" s="85" t="n">
        <v>2197</v>
      </c>
      <c r="M38" s="85" t="n">
        <v>0</v>
      </c>
      <c r="N38" s="85" t="n">
        <v>3087</v>
      </c>
      <c r="O38" s="85" t="n">
        <v>2611</v>
      </c>
      <c r="P38" s="85" t="n">
        <v>886</v>
      </c>
      <c r="Q38" s="85" t="n">
        <v>0</v>
      </c>
      <c r="R38" s="85" t="n">
        <v>342</v>
      </c>
      <c r="T38" s="84" t="s">
        <v>184</v>
      </c>
      <c r="U38" s="85" t="n">
        <v>30652</v>
      </c>
      <c r="V38" s="85" t="n">
        <v>3558</v>
      </c>
      <c r="W38" s="85" t="n">
        <v>356</v>
      </c>
      <c r="X38" s="85" t="n">
        <v>10</v>
      </c>
      <c r="Y38" s="85" t="n">
        <v>7454</v>
      </c>
      <c r="Z38" s="85" t="n">
        <v>614</v>
      </c>
      <c r="AA38" s="85" t="n">
        <v>42</v>
      </c>
      <c r="AB38" s="85" t="n">
        <v>0</v>
      </c>
      <c r="AC38" s="85" t="n">
        <v>361</v>
      </c>
      <c r="AD38" s="85" t="n">
        <v>312</v>
      </c>
      <c r="AE38" s="85" t="n">
        <v>159</v>
      </c>
      <c r="AF38" s="85" t="n">
        <v>7377</v>
      </c>
      <c r="AG38" s="85" t="n">
        <v>286</v>
      </c>
      <c r="AH38" s="85" t="n">
        <v>15066</v>
      </c>
      <c r="AI38" s="86" t="n">
        <v>105755</v>
      </c>
    </row>
    <row r="39" customFormat="false" ht="12.75" hidden="false" customHeight="false" outlineLevel="0" collapsed="false">
      <c r="A39" s="84" t="s">
        <v>185</v>
      </c>
      <c r="B39" s="85" t="n">
        <v>3243</v>
      </c>
      <c r="C39" s="85" t="n">
        <v>6605</v>
      </c>
      <c r="D39" s="85" t="n">
        <v>1749</v>
      </c>
      <c r="E39" s="85" t="n">
        <v>3024</v>
      </c>
      <c r="F39" s="85" t="n">
        <v>17262</v>
      </c>
      <c r="G39" s="85" t="n">
        <v>2191</v>
      </c>
      <c r="H39" s="85" t="n">
        <v>9525</v>
      </c>
      <c r="I39" s="85" t="n">
        <v>17349</v>
      </c>
      <c r="J39" s="85" t="n">
        <v>1199</v>
      </c>
      <c r="K39" s="85" t="n">
        <v>45</v>
      </c>
      <c r="L39" s="85" t="n">
        <v>4380</v>
      </c>
      <c r="M39" s="85" t="n">
        <v>1</v>
      </c>
      <c r="N39" s="85" t="n">
        <v>6184</v>
      </c>
      <c r="O39" s="85" t="n">
        <v>4620</v>
      </c>
      <c r="P39" s="85" t="n">
        <v>1708</v>
      </c>
      <c r="Q39" s="85" t="n">
        <v>0</v>
      </c>
      <c r="R39" s="85" t="n">
        <v>702</v>
      </c>
      <c r="T39" s="84" t="s">
        <v>185</v>
      </c>
      <c r="U39" s="85" t="n">
        <v>56917</v>
      </c>
      <c r="V39" s="85" t="n">
        <v>8234</v>
      </c>
      <c r="W39" s="85" t="n">
        <v>677</v>
      </c>
      <c r="X39" s="85" t="n">
        <v>21</v>
      </c>
      <c r="Y39" s="85" t="n">
        <v>14498</v>
      </c>
      <c r="Z39" s="85" t="n">
        <v>1151</v>
      </c>
      <c r="AA39" s="85" t="n">
        <v>81</v>
      </c>
      <c r="AB39" s="85" t="n">
        <v>0</v>
      </c>
      <c r="AC39" s="85" t="n">
        <v>708</v>
      </c>
      <c r="AD39" s="85" t="n">
        <v>609</v>
      </c>
      <c r="AE39" s="85" t="n">
        <v>257</v>
      </c>
      <c r="AF39" s="85" t="n">
        <v>14965</v>
      </c>
      <c r="AG39" s="85" t="n">
        <v>564</v>
      </c>
      <c r="AH39" s="85" t="n">
        <v>30443</v>
      </c>
      <c r="AI39" s="86" t="n">
        <v>208912</v>
      </c>
    </row>
    <row r="40" customFormat="false" ht="12.75" hidden="false" customHeight="false" outlineLevel="0" collapsed="false">
      <c r="A40" s="84" t="s">
        <v>186</v>
      </c>
      <c r="B40" s="85" t="n">
        <v>5016</v>
      </c>
      <c r="C40" s="85" t="n">
        <v>11601</v>
      </c>
      <c r="D40" s="85" t="n">
        <v>2756</v>
      </c>
      <c r="E40" s="85" t="n">
        <v>5056</v>
      </c>
      <c r="F40" s="85" t="n">
        <v>27233</v>
      </c>
      <c r="G40" s="85" t="n">
        <v>3296</v>
      </c>
      <c r="H40" s="85" t="n">
        <v>17502</v>
      </c>
      <c r="I40" s="85" t="n">
        <v>26769</v>
      </c>
      <c r="J40" s="85" t="n">
        <v>2016</v>
      </c>
      <c r="K40" s="85" t="n">
        <v>75</v>
      </c>
      <c r="L40" s="85" t="n">
        <v>6709</v>
      </c>
      <c r="M40" s="85" t="n">
        <v>1</v>
      </c>
      <c r="N40" s="85" t="n">
        <v>10385</v>
      </c>
      <c r="O40" s="85" t="n">
        <v>6815</v>
      </c>
      <c r="P40" s="85" t="n">
        <v>2819</v>
      </c>
      <c r="Q40" s="85" t="n">
        <v>0</v>
      </c>
      <c r="R40" s="85" t="n">
        <v>1068</v>
      </c>
      <c r="T40" s="84" t="s">
        <v>186</v>
      </c>
      <c r="U40" s="85" t="n">
        <v>92313</v>
      </c>
      <c r="V40" s="85" t="n">
        <v>12523</v>
      </c>
      <c r="W40" s="85" t="n">
        <v>1066</v>
      </c>
      <c r="X40" s="85" t="n">
        <v>34</v>
      </c>
      <c r="Y40" s="85" t="n">
        <v>23333</v>
      </c>
      <c r="Z40" s="85" t="n">
        <v>1900</v>
      </c>
      <c r="AA40" s="85" t="n">
        <v>138</v>
      </c>
      <c r="AB40" s="85" t="n">
        <v>0</v>
      </c>
      <c r="AC40" s="85" t="n">
        <v>1220</v>
      </c>
      <c r="AD40" s="85" t="n">
        <v>1005</v>
      </c>
      <c r="AE40" s="85" t="n">
        <v>490</v>
      </c>
      <c r="AF40" s="85" t="n">
        <v>22939</v>
      </c>
      <c r="AG40" s="85" t="n">
        <v>897</v>
      </c>
      <c r="AH40" s="85" t="n">
        <v>51674</v>
      </c>
      <c r="AI40" s="86" t="n">
        <v>338649</v>
      </c>
    </row>
    <row r="41" customFormat="false" ht="12.75" hidden="false" customHeight="false" outlineLevel="0" collapsed="false">
      <c r="A41" s="84" t="s">
        <v>187</v>
      </c>
      <c r="B41" s="85" t="n">
        <v>6731</v>
      </c>
      <c r="C41" s="85" t="n">
        <v>15452</v>
      </c>
      <c r="D41" s="85" t="n">
        <v>3708</v>
      </c>
      <c r="E41" s="85" t="n">
        <v>6680</v>
      </c>
      <c r="F41" s="85" t="n">
        <v>37681</v>
      </c>
      <c r="G41" s="85" t="n">
        <v>4422</v>
      </c>
      <c r="H41" s="85" t="n">
        <v>22909</v>
      </c>
      <c r="I41" s="85" t="n">
        <v>36122</v>
      </c>
      <c r="J41" s="85" t="n">
        <v>2674</v>
      </c>
      <c r="K41" s="85" t="n">
        <v>99</v>
      </c>
      <c r="L41" s="85" t="n">
        <v>8858</v>
      </c>
      <c r="M41" s="85" t="n">
        <v>1</v>
      </c>
      <c r="N41" s="85" t="n">
        <v>13537</v>
      </c>
      <c r="O41" s="85" t="n">
        <v>9352</v>
      </c>
      <c r="P41" s="85" t="n">
        <v>3661</v>
      </c>
      <c r="Q41" s="85" t="n">
        <v>0</v>
      </c>
      <c r="R41" s="85" t="n">
        <v>1366</v>
      </c>
      <c r="T41" s="84" t="s">
        <v>187</v>
      </c>
      <c r="U41" s="85" t="n">
        <v>121375</v>
      </c>
      <c r="V41" s="85" t="n">
        <v>16725</v>
      </c>
      <c r="W41" s="85" t="n">
        <v>1422</v>
      </c>
      <c r="X41" s="85" t="n">
        <v>45</v>
      </c>
      <c r="Y41" s="85" t="n">
        <v>29713</v>
      </c>
      <c r="Z41" s="85" t="n">
        <v>2467</v>
      </c>
      <c r="AA41" s="85" t="n">
        <v>179</v>
      </c>
      <c r="AB41" s="85" t="n">
        <v>0</v>
      </c>
      <c r="AC41" s="85" t="n">
        <v>1450</v>
      </c>
      <c r="AD41" s="85" t="n">
        <v>1348</v>
      </c>
      <c r="AE41" s="85" t="n">
        <v>676</v>
      </c>
      <c r="AF41" s="85" t="n">
        <v>30890</v>
      </c>
      <c r="AG41" s="85" t="n">
        <v>1183</v>
      </c>
      <c r="AH41" s="85" t="n">
        <v>79222</v>
      </c>
      <c r="AI41" s="86" t="n">
        <v>459948</v>
      </c>
    </row>
    <row r="42" customFormat="false" ht="12.75" hidden="false" customHeight="false" outlineLevel="0" collapsed="false">
      <c r="A42" s="84" t="s">
        <v>188</v>
      </c>
      <c r="B42" s="85" t="n">
        <v>8545</v>
      </c>
      <c r="C42" s="85" t="n">
        <v>20467</v>
      </c>
      <c r="D42" s="85" t="n">
        <v>4904</v>
      </c>
      <c r="E42" s="85" t="n">
        <v>8644</v>
      </c>
      <c r="F42" s="85" t="n">
        <v>49754</v>
      </c>
      <c r="G42" s="85" t="n">
        <v>5586</v>
      </c>
      <c r="H42" s="85" t="n">
        <v>30442</v>
      </c>
      <c r="I42" s="85" t="n">
        <v>45989</v>
      </c>
      <c r="J42" s="85" t="n">
        <v>3536</v>
      </c>
      <c r="K42" s="85" t="n">
        <v>128</v>
      </c>
      <c r="L42" s="85" t="n">
        <v>11019</v>
      </c>
      <c r="M42" s="85" t="n">
        <v>1</v>
      </c>
      <c r="N42" s="85" t="n">
        <v>17700</v>
      </c>
      <c r="O42" s="85" t="n">
        <v>11753</v>
      </c>
      <c r="P42" s="85" t="n">
        <v>4711</v>
      </c>
      <c r="Q42" s="85" t="n">
        <v>0</v>
      </c>
      <c r="R42" s="85" t="n">
        <v>1777</v>
      </c>
      <c r="T42" s="84" t="s">
        <v>188</v>
      </c>
      <c r="U42" s="85" t="n">
        <v>155707</v>
      </c>
      <c r="V42" s="85" t="n">
        <v>20966</v>
      </c>
      <c r="W42" s="85" t="n">
        <v>1457</v>
      </c>
      <c r="X42" s="85" t="n">
        <v>58</v>
      </c>
      <c r="Y42" s="85" t="n">
        <v>38953</v>
      </c>
      <c r="Z42" s="85" t="n">
        <v>3178</v>
      </c>
      <c r="AA42" s="85" t="n">
        <v>228</v>
      </c>
      <c r="AB42" s="85" t="n">
        <v>0</v>
      </c>
      <c r="AC42" s="85" t="n">
        <v>1838</v>
      </c>
      <c r="AD42" s="85" t="n">
        <v>1766</v>
      </c>
      <c r="AE42" s="85" t="n">
        <v>896</v>
      </c>
      <c r="AF42" s="85" t="n">
        <v>39412</v>
      </c>
      <c r="AG42" s="85" t="n">
        <v>1483</v>
      </c>
      <c r="AH42" s="85" t="n">
        <v>99505</v>
      </c>
      <c r="AI42" s="86" t="n">
        <v>590403</v>
      </c>
    </row>
    <row r="43" customFormat="false" ht="12.75" hidden="false" customHeight="false" outlineLevel="0" collapsed="false">
      <c r="A43" s="316" t="s">
        <v>189</v>
      </c>
      <c r="B43" s="317" t="n">
        <v>10403</v>
      </c>
      <c r="C43" s="317" t="n">
        <v>25550</v>
      </c>
      <c r="D43" s="317" t="n">
        <v>5934</v>
      </c>
      <c r="E43" s="317" t="n">
        <v>10740</v>
      </c>
      <c r="F43" s="317" t="n">
        <v>62041</v>
      </c>
      <c r="G43" s="317" t="n">
        <v>6719</v>
      </c>
      <c r="H43" s="317" t="n">
        <v>40615</v>
      </c>
      <c r="I43" s="317" t="n">
        <v>56019</v>
      </c>
      <c r="J43" s="317" t="n">
        <v>4332</v>
      </c>
      <c r="K43" s="317" t="n">
        <v>153</v>
      </c>
      <c r="L43" s="317" t="n">
        <v>13689</v>
      </c>
      <c r="M43" s="317" t="n">
        <v>3</v>
      </c>
      <c r="N43" s="317" t="n">
        <v>21907</v>
      </c>
      <c r="O43" s="317" t="n">
        <v>14567</v>
      </c>
      <c r="P43" s="317" t="n">
        <v>5740</v>
      </c>
      <c r="Q43" s="317" t="n">
        <v>0</v>
      </c>
      <c r="R43" s="330" t="n">
        <v>2136</v>
      </c>
      <c r="T43" s="316" t="s">
        <v>189</v>
      </c>
      <c r="U43" s="317" t="n">
        <v>187352</v>
      </c>
      <c r="V43" s="317" t="n">
        <v>26632</v>
      </c>
      <c r="W43" s="317" t="n">
        <v>1491</v>
      </c>
      <c r="X43" s="317" t="n">
        <v>71</v>
      </c>
      <c r="Y43" s="317" t="n">
        <v>47338</v>
      </c>
      <c r="Z43" s="317" t="n">
        <v>3874</v>
      </c>
      <c r="AA43" s="317" t="n">
        <v>276</v>
      </c>
      <c r="AB43" s="317" t="n">
        <v>1</v>
      </c>
      <c r="AC43" s="317" t="n">
        <v>2240</v>
      </c>
      <c r="AD43" s="317" t="n">
        <v>2135</v>
      </c>
      <c r="AE43" s="317" t="n">
        <v>1113</v>
      </c>
      <c r="AF43" s="317" t="n">
        <v>48022</v>
      </c>
      <c r="AG43" s="317" t="n">
        <v>1787</v>
      </c>
      <c r="AH43" s="317" t="n">
        <v>123277</v>
      </c>
      <c r="AI43" s="318" t="n">
        <v>726157</v>
      </c>
    </row>
    <row r="44" customFormat="false" ht="12.75" hidden="false" customHeight="false" outlineLevel="0" collapsed="false">
      <c r="A44" s="322" t="s">
        <v>190</v>
      </c>
      <c r="B44" s="85" t="n">
        <v>1864</v>
      </c>
      <c r="C44" s="85" t="n">
        <v>5258</v>
      </c>
      <c r="D44" s="85" t="n">
        <v>1150</v>
      </c>
      <c r="E44" s="85" t="n">
        <v>2036</v>
      </c>
      <c r="F44" s="85" t="n">
        <v>13673</v>
      </c>
      <c r="G44" s="85" t="n">
        <v>1154</v>
      </c>
      <c r="H44" s="85" t="n">
        <v>7657</v>
      </c>
      <c r="I44" s="85" t="n">
        <v>12283</v>
      </c>
      <c r="J44" s="85" t="n">
        <v>1022</v>
      </c>
      <c r="K44" s="85" t="n">
        <v>27</v>
      </c>
      <c r="L44" s="85" t="n">
        <v>2525</v>
      </c>
      <c r="M44" s="85" t="n">
        <v>1</v>
      </c>
      <c r="N44" s="85" t="n">
        <v>4130</v>
      </c>
      <c r="O44" s="85" t="n">
        <v>3073</v>
      </c>
      <c r="P44" s="85" t="n">
        <v>961</v>
      </c>
      <c r="Q44" s="85" t="n">
        <v>0</v>
      </c>
      <c r="R44" s="85" t="n">
        <v>314</v>
      </c>
      <c r="T44" s="322" t="s">
        <v>190</v>
      </c>
      <c r="U44" s="85" t="n">
        <v>37273</v>
      </c>
      <c r="V44" s="85" t="n">
        <v>4281</v>
      </c>
      <c r="W44" s="85" t="n">
        <v>35</v>
      </c>
      <c r="X44" s="85" t="n">
        <v>12</v>
      </c>
      <c r="Y44" s="85" t="n">
        <v>6722</v>
      </c>
      <c r="Z44" s="85" t="n">
        <v>731</v>
      </c>
      <c r="AA44" s="85" t="n">
        <v>48</v>
      </c>
      <c r="AB44" s="85" t="n">
        <v>0</v>
      </c>
      <c r="AC44" s="85" t="n">
        <v>417</v>
      </c>
      <c r="AD44" s="85" t="n">
        <v>461</v>
      </c>
      <c r="AE44" s="85" t="n">
        <v>218</v>
      </c>
      <c r="AF44" s="85" t="n">
        <v>9120</v>
      </c>
      <c r="AG44" s="85" t="n">
        <v>269</v>
      </c>
      <c r="AH44" s="85" t="n">
        <v>21017</v>
      </c>
      <c r="AI44" s="86" t="n">
        <v>137732</v>
      </c>
    </row>
    <row r="45" customFormat="false" ht="12.75" hidden="false" customHeight="false" outlineLevel="0" collapsed="false">
      <c r="A45" s="322" t="s">
        <v>191</v>
      </c>
      <c r="B45" s="85" t="n">
        <v>3844</v>
      </c>
      <c r="C45" s="85" t="n">
        <v>10966</v>
      </c>
      <c r="D45" s="85" t="n">
        <v>2374</v>
      </c>
      <c r="E45" s="85" t="n">
        <v>4353</v>
      </c>
      <c r="F45" s="85" t="n">
        <v>30337</v>
      </c>
      <c r="G45" s="85" t="n">
        <v>2646</v>
      </c>
      <c r="H45" s="85" t="n">
        <v>17435</v>
      </c>
      <c r="I45" s="85" t="n">
        <v>23987</v>
      </c>
      <c r="J45" s="85" t="n">
        <v>1962</v>
      </c>
      <c r="K45" s="85" t="n">
        <v>48</v>
      </c>
      <c r="L45" s="85" t="n">
        <v>5031</v>
      </c>
      <c r="M45" s="85" t="n">
        <v>4</v>
      </c>
      <c r="N45" s="85" t="n">
        <v>9092</v>
      </c>
      <c r="O45" s="85" t="n">
        <v>5788</v>
      </c>
      <c r="P45" s="85" t="n">
        <v>2081</v>
      </c>
      <c r="Q45" s="85" t="n">
        <v>0</v>
      </c>
      <c r="R45" s="85" t="n">
        <v>676</v>
      </c>
      <c r="T45" s="322" t="s">
        <v>191</v>
      </c>
      <c r="U45" s="85" t="n">
        <v>74256</v>
      </c>
      <c r="V45" s="85" t="n">
        <v>10561</v>
      </c>
      <c r="W45" s="85" t="n">
        <v>68</v>
      </c>
      <c r="X45" s="85" t="n">
        <v>28</v>
      </c>
      <c r="Y45" s="85" t="n">
        <v>15037</v>
      </c>
      <c r="Z45" s="85" t="n">
        <v>1592</v>
      </c>
      <c r="AA45" s="85" t="n">
        <v>105</v>
      </c>
      <c r="AB45" s="85" t="n">
        <v>0</v>
      </c>
      <c r="AC45" s="85" t="n">
        <v>854</v>
      </c>
      <c r="AD45" s="85" t="n">
        <v>844</v>
      </c>
      <c r="AE45" s="85" t="n">
        <v>439</v>
      </c>
      <c r="AF45" s="85" t="n">
        <v>18502</v>
      </c>
      <c r="AG45" s="85" t="n">
        <v>625</v>
      </c>
      <c r="AH45" s="85" t="n">
        <v>44788</v>
      </c>
      <c r="AI45" s="86" t="n">
        <v>288323</v>
      </c>
    </row>
    <row r="46" customFormat="false" ht="12.75" hidden="false" customHeight="false" outlineLevel="0" collapsed="false">
      <c r="A46" s="322" t="s">
        <v>192</v>
      </c>
      <c r="B46" s="85" t="n">
        <v>5851</v>
      </c>
      <c r="C46" s="85" t="n">
        <v>16439</v>
      </c>
      <c r="D46" s="85" t="n">
        <v>3979</v>
      </c>
      <c r="E46" s="85" t="n">
        <v>6590</v>
      </c>
      <c r="F46" s="85" t="n">
        <v>45931</v>
      </c>
      <c r="G46" s="85" t="n">
        <v>4207</v>
      </c>
      <c r="H46" s="85" t="n">
        <v>27811</v>
      </c>
      <c r="I46" s="85" t="n">
        <v>36068</v>
      </c>
      <c r="J46" s="85" t="n">
        <v>2805</v>
      </c>
      <c r="K46" s="85" t="n">
        <v>70</v>
      </c>
      <c r="L46" s="85" t="n">
        <v>7534</v>
      </c>
      <c r="M46" s="85" t="n">
        <v>5</v>
      </c>
      <c r="N46" s="85" t="n">
        <v>13720</v>
      </c>
      <c r="O46" s="85" t="n">
        <v>8841</v>
      </c>
      <c r="P46" s="85" t="n">
        <v>3109</v>
      </c>
      <c r="Q46" s="85" t="n">
        <v>0</v>
      </c>
      <c r="R46" s="85" t="n">
        <v>1065</v>
      </c>
      <c r="T46" s="322" t="s">
        <v>192</v>
      </c>
      <c r="U46" s="85" t="n">
        <v>109386</v>
      </c>
      <c r="V46" s="85" t="n">
        <v>17915</v>
      </c>
      <c r="W46" s="85" t="n">
        <v>103</v>
      </c>
      <c r="X46" s="85" t="n">
        <v>42</v>
      </c>
      <c r="Y46" s="85" t="n">
        <v>23276</v>
      </c>
      <c r="Z46" s="85" t="n">
        <v>2383</v>
      </c>
      <c r="AA46" s="85" t="n">
        <v>151</v>
      </c>
      <c r="AB46" s="85" t="n">
        <v>0</v>
      </c>
      <c r="AC46" s="85" t="n">
        <v>1329</v>
      </c>
      <c r="AD46" s="85" t="n">
        <v>1231</v>
      </c>
      <c r="AE46" s="85" t="n">
        <v>658</v>
      </c>
      <c r="AF46" s="85" t="n">
        <v>28008</v>
      </c>
      <c r="AG46" s="85" t="n">
        <v>869</v>
      </c>
      <c r="AH46" s="85" t="n">
        <v>66280</v>
      </c>
      <c r="AI46" s="86" t="n">
        <v>435656</v>
      </c>
    </row>
    <row r="47" customFormat="false" ht="12.75" hidden="false" customHeight="false" outlineLevel="0" collapsed="false">
      <c r="A47" s="322" t="s">
        <v>193</v>
      </c>
      <c r="B47" s="85" t="n">
        <v>7929</v>
      </c>
      <c r="C47" s="85" t="n">
        <v>22654</v>
      </c>
      <c r="D47" s="85" t="n">
        <v>5137</v>
      </c>
      <c r="E47" s="85" t="n">
        <v>9035</v>
      </c>
      <c r="F47" s="85" t="n">
        <v>62476</v>
      </c>
      <c r="G47" s="85" t="n">
        <v>5630</v>
      </c>
      <c r="H47" s="85" t="n">
        <v>37838</v>
      </c>
      <c r="I47" s="85" t="n">
        <v>48279</v>
      </c>
      <c r="J47" s="85" t="n">
        <v>3744</v>
      </c>
      <c r="K47" s="85" t="n">
        <v>89</v>
      </c>
      <c r="L47" s="85" t="n">
        <v>10067</v>
      </c>
      <c r="M47" s="85" t="n">
        <v>9</v>
      </c>
      <c r="N47" s="85" t="n">
        <v>18743</v>
      </c>
      <c r="O47" s="85" t="n">
        <v>11753</v>
      </c>
      <c r="P47" s="85" t="n">
        <v>4211</v>
      </c>
      <c r="Q47" s="85" t="n">
        <v>0</v>
      </c>
      <c r="R47" s="85" t="n">
        <v>1427</v>
      </c>
      <c r="T47" s="322" t="s">
        <v>193</v>
      </c>
      <c r="U47" s="85" t="n">
        <v>147722</v>
      </c>
      <c r="V47" s="85" t="n">
        <v>26411</v>
      </c>
      <c r="W47" s="85" t="n">
        <v>136</v>
      </c>
      <c r="X47" s="85" t="n">
        <v>56</v>
      </c>
      <c r="Y47" s="85" t="n">
        <v>32444</v>
      </c>
      <c r="Z47" s="85" t="n">
        <v>3252</v>
      </c>
      <c r="AA47" s="85" t="n">
        <v>206</v>
      </c>
      <c r="AB47" s="85" t="n">
        <v>0</v>
      </c>
      <c r="AC47" s="85" t="n">
        <v>1809</v>
      </c>
      <c r="AD47" s="85" t="n">
        <v>1624</v>
      </c>
      <c r="AE47" s="85" t="n">
        <v>896</v>
      </c>
      <c r="AF47" s="85" t="n">
        <v>37814</v>
      </c>
      <c r="AG47" s="85" t="n">
        <v>1315</v>
      </c>
      <c r="AH47" s="85" t="n">
        <v>86512</v>
      </c>
      <c r="AI47" s="86" t="n">
        <v>589218</v>
      </c>
    </row>
    <row r="48" customFormat="false" ht="12.75" hidden="false" customHeight="false" outlineLevel="0" collapsed="false">
      <c r="A48" s="322" t="s">
        <v>194</v>
      </c>
      <c r="B48" s="85" t="n">
        <v>10121</v>
      </c>
      <c r="C48" s="85" t="n">
        <v>28803</v>
      </c>
      <c r="D48" s="85" t="n">
        <v>6682</v>
      </c>
      <c r="E48" s="85" t="n">
        <v>11933</v>
      </c>
      <c r="F48" s="85" t="n">
        <v>80258</v>
      </c>
      <c r="G48" s="85" t="n">
        <v>7329</v>
      </c>
      <c r="H48" s="85" t="n">
        <v>49527</v>
      </c>
      <c r="I48" s="85" t="n">
        <v>62807</v>
      </c>
      <c r="J48" s="85" t="n">
        <v>4608</v>
      </c>
      <c r="K48" s="85" t="n">
        <v>95</v>
      </c>
      <c r="L48" s="85" t="n">
        <v>12553</v>
      </c>
      <c r="M48" s="85" t="n">
        <v>10</v>
      </c>
      <c r="N48" s="85" t="n">
        <v>24351</v>
      </c>
      <c r="O48" s="85" t="n">
        <v>15077</v>
      </c>
      <c r="P48" s="85" t="n">
        <v>5429</v>
      </c>
      <c r="Q48" s="85" t="n">
        <v>2</v>
      </c>
      <c r="R48" s="85" t="n">
        <v>1891</v>
      </c>
      <c r="T48" s="322" t="s">
        <v>194</v>
      </c>
      <c r="U48" s="85" t="n">
        <v>191740</v>
      </c>
      <c r="V48" s="85" t="n">
        <v>37360</v>
      </c>
      <c r="W48" s="85" t="n">
        <v>171</v>
      </c>
      <c r="X48" s="85" t="n">
        <v>70</v>
      </c>
      <c r="Y48" s="85" t="n">
        <v>41939</v>
      </c>
      <c r="Z48" s="85" t="n">
        <v>4248</v>
      </c>
      <c r="AA48" s="85" t="n">
        <v>267</v>
      </c>
      <c r="AB48" s="85" t="n">
        <v>0</v>
      </c>
      <c r="AC48" s="85" t="n">
        <v>2301</v>
      </c>
      <c r="AD48" s="85" t="n">
        <v>2111</v>
      </c>
      <c r="AE48" s="85" t="n">
        <v>1189</v>
      </c>
      <c r="AF48" s="85" t="n">
        <v>47941</v>
      </c>
      <c r="AG48" s="85" t="n">
        <v>1672</v>
      </c>
      <c r="AH48" s="85" t="n">
        <v>114332</v>
      </c>
      <c r="AI48" s="86" t="n">
        <v>766817</v>
      </c>
    </row>
    <row r="49" customFormat="false" ht="12.75" hidden="false" customHeight="false" outlineLevel="0" collapsed="false">
      <c r="A49" s="316" t="s">
        <v>195</v>
      </c>
      <c r="B49" s="317" t="n">
        <v>12275</v>
      </c>
      <c r="C49" s="317" t="n">
        <v>34794</v>
      </c>
      <c r="D49" s="317" t="n">
        <v>8147</v>
      </c>
      <c r="E49" s="317" t="n">
        <v>14546</v>
      </c>
      <c r="F49" s="317" t="n">
        <v>97289</v>
      </c>
      <c r="G49" s="317" t="n">
        <v>9662</v>
      </c>
      <c r="H49" s="317" t="n">
        <v>59086</v>
      </c>
      <c r="I49" s="317" t="n">
        <v>79891</v>
      </c>
      <c r="J49" s="317" t="n">
        <v>5626</v>
      </c>
      <c r="K49" s="317" t="n">
        <v>104</v>
      </c>
      <c r="L49" s="317" t="n">
        <v>14945</v>
      </c>
      <c r="M49" s="317" t="n">
        <v>11</v>
      </c>
      <c r="N49" s="317" t="n">
        <v>29063</v>
      </c>
      <c r="O49" s="317" t="n">
        <v>18637</v>
      </c>
      <c r="P49" s="317" t="n">
        <v>6592</v>
      </c>
      <c r="Q49" s="317" t="n">
        <v>2</v>
      </c>
      <c r="R49" s="330" t="n">
        <v>2433</v>
      </c>
      <c r="T49" s="316" t="s">
        <v>195</v>
      </c>
      <c r="U49" s="317" t="n">
        <v>235093</v>
      </c>
      <c r="V49" s="317" t="n">
        <v>41514</v>
      </c>
      <c r="W49" s="317" t="n">
        <v>206</v>
      </c>
      <c r="X49" s="317" t="n">
        <v>85</v>
      </c>
      <c r="Y49" s="317" t="n">
        <v>50805</v>
      </c>
      <c r="Z49" s="317" t="n">
        <v>5167</v>
      </c>
      <c r="AA49" s="317" t="n">
        <v>321</v>
      </c>
      <c r="AB49" s="317" t="n">
        <v>0</v>
      </c>
      <c r="AC49" s="317" t="n">
        <v>2853</v>
      </c>
      <c r="AD49" s="317" t="n">
        <v>2740</v>
      </c>
      <c r="AE49" s="317" t="n">
        <v>1459</v>
      </c>
      <c r="AF49" s="317" t="n">
        <v>57726</v>
      </c>
      <c r="AG49" s="317" t="n">
        <v>2013</v>
      </c>
      <c r="AH49" s="317" t="n">
        <v>141950</v>
      </c>
      <c r="AI49" s="318" t="n">
        <v>935035</v>
      </c>
    </row>
    <row r="50" customFormat="false" ht="12.75" hidden="false" customHeight="false" outlineLevel="0" collapsed="false">
      <c r="B50" s="85"/>
      <c r="C50" s="85"/>
      <c r="D50" s="85"/>
      <c r="E50" s="85"/>
      <c r="F50" s="85"/>
      <c r="P50" s="85"/>
      <c r="Q50" s="85"/>
      <c r="R50" s="85"/>
      <c r="AH50" s="85"/>
    </row>
    <row r="51" customFormat="false" ht="12.75" hidden="false" customHeight="false" outlineLevel="0" collapsed="false">
      <c r="A51" s="104" t="s">
        <v>197</v>
      </c>
      <c r="B51" s="85"/>
      <c r="C51" s="85"/>
      <c r="D51" s="85"/>
      <c r="E51" s="85"/>
      <c r="F51" s="85"/>
      <c r="P51" s="85"/>
      <c r="Q51" s="85"/>
      <c r="R51" s="85"/>
      <c r="T51" s="104" t="s">
        <v>197</v>
      </c>
      <c r="AH51" s="85"/>
    </row>
    <row r="52" customFormat="false" ht="12.75" hidden="false" customHeight="false" outlineLevel="0" collapsed="false">
      <c r="A52" s="322" t="s">
        <v>184</v>
      </c>
      <c r="B52" s="85" t="n">
        <v>2207</v>
      </c>
      <c r="C52" s="85" t="n">
        <v>4719</v>
      </c>
      <c r="D52" s="85" t="n">
        <v>1488</v>
      </c>
      <c r="E52" s="85" t="n">
        <v>2427</v>
      </c>
      <c r="F52" s="85" t="n">
        <v>14361</v>
      </c>
      <c r="G52" s="85" t="n">
        <v>3190</v>
      </c>
      <c r="H52" s="85" t="n">
        <v>7698</v>
      </c>
      <c r="I52" s="85" t="n">
        <v>12567</v>
      </c>
      <c r="J52" s="85" t="n">
        <v>761</v>
      </c>
      <c r="K52" s="85" t="n">
        <v>14</v>
      </c>
      <c r="L52" s="85" t="n">
        <v>2591</v>
      </c>
      <c r="M52" s="85" t="n">
        <v>1</v>
      </c>
      <c r="N52" s="85" t="n">
        <v>4518</v>
      </c>
      <c r="O52" s="85" t="n">
        <v>3242</v>
      </c>
      <c r="P52" s="85" t="n">
        <v>1136</v>
      </c>
      <c r="Q52" s="85" t="n">
        <v>0</v>
      </c>
      <c r="R52" s="85" t="n">
        <v>466</v>
      </c>
      <c r="T52" s="322" t="s">
        <v>184</v>
      </c>
      <c r="U52" s="85" t="n">
        <v>39335</v>
      </c>
      <c r="V52" s="85" t="n">
        <v>5070</v>
      </c>
      <c r="W52" s="85" t="n">
        <v>35</v>
      </c>
      <c r="X52" s="85" t="n">
        <v>18</v>
      </c>
      <c r="Y52" s="85" t="n">
        <v>10418</v>
      </c>
      <c r="Z52" s="85" t="n">
        <v>888</v>
      </c>
      <c r="AA52" s="85" t="n">
        <v>41</v>
      </c>
      <c r="AB52" s="85" t="n">
        <v>0</v>
      </c>
      <c r="AC52" s="85" t="n">
        <v>548</v>
      </c>
      <c r="AD52" s="85" t="n">
        <v>348</v>
      </c>
      <c r="AE52" s="85" t="n">
        <v>269</v>
      </c>
      <c r="AF52" s="85" t="n">
        <v>10264</v>
      </c>
      <c r="AG52" s="85" t="n">
        <v>353</v>
      </c>
      <c r="AH52" s="85" t="n">
        <v>23041</v>
      </c>
      <c r="AI52" s="86" t="n">
        <v>152014</v>
      </c>
    </row>
    <row r="53" customFormat="false" ht="12.75" hidden="false" customHeight="false" outlineLevel="0" collapsed="false">
      <c r="A53" s="322" t="s">
        <v>185</v>
      </c>
      <c r="B53" s="85" t="n">
        <v>4492</v>
      </c>
      <c r="C53" s="85" t="n">
        <v>9627</v>
      </c>
      <c r="D53" s="85" t="n">
        <v>2365</v>
      </c>
      <c r="E53" s="85" t="n">
        <v>4841</v>
      </c>
      <c r="F53" s="85" t="n">
        <v>32276</v>
      </c>
      <c r="G53" s="85" t="n">
        <v>5643</v>
      </c>
      <c r="H53" s="85" t="n">
        <v>16656</v>
      </c>
      <c r="I53" s="85" t="n">
        <v>25054</v>
      </c>
      <c r="J53" s="85" t="n">
        <v>1589</v>
      </c>
      <c r="K53" s="85" t="n">
        <v>32</v>
      </c>
      <c r="L53" s="85" t="n">
        <v>5147</v>
      </c>
      <c r="M53" s="85" t="n">
        <v>2</v>
      </c>
      <c r="N53" s="85" t="n">
        <v>8800</v>
      </c>
      <c r="O53" s="85" t="n">
        <v>6184</v>
      </c>
      <c r="P53" s="85" t="n">
        <v>2196</v>
      </c>
      <c r="Q53" s="85" t="n">
        <v>0</v>
      </c>
      <c r="R53" s="85" t="n">
        <v>850</v>
      </c>
      <c r="T53" s="322" t="s">
        <v>185</v>
      </c>
      <c r="U53" s="85" t="n">
        <v>75509</v>
      </c>
      <c r="V53" s="85" t="n">
        <v>10240</v>
      </c>
      <c r="W53" s="85" t="n">
        <v>78</v>
      </c>
      <c r="X53" s="85" t="n">
        <v>29</v>
      </c>
      <c r="Y53" s="85" t="n">
        <v>20732</v>
      </c>
      <c r="Z53" s="85" t="n">
        <v>1659</v>
      </c>
      <c r="AA53" s="85" t="n">
        <v>88</v>
      </c>
      <c r="AB53" s="85" t="n">
        <v>0</v>
      </c>
      <c r="AC53" s="85" t="n">
        <v>1102</v>
      </c>
      <c r="AD53" s="85" t="n">
        <v>730</v>
      </c>
      <c r="AE53" s="85" t="n">
        <v>540</v>
      </c>
      <c r="AF53" s="85" t="n">
        <v>20654</v>
      </c>
      <c r="AG53" s="85" t="n">
        <v>705</v>
      </c>
      <c r="AH53" s="85" t="n">
        <v>45111</v>
      </c>
      <c r="AI53" s="86" t="n">
        <v>302931</v>
      </c>
    </row>
    <row r="54" customFormat="false" ht="12.75" hidden="false" customHeight="false" outlineLevel="0" collapsed="false">
      <c r="A54" s="322" t="s">
        <v>186</v>
      </c>
      <c r="B54" s="85" t="n">
        <v>6953</v>
      </c>
      <c r="C54" s="85" t="n">
        <v>15894</v>
      </c>
      <c r="D54" s="85" t="n">
        <v>3534</v>
      </c>
      <c r="E54" s="85" t="n">
        <v>7747</v>
      </c>
      <c r="F54" s="85" t="n">
        <v>51148</v>
      </c>
      <c r="G54" s="85" t="n">
        <v>8472</v>
      </c>
      <c r="H54" s="85" t="n">
        <v>26691</v>
      </c>
      <c r="I54" s="85" t="n">
        <v>39990</v>
      </c>
      <c r="J54" s="85" t="n">
        <v>2534</v>
      </c>
      <c r="K54" s="85" t="n">
        <v>50</v>
      </c>
      <c r="L54" s="85" t="n">
        <v>7748</v>
      </c>
      <c r="M54" s="85" t="n">
        <v>2</v>
      </c>
      <c r="N54" s="85" t="n">
        <v>14112</v>
      </c>
      <c r="O54" s="85" t="n">
        <v>9930</v>
      </c>
      <c r="P54" s="85" t="n">
        <v>3452</v>
      </c>
      <c r="Q54" s="85" t="n">
        <v>0</v>
      </c>
      <c r="R54" s="85" t="n">
        <v>1350</v>
      </c>
      <c r="T54" s="322" t="s">
        <v>186</v>
      </c>
      <c r="U54" s="85" t="n">
        <v>115318</v>
      </c>
      <c r="V54" s="85" t="n">
        <v>15480</v>
      </c>
      <c r="W54" s="85" t="n">
        <v>117</v>
      </c>
      <c r="X54" s="85" t="n">
        <v>45</v>
      </c>
      <c r="Y54" s="85" t="n">
        <v>30381</v>
      </c>
      <c r="Z54" s="85" t="n">
        <v>2602</v>
      </c>
      <c r="AA54" s="85" t="n">
        <v>147</v>
      </c>
      <c r="AB54" s="85" t="n">
        <v>0</v>
      </c>
      <c r="AC54" s="85" t="n">
        <v>1834</v>
      </c>
      <c r="AD54" s="85" t="n">
        <v>1171</v>
      </c>
      <c r="AE54" s="85" t="n">
        <v>816</v>
      </c>
      <c r="AF54" s="85" t="n">
        <v>31494</v>
      </c>
      <c r="AG54" s="85" t="n">
        <v>673</v>
      </c>
      <c r="AH54" s="85" t="n">
        <v>77333</v>
      </c>
      <c r="AI54" s="86" t="n">
        <v>477018</v>
      </c>
    </row>
    <row r="55" customFormat="false" ht="12.75" hidden="false" customHeight="false" outlineLevel="0" collapsed="false">
      <c r="A55" s="322" t="s">
        <v>187</v>
      </c>
      <c r="B55" s="85" t="n">
        <v>9674</v>
      </c>
      <c r="C55" s="85" t="n">
        <v>21539</v>
      </c>
      <c r="D55" s="85" t="n">
        <v>4620</v>
      </c>
      <c r="E55" s="85" t="n">
        <v>10041</v>
      </c>
      <c r="F55" s="85" t="n">
        <v>68866</v>
      </c>
      <c r="G55" s="85" t="n">
        <v>11315</v>
      </c>
      <c r="H55" s="85" t="n">
        <v>35144</v>
      </c>
      <c r="I55" s="85" t="n">
        <v>56377</v>
      </c>
      <c r="J55" s="85" t="n">
        <v>3430</v>
      </c>
      <c r="K55" s="85" t="n">
        <v>67</v>
      </c>
      <c r="L55" s="85" t="n">
        <v>10369</v>
      </c>
      <c r="M55" s="85" t="n">
        <v>2</v>
      </c>
      <c r="N55" s="85" t="n">
        <v>18526</v>
      </c>
      <c r="O55" s="85" t="n">
        <v>14161</v>
      </c>
      <c r="P55" s="85" t="n">
        <v>4566</v>
      </c>
      <c r="Q55" s="85" t="n">
        <v>0</v>
      </c>
      <c r="R55" s="85" t="n">
        <v>1772</v>
      </c>
      <c r="T55" s="322" t="s">
        <v>187</v>
      </c>
      <c r="U55" s="85" t="n">
        <v>154151</v>
      </c>
      <c r="V55" s="85" t="n">
        <v>20789</v>
      </c>
      <c r="W55" s="85" t="n">
        <v>155</v>
      </c>
      <c r="X55" s="85" t="n">
        <v>60</v>
      </c>
      <c r="Y55" s="85" t="n">
        <v>41332</v>
      </c>
      <c r="Z55" s="85" t="n">
        <v>3436</v>
      </c>
      <c r="AA55" s="85" t="n">
        <v>191</v>
      </c>
      <c r="AB55" s="85" t="n">
        <v>0</v>
      </c>
      <c r="AC55" s="85" t="n">
        <v>2548</v>
      </c>
      <c r="AD55" s="85" t="n">
        <v>1596</v>
      </c>
      <c r="AE55" s="85" t="n">
        <v>1092</v>
      </c>
      <c r="AF55" s="85" t="n">
        <v>42376</v>
      </c>
      <c r="AG55" s="85" t="n">
        <v>1625</v>
      </c>
      <c r="AH55" s="85" t="n">
        <v>142178</v>
      </c>
      <c r="AI55" s="86" t="n">
        <v>681998</v>
      </c>
    </row>
    <row r="56" customFormat="false" ht="12.75" hidden="false" customHeight="false" outlineLevel="0" collapsed="false">
      <c r="A56" s="322" t="s">
        <v>188</v>
      </c>
      <c r="B56" s="85" t="n">
        <v>11870</v>
      </c>
      <c r="C56" s="85" t="n">
        <v>28630</v>
      </c>
      <c r="D56" s="85" t="n">
        <v>6121</v>
      </c>
      <c r="E56" s="85" t="n">
        <v>12694</v>
      </c>
      <c r="F56" s="85" t="n">
        <v>87163</v>
      </c>
      <c r="G56" s="85" t="n">
        <v>15702</v>
      </c>
      <c r="H56" s="85" t="n">
        <v>48501</v>
      </c>
      <c r="I56" s="85" t="n">
        <v>71453</v>
      </c>
      <c r="J56" s="85" t="n">
        <v>4396</v>
      </c>
      <c r="K56" s="85" t="n">
        <v>84</v>
      </c>
      <c r="L56" s="85" t="n">
        <v>13219</v>
      </c>
      <c r="M56" s="85" t="n">
        <v>3</v>
      </c>
      <c r="N56" s="85" t="n">
        <v>23885</v>
      </c>
      <c r="O56" s="85" t="n">
        <v>18076</v>
      </c>
      <c r="P56" s="85" t="n">
        <v>5867</v>
      </c>
      <c r="Q56" s="85" t="n">
        <v>0</v>
      </c>
      <c r="R56" s="85" t="n">
        <v>2352</v>
      </c>
      <c r="T56" s="322" t="s">
        <v>188</v>
      </c>
      <c r="U56" s="85" t="n">
        <v>195823</v>
      </c>
      <c r="V56" s="85" t="n">
        <v>31095</v>
      </c>
      <c r="W56" s="85" t="n">
        <v>193</v>
      </c>
      <c r="X56" s="85" t="n">
        <v>77</v>
      </c>
      <c r="Y56" s="85" t="n">
        <v>53266</v>
      </c>
      <c r="Z56" s="85" t="n">
        <v>4432</v>
      </c>
      <c r="AA56" s="85" t="n">
        <v>242</v>
      </c>
      <c r="AB56" s="85" t="n">
        <v>0</v>
      </c>
      <c r="AC56" s="85" t="n">
        <v>3353</v>
      </c>
      <c r="AD56" s="85" t="n">
        <v>2032</v>
      </c>
      <c r="AE56" s="85" t="n">
        <v>1402</v>
      </c>
      <c r="AF56" s="85" t="n">
        <v>53614</v>
      </c>
      <c r="AG56" s="85" t="n">
        <v>1983</v>
      </c>
      <c r="AH56" s="85" t="n">
        <v>174935</v>
      </c>
      <c r="AI56" s="86" t="n">
        <v>872463</v>
      </c>
    </row>
    <row r="57" customFormat="false" ht="12.75" hidden="false" customHeight="false" outlineLevel="0" collapsed="false">
      <c r="A57" s="316" t="s">
        <v>189</v>
      </c>
      <c r="B57" s="317" t="n">
        <v>14448</v>
      </c>
      <c r="C57" s="317" t="n">
        <v>35252</v>
      </c>
      <c r="D57" s="317" t="n">
        <v>7350</v>
      </c>
      <c r="E57" s="317" t="n">
        <v>15301</v>
      </c>
      <c r="F57" s="317" t="n">
        <v>106163</v>
      </c>
      <c r="G57" s="317" t="n">
        <v>20618</v>
      </c>
      <c r="H57" s="317" t="n">
        <v>61443</v>
      </c>
      <c r="I57" s="317" t="n">
        <v>86599</v>
      </c>
      <c r="J57" s="317" t="n">
        <v>5381</v>
      </c>
      <c r="K57" s="317" t="n">
        <v>102</v>
      </c>
      <c r="L57" s="317" t="n">
        <v>15718</v>
      </c>
      <c r="M57" s="317" t="n">
        <v>3</v>
      </c>
      <c r="N57" s="317" t="n">
        <v>28901</v>
      </c>
      <c r="O57" s="317" t="n">
        <v>22507</v>
      </c>
      <c r="P57" s="317" t="n">
        <v>7115</v>
      </c>
      <c r="Q57" s="317" t="n">
        <v>0</v>
      </c>
      <c r="R57" s="330" t="n">
        <v>3484</v>
      </c>
      <c r="T57" s="316" t="s">
        <v>189</v>
      </c>
      <c r="U57" s="317" t="n">
        <v>238080</v>
      </c>
      <c r="V57" s="317" t="n">
        <v>37910</v>
      </c>
      <c r="W57" s="317" t="n">
        <v>572</v>
      </c>
      <c r="X57" s="317" t="n">
        <v>94</v>
      </c>
      <c r="Y57" s="317" t="n">
        <v>64047</v>
      </c>
      <c r="Z57" s="317" t="n">
        <v>5310</v>
      </c>
      <c r="AA57" s="317" t="n">
        <v>288</v>
      </c>
      <c r="AB57" s="317" t="n">
        <v>25</v>
      </c>
      <c r="AC57" s="317" t="n">
        <v>4184</v>
      </c>
      <c r="AD57" s="317" t="n">
        <v>2488</v>
      </c>
      <c r="AE57" s="317" t="n">
        <v>1703</v>
      </c>
      <c r="AF57" s="317" t="n">
        <v>64872</v>
      </c>
      <c r="AG57" s="317" t="n">
        <v>2256</v>
      </c>
      <c r="AH57" s="317" t="n">
        <v>208665</v>
      </c>
      <c r="AI57" s="318" t="n">
        <v>1060879</v>
      </c>
    </row>
    <row r="58" customFormat="false" ht="12.75" hidden="false" customHeight="false" outlineLevel="0" collapsed="false">
      <c r="A58" s="322" t="s">
        <v>190</v>
      </c>
      <c r="B58" s="85" t="n">
        <v>2628</v>
      </c>
      <c r="C58" s="85" t="n">
        <v>7051</v>
      </c>
      <c r="D58" s="85" t="n">
        <v>1476</v>
      </c>
      <c r="E58" s="85" t="n">
        <v>2637</v>
      </c>
      <c r="F58" s="85" t="n">
        <v>14056</v>
      </c>
      <c r="G58" s="85" t="n">
        <v>5581</v>
      </c>
      <c r="H58" s="85" t="n">
        <v>8509</v>
      </c>
      <c r="I58" s="85" t="n">
        <v>15774</v>
      </c>
      <c r="J58" s="85" t="n">
        <v>1107</v>
      </c>
      <c r="K58" s="85" t="n">
        <v>16</v>
      </c>
      <c r="L58" s="85" t="n">
        <v>2704</v>
      </c>
      <c r="M58" s="85" t="n">
        <v>0</v>
      </c>
      <c r="N58" s="85" t="n">
        <v>5138</v>
      </c>
      <c r="O58" s="85" t="n">
        <v>3867</v>
      </c>
      <c r="P58" s="85" t="n">
        <v>1266</v>
      </c>
      <c r="Q58" s="85" t="n">
        <v>0</v>
      </c>
      <c r="R58" s="85" t="n">
        <v>563</v>
      </c>
      <c r="T58" s="322" t="s">
        <v>190</v>
      </c>
      <c r="U58" s="85" t="n">
        <v>46413</v>
      </c>
      <c r="V58" s="85" t="n">
        <v>6599</v>
      </c>
      <c r="W58" s="85" t="n">
        <v>41</v>
      </c>
      <c r="X58" s="85" t="n">
        <v>12</v>
      </c>
      <c r="Y58" s="85" t="n">
        <v>10736</v>
      </c>
      <c r="Z58" s="85" t="n">
        <v>996</v>
      </c>
      <c r="AA58" s="85" t="n">
        <v>49</v>
      </c>
      <c r="AB58" s="85" t="n">
        <v>0</v>
      </c>
      <c r="AC58" s="85" t="n">
        <v>844</v>
      </c>
      <c r="AD58" s="85" t="n">
        <v>523</v>
      </c>
      <c r="AE58" s="85" t="n">
        <v>307</v>
      </c>
      <c r="AF58" s="85" t="n">
        <v>11612</v>
      </c>
      <c r="AG58" s="85" t="n">
        <v>478</v>
      </c>
      <c r="AH58" s="85" t="n">
        <v>31013</v>
      </c>
      <c r="AI58" s="86" t="n">
        <v>181996</v>
      </c>
    </row>
    <row r="59" customFormat="false" ht="12.75" hidden="false" customHeight="false" outlineLevel="0" collapsed="false">
      <c r="A59" s="322" t="s">
        <v>191</v>
      </c>
      <c r="B59" s="85" t="n">
        <v>5369</v>
      </c>
      <c r="C59" s="85" t="n">
        <v>14341</v>
      </c>
      <c r="D59" s="85" t="n">
        <v>2700</v>
      </c>
      <c r="E59" s="85" t="n">
        <v>5622</v>
      </c>
      <c r="F59" s="85" t="n">
        <v>23857</v>
      </c>
      <c r="G59" s="85" t="n">
        <v>12991</v>
      </c>
      <c r="H59" s="85" t="n">
        <v>15402</v>
      </c>
      <c r="I59" s="85" t="n">
        <v>30838</v>
      </c>
      <c r="J59" s="85" t="n">
        <v>2132</v>
      </c>
      <c r="K59" s="85" t="n">
        <v>30</v>
      </c>
      <c r="L59" s="85" t="n">
        <v>5695</v>
      </c>
      <c r="M59" s="85" t="n">
        <v>1</v>
      </c>
      <c r="N59" s="85" t="n">
        <v>10812</v>
      </c>
      <c r="O59" s="85" t="n">
        <v>6510</v>
      </c>
      <c r="P59" s="85" t="n">
        <v>2756</v>
      </c>
      <c r="Q59" s="85" t="n">
        <v>0</v>
      </c>
      <c r="R59" s="85" t="n">
        <v>1297</v>
      </c>
      <c r="T59" s="322" t="s">
        <v>191</v>
      </c>
      <c r="U59" s="85" t="n">
        <v>91395</v>
      </c>
      <c r="V59" s="85" t="n">
        <v>13430</v>
      </c>
      <c r="W59" s="85" t="n">
        <v>79</v>
      </c>
      <c r="X59" s="85" t="n">
        <v>27</v>
      </c>
      <c r="Y59" s="85" t="n">
        <v>23985</v>
      </c>
      <c r="Z59" s="85" t="n">
        <v>2188</v>
      </c>
      <c r="AA59" s="85" t="n">
        <v>102</v>
      </c>
      <c r="AB59" s="85" t="n">
        <v>0</v>
      </c>
      <c r="AC59" s="85" t="n">
        <v>1778</v>
      </c>
      <c r="AD59" s="85" t="n">
        <v>982</v>
      </c>
      <c r="AE59" s="85" t="n">
        <v>518</v>
      </c>
      <c r="AF59" s="85" t="n">
        <v>23682</v>
      </c>
      <c r="AG59" s="85" t="n">
        <v>851</v>
      </c>
      <c r="AH59" s="85" t="n">
        <v>62960</v>
      </c>
      <c r="AI59" s="86" t="n">
        <v>362330</v>
      </c>
    </row>
    <row r="60" customFormat="false" ht="12.75" hidden="false" customHeight="false" outlineLevel="0" collapsed="false">
      <c r="A60" s="322" t="s">
        <v>192</v>
      </c>
      <c r="B60" s="85" t="n">
        <v>8264</v>
      </c>
      <c r="C60" s="85" t="n">
        <v>21045</v>
      </c>
      <c r="D60" s="85" t="n">
        <v>3991</v>
      </c>
      <c r="E60" s="85" t="n">
        <v>8263</v>
      </c>
      <c r="F60" s="85" t="n">
        <v>36650</v>
      </c>
      <c r="G60" s="85" t="n">
        <v>21551</v>
      </c>
      <c r="H60" s="85" t="n">
        <v>23720</v>
      </c>
      <c r="I60" s="85" t="n">
        <v>37474</v>
      </c>
      <c r="J60" s="85" t="n">
        <v>3079</v>
      </c>
      <c r="K60" s="85" t="n">
        <v>43</v>
      </c>
      <c r="L60" s="85" t="n">
        <v>8576</v>
      </c>
      <c r="M60" s="85" t="n">
        <v>1</v>
      </c>
      <c r="N60" s="85" t="n">
        <v>15882</v>
      </c>
      <c r="O60" s="85" t="n">
        <v>11848</v>
      </c>
      <c r="P60" s="85" t="n">
        <v>4157</v>
      </c>
      <c r="Q60" s="85" t="n">
        <v>-1</v>
      </c>
      <c r="R60" s="85" t="n">
        <v>1257</v>
      </c>
      <c r="T60" s="322" t="s">
        <v>192</v>
      </c>
      <c r="U60" s="85" t="n">
        <v>141428</v>
      </c>
      <c r="V60" s="85" t="n">
        <v>20014</v>
      </c>
      <c r="W60" s="85" t="n">
        <v>118</v>
      </c>
      <c r="X60" s="85" t="n">
        <v>39</v>
      </c>
      <c r="Y60" s="85" t="n">
        <v>34569</v>
      </c>
      <c r="Z60" s="85" t="n">
        <v>3178</v>
      </c>
      <c r="AA60" s="85" t="n">
        <v>151</v>
      </c>
      <c r="AB60" s="85" t="n">
        <v>0</v>
      </c>
      <c r="AC60" s="85" t="n">
        <v>2669</v>
      </c>
      <c r="AD60" s="85" t="n">
        <v>1428</v>
      </c>
      <c r="AE60" s="85" t="n">
        <v>790</v>
      </c>
      <c r="AF60" s="85" t="n">
        <v>35835</v>
      </c>
      <c r="AG60" s="85" t="n">
        <v>1253</v>
      </c>
      <c r="AH60" s="85" t="n">
        <v>99866</v>
      </c>
      <c r="AI60" s="86" t="n">
        <v>547138</v>
      </c>
    </row>
    <row r="61" customFormat="false" ht="12.75" hidden="false" customHeight="false" outlineLevel="0" collapsed="false">
      <c r="A61" s="322" t="s">
        <v>193</v>
      </c>
      <c r="B61" s="85" t="n">
        <v>10877</v>
      </c>
      <c r="C61" s="85" t="n">
        <v>29416</v>
      </c>
      <c r="D61" s="85" t="n">
        <v>5385</v>
      </c>
      <c r="E61" s="85" t="n">
        <v>11519</v>
      </c>
      <c r="F61" s="85" t="n">
        <v>48356</v>
      </c>
      <c r="G61" s="85" t="n">
        <v>30786</v>
      </c>
      <c r="H61" s="85" t="n">
        <v>34653</v>
      </c>
      <c r="I61" s="85" t="n">
        <v>44898</v>
      </c>
      <c r="J61" s="85" t="n">
        <v>4205</v>
      </c>
      <c r="K61" s="85" t="n">
        <v>56</v>
      </c>
      <c r="L61" s="85" t="n">
        <v>11580</v>
      </c>
      <c r="M61" s="85" t="n">
        <v>3</v>
      </c>
      <c r="N61" s="85" t="n">
        <v>21872</v>
      </c>
      <c r="O61" s="85" t="n">
        <v>16970</v>
      </c>
      <c r="P61" s="85" t="n">
        <v>5757</v>
      </c>
      <c r="Q61" s="85" t="n">
        <v>-1</v>
      </c>
      <c r="R61" s="85" t="n">
        <v>1928</v>
      </c>
      <c r="T61" s="322" t="s">
        <v>193</v>
      </c>
      <c r="U61" s="85" t="n">
        <v>197293</v>
      </c>
      <c r="V61" s="85" t="n">
        <v>25913</v>
      </c>
      <c r="W61" s="85" t="n">
        <v>156</v>
      </c>
      <c r="X61" s="85" t="n">
        <v>53</v>
      </c>
      <c r="Y61" s="85" t="n">
        <v>48777</v>
      </c>
      <c r="Z61" s="85" t="n">
        <v>4340</v>
      </c>
      <c r="AA61" s="85" t="n">
        <v>201</v>
      </c>
      <c r="AB61" s="85" t="n">
        <v>0</v>
      </c>
      <c r="AC61" s="85" t="n">
        <v>3658</v>
      </c>
      <c r="AD61" s="85" t="n">
        <v>1902</v>
      </c>
      <c r="AE61" s="85" t="n">
        <v>1062</v>
      </c>
      <c r="AF61" s="85" t="n">
        <v>48246</v>
      </c>
      <c r="AG61" s="85" t="n">
        <v>1681</v>
      </c>
      <c r="AH61" s="85" t="n">
        <v>145445</v>
      </c>
      <c r="AI61" s="86" t="n">
        <v>756987</v>
      </c>
    </row>
    <row r="62" customFormat="false" ht="12.75" hidden="false" customHeight="false" outlineLevel="0" collapsed="false">
      <c r="A62" s="322" t="s">
        <v>194</v>
      </c>
      <c r="B62" s="85" t="n">
        <v>13764</v>
      </c>
      <c r="C62" s="85" t="n">
        <v>37105</v>
      </c>
      <c r="D62" s="85" t="n">
        <v>6895</v>
      </c>
      <c r="E62" s="85" t="n">
        <v>14928</v>
      </c>
      <c r="F62" s="85" t="n">
        <v>59892</v>
      </c>
      <c r="G62" s="85" t="n">
        <v>42750</v>
      </c>
      <c r="H62" s="85" t="n">
        <v>54520</v>
      </c>
      <c r="I62" s="85" t="n">
        <v>53792</v>
      </c>
      <c r="J62" s="85" t="n">
        <v>5194</v>
      </c>
      <c r="K62" s="85" t="n">
        <v>63</v>
      </c>
      <c r="L62" s="85" t="n">
        <v>14786</v>
      </c>
      <c r="M62" s="85" t="n">
        <v>5</v>
      </c>
      <c r="N62" s="85" t="n">
        <v>27920</v>
      </c>
      <c r="O62" s="85" t="n">
        <v>22499</v>
      </c>
      <c r="P62" s="85" t="n">
        <v>7341</v>
      </c>
      <c r="Q62" s="85" t="n">
        <v>-1</v>
      </c>
      <c r="R62" s="85" t="n">
        <v>2495</v>
      </c>
      <c r="T62" s="322" t="s">
        <v>194</v>
      </c>
      <c r="U62" s="85" t="n">
        <v>262447</v>
      </c>
      <c r="V62" s="85" t="n">
        <v>44342</v>
      </c>
      <c r="W62" s="85" t="n">
        <v>157</v>
      </c>
      <c r="X62" s="85" t="n">
        <v>67</v>
      </c>
      <c r="Y62" s="85" t="n">
        <v>62308</v>
      </c>
      <c r="Z62" s="85" t="n">
        <v>5521</v>
      </c>
      <c r="AA62" s="85" t="n">
        <v>256</v>
      </c>
      <c r="AB62" s="85" t="n">
        <v>0</v>
      </c>
      <c r="AC62" s="85" t="n">
        <v>4661</v>
      </c>
      <c r="AD62" s="85" t="n">
        <v>2313</v>
      </c>
      <c r="AE62" s="85" t="n">
        <v>1325</v>
      </c>
      <c r="AF62" s="85" t="n">
        <v>61285</v>
      </c>
      <c r="AG62" s="85" t="n">
        <v>2088</v>
      </c>
      <c r="AH62" s="85" t="n">
        <v>203472</v>
      </c>
      <c r="AI62" s="86" t="n">
        <v>1014190</v>
      </c>
    </row>
    <row r="63" customFormat="false" ht="12.75" hidden="false" customHeight="false" outlineLevel="0" collapsed="false">
      <c r="A63" s="316" t="s">
        <v>195</v>
      </c>
      <c r="B63" s="317" t="n">
        <v>16708</v>
      </c>
      <c r="C63" s="317" t="n">
        <v>45158</v>
      </c>
      <c r="D63" s="317" t="n">
        <v>8531</v>
      </c>
      <c r="E63" s="317" t="n">
        <v>18161</v>
      </c>
      <c r="F63" s="317" t="n">
        <v>71256</v>
      </c>
      <c r="G63" s="317" t="n">
        <v>63135</v>
      </c>
      <c r="H63" s="317" t="n">
        <v>66623</v>
      </c>
      <c r="I63" s="317" t="n">
        <v>62025</v>
      </c>
      <c r="J63" s="317" t="n">
        <v>6335</v>
      </c>
      <c r="K63" s="317" t="n">
        <v>71</v>
      </c>
      <c r="L63" s="317" t="n">
        <v>18007</v>
      </c>
      <c r="M63" s="317" t="n">
        <v>6</v>
      </c>
      <c r="N63" s="317" t="n">
        <v>33042</v>
      </c>
      <c r="O63" s="317" t="n">
        <v>30163</v>
      </c>
      <c r="P63" s="317" t="n">
        <v>8803</v>
      </c>
      <c r="Q63" s="317" t="n">
        <v>0</v>
      </c>
      <c r="R63" s="330" t="n">
        <v>2955</v>
      </c>
      <c r="T63" s="316" t="s">
        <v>195</v>
      </c>
      <c r="U63" s="317" t="n">
        <v>340261</v>
      </c>
      <c r="V63" s="317" t="n">
        <v>51467</v>
      </c>
      <c r="W63" s="317" t="n">
        <v>232</v>
      </c>
      <c r="X63" s="317" t="n">
        <v>80</v>
      </c>
      <c r="Y63" s="317" t="n">
        <v>75846</v>
      </c>
      <c r="Z63" s="317" t="n">
        <v>6700</v>
      </c>
      <c r="AA63" s="317" t="n">
        <v>306</v>
      </c>
      <c r="AB63" s="317" t="n">
        <v>0</v>
      </c>
      <c r="AC63" s="317" t="n">
        <v>5702</v>
      </c>
      <c r="AD63" s="317" t="n">
        <v>2804</v>
      </c>
      <c r="AE63" s="317" t="n">
        <v>1645</v>
      </c>
      <c r="AF63" s="317" t="n">
        <v>74420</v>
      </c>
      <c r="AG63" s="317" t="n">
        <v>2385</v>
      </c>
      <c r="AH63" s="317" t="n">
        <v>253136</v>
      </c>
      <c r="AI63" s="318" t="n">
        <v>1265963</v>
      </c>
    </row>
    <row r="64" customFormat="false" ht="12.75" hidden="false" customHeight="false" outlineLevel="0" collapsed="false">
      <c r="A64" s="322"/>
      <c r="B64" s="85"/>
      <c r="C64" s="85"/>
      <c r="D64" s="85"/>
      <c r="E64" s="85"/>
      <c r="F64" s="85"/>
      <c r="P64" s="85"/>
      <c r="Q64" s="85"/>
      <c r="R64" s="85"/>
      <c r="T64" s="322"/>
      <c r="AH64" s="85"/>
    </row>
    <row r="65" customFormat="false" ht="12.75" hidden="false" customHeight="false" outlineLevel="0" collapsed="false">
      <c r="A65" s="104" t="s">
        <v>198</v>
      </c>
      <c r="B65" s="85"/>
      <c r="C65" s="85"/>
      <c r="D65" s="85"/>
      <c r="E65" s="85"/>
      <c r="F65" s="85"/>
      <c r="P65" s="85"/>
      <c r="Q65" s="85"/>
      <c r="R65" s="85"/>
      <c r="T65" s="104" t="s">
        <v>198</v>
      </c>
      <c r="AH65" s="85"/>
    </row>
    <row r="66" customFormat="false" ht="12.75" hidden="false" customHeight="false" outlineLevel="0" collapsed="false">
      <c r="A66" s="322" t="s">
        <v>184</v>
      </c>
      <c r="B66" s="85" t="n">
        <v>2865</v>
      </c>
      <c r="C66" s="85" t="n">
        <v>4745</v>
      </c>
      <c r="D66" s="85" t="n">
        <v>1194</v>
      </c>
      <c r="E66" s="85" t="n">
        <v>2807</v>
      </c>
      <c r="F66" s="85" t="n">
        <v>8486</v>
      </c>
      <c r="G66" s="85" t="n">
        <v>12784</v>
      </c>
      <c r="H66" s="85" t="n">
        <v>9902</v>
      </c>
      <c r="I66" s="85" t="n">
        <v>7090</v>
      </c>
      <c r="J66" s="85" t="n">
        <v>749</v>
      </c>
      <c r="K66" s="85" t="n">
        <v>9</v>
      </c>
      <c r="L66" s="85" t="n">
        <v>2999</v>
      </c>
      <c r="M66" s="85" t="n">
        <v>0</v>
      </c>
      <c r="N66" s="85" t="n">
        <v>5372</v>
      </c>
      <c r="O66" s="85" t="n">
        <v>8509</v>
      </c>
      <c r="P66" s="85" t="n">
        <v>1477</v>
      </c>
      <c r="Q66" s="85" t="n">
        <v>0</v>
      </c>
      <c r="R66" s="85" t="n">
        <v>540</v>
      </c>
      <c r="T66" s="322" t="s">
        <v>184</v>
      </c>
      <c r="U66" s="85" t="n">
        <v>55047</v>
      </c>
      <c r="V66" s="85" t="n">
        <v>6161</v>
      </c>
      <c r="W66" s="85" t="n">
        <v>46</v>
      </c>
      <c r="X66" s="85" t="n">
        <v>51</v>
      </c>
      <c r="Y66" s="85" t="n">
        <v>12589</v>
      </c>
      <c r="Z66" s="85" t="n">
        <v>1043</v>
      </c>
      <c r="AA66" s="85" t="n">
        <v>48</v>
      </c>
      <c r="AB66" s="85" t="n">
        <v>0</v>
      </c>
      <c r="AC66" s="85" t="n">
        <v>983</v>
      </c>
      <c r="AD66" s="85" t="n">
        <v>310</v>
      </c>
      <c r="AE66" s="85" t="n">
        <v>214</v>
      </c>
      <c r="AF66" s="85" t="n">
        <v>13293</v>
      </c>
      <c r="AG66" s="85" t="n">
        <v>322</v>
      </c>
      <c r="AH66" s="85" t="n">
        <v>41192</v>
      </c>
      <c r="AI66" s="86" t="n">
        <v>200827</v>
      </c>
    </row>
    <row r="67" customFormat="false" ht="12.75" hidden="false" customHeight="false" outlineLevel="0" collapsed="false">
      <c r="A67" s="322" t="s">
        <v>185</v>
      </c>
      <c r="B67" s="85" t="n">
        <v>6109</v>
      </c>
      <c r="C67" s="85" t="n">
        <v>11493</v>
      </c>
      <c r="D67" s="85" t="n">
        <v>2556</v>
      </c>
      <c r="E67" s="85" t="n">
        <v>5529</v>
      </c>
      <c r="F67" s="85" t="n">
        <v>18569</v>
      </c>
      <c r="G67" s="85" t="n">
        <v>20115</v>
      </c>
      <c r="H67" s="85" t="n">
        <v>21460</v>
      </c>
      <c r="I67" s="85" t="n">
        <v>14453</v>
      </c>
      <c r="J67" s="85" t="n">
        <v>1741</v>
      </c>
      <c r="K67" s="85" t="n">
        <v>14</v>
      </c>
      <c r="L67" s="85" t="n">
        <v>6647</v>
      </c>
      <c r="M67" s="85" t="n">
        <v>0</v>
      </c>
      <c r="N67" s="85" t="n">
        <v>9230</v>
      </c>
      <c r="O67" s="85" t="n">
        <v>12651</v>
      </c>
      <c r="P67" s="85" t="n">
        <v>3128</v>
      </c>
      <c r="Q67" s="85" t="n">
        <v>0</v>
      </c>
      <c r="R67" s="85" t="n">
        <v>884</v>
      </c>
      <c r="T67" s="322" t="s">
        <v>185</v>
      </c>
      <c r="U67" s="85" t="n">
        <v>111969</v>
      </c>
      <c r="V67" s="85" t="n">
        <v>12566</v>
      </c>
      <c r="W67" s="85" t="n">
        <v>92</v>
      </c>
      <c r="X67" s="85" t="n">
        <v>72</v>
      </c>
      <c r="Y67" s="85" t="n">
        <v>25034</v>
      </c>
      <c r="Z67" s="85" t="n">
        <v>2005</v>
      </c>
      <c r="AA67" s="85" t="n">
        <v>56</v>
      </c>
      <c r="AB67" s="85" t="n">
        <v>0</v>
      </c>
      <c r="AC67" s="85" t="n">
        <v>2014</v>
      </c>
      <c r="AD67" s="85" t="n">
        <v>715</v>
      </c>
      <c r="AE67" s="85" t="n">
        <v>573</v>
      </c>
      <c r="AF67" s="85" t="n">
        <v>26744</v>
      </c>
      <c r="AG67" s="85" t="n">
        <v>670</v>
      </c>
      <c r="AH67" s="85" t="n">
        <v>84335</v>
      </c>
      <c r="AI67" s="86" t="n">
        <v>401424</v>
      </c>
    </row>
    <row r="68" customFormat="false" ht="12.75" hidden="false" customHeight="false" outlineLevel="0" collapsed="false">
      <c r="A68" s="322" t="s">
        <v>186</v>
      </c>
      <c r="B68" s="85" t="n">
        <v>8311</v>
      </c>
      <c r="C68" s="85" t="n">
        <v>17123</v>
      </c>
      <c r="D68" s="85" t="n">
        <v>2896</v>
      </c>
      <c r="E68" s="85" t="n">
        <v>8069</v>
      </c>
      <c r="F68" s="85" t="n">
        <v>26725</v>
      </c>
      <c r="G68" s="85" t="n">
        <v>27670</v>
      </c>
      <c r="H68" s="85" t="n">
        <v>32557</v>
      </c>
      <c r="I68" s="85" t="n">
        <v>20973</v>
      </c>
      <c r="J68" s="85" t="n">
        <v>2874</v>
      </c>
      <c r="K68" s="85" t="n">
        <v>17</v>
      </c>
      <c r="L68" s="85" t="n">
        <v>7821</v>
      </c>
      <c r="M68" s="85" t="n">
        <v>1</v>
      </c>
      <c r="N68" s="85" t="n">
        <v>13174</v>
      </c>
      <c r="O68" s="85" t="n">
        <v>16964</v>
      </c>
      <c r="P68" s="85" t="n">
        <v>4446</v>
      </c>
      <c r="Q68" s="85" t="n">
        <v>0</v>
      </c>
      <c r="R68" s="85" t="n">
        <v>1385</v>
      </c>
      <c r="T68" s="322" t="s">
        <v>186</v>
      </c>
      <c r="U68" s="85" t="n">
        <v>163206</v>
      </c>
      <c r="V68" s="85" t="n">
        <v>19086</v>
      </c>
      <c r="W68" s="85" t="n">
        <v>138</v>
      </c>
      <c r="X68" s="85" t="n">
        <v>82</v>
      </c>
      <c r="Y68" s="85" t="n">
        <v>35257</v>
      </c>
      <c r="Z68" s="85" t="n">
        <v>2913</v>
      </c>
      <c r="AA68" s="85" t="n">
        <v>93</v>
      </c>
      <c r="AB68" s="85" t="n">
        <v>0</v>
      </c>
      <c r="AC68" s="85" t="n">
        <v>3094</v>
      </c>
      <c r="AD68" s="85" t="n">
        <v>1197</v>
      </c>
      <c r="AE68" s="85" t="n">
        <v>872</v>
      </c>
      <c r="AF68" s="85" t="n">
        <v>35940</v>
      </c>
      <c r="AG68" s="85" t="n">
        <v>910</v>
      </c>
      <c r="AH68" s="85" t="n">
        <v>132838</v>
      </c>
      <c r="AI68" s="86" t="n">
        <v>586632</v>
      </c>
    </row>
    <row r="69" customFormat="false" ht="12.75" hidden="false" customHeight="false" outlineLevel="0" collapsed="false">
      <c r="A69" s="322" t="s">
        <v>187</v>
      </c>
      <c r="B69" s="85" t="n">
        <v>10013</v>
      </c>
      <c r="C69" s="85" t="n">
        <v>23545</v>
      </c>
      <c r="D69" s="85" t="n">
        <v>3490</v>
      </c>
      <c r="E69" s="85" t="n">
        <v>11250</v>
      </c>
      <c r="F69" s="85" t="n">
        <v>29783</v>
      </c>
      <c r="G69" s="85" t="n">
        <v>36531</v>
      </c>
      <c r="H69" s="85" t="n">
        <v>43821</v>
      </c>
      <c r="I69" s="85" t="n">
        <v>32097</v>
      </c>
      <c r="J69" s="85" t="n">
        <v>3832</v>
      </c>
      <c r="K69" s="85" t="n">
        <v>0</v>
      </c>
      <c r="L69" s="85" t="n">
        <v>0</v>
      </c>
      <c r="M69" s="85" t="n">
        <v>1</v>
      </c>
      <c r="N69" s="85" t="n">
        <v>17705</v>
      </c>
      <c r="O69" s="85" t="n">
        <v>0</v>
      </c>
      <c r="P69" s="85" t="n">
        <v>5859</v>
      </c>
      <c r="Q69" s="85" t="n">
        <v>0</v>
      </c>
      <c r="R69" s="85" t="n">
        <v>3744</v>
      </c>
      <c r="T69" s="322" t="s">
        <v>187</v>
      </c>
      <c r="U69" s="85" t="n">
        <v>213191</v>
      </c>
      <c r="V69" s="85" t="n">
        <v>25336</v>
      </c>
      <c r="W69" s="85" t="n">
        <v>184</v>
      </c>
      <c r="X69" s="85" t="n">
        <v>98</v>
      </c>
      <c r="Y69" s="85" t="n">
        <v>50975</v>
      </c>
      <c r="Z69" s="85" t="n">
        <v>3965</v>
      </c>
      <c r="AA69" s="85" t="n">
        <v>134</v>
      </c>
      <c r="AB69" s="85" t="n">
        <v>0</v>
      </c>
      <c r="AC69" s="85" t="n">
        <v>4225</v>
      </c>
      <c r="AD69" s="85" t="n">
        <v>1582</v>
      </c>
      <c r="AE69" s="85" t="n">
        <v>1180</v>
      </c>
      <c r="AF69" s="85" t="n">
        <v>47695</v>
      </c>
      <c r="AG69" s="85" t="n">
        <v>1092</v>
      </c>
      <c r="AH69" s="85" t="n">
        <v>209564</v>
      </c>
      <c r="AI69" s="86" t="n">
        <v>780892</v>
      </c>
    </row>
    <row r="70" customFormat="false" ht="12.75" hidden="false" customHeight="false" outlineLevel="0" collapsed="false">
      <c r="A70" s="322" t="s">
        <v>188</v>
      </c>
      <c r="B70" s="85" t="n">
        <v>11878</v>
      </c>
      <c r="C70" s="85" t="n">
        <v>30551</v>
      </c>
      <c r="D70" s="85" t="n">
        <v>4202</v>
      </c>
      <c r="E70" s="85" t="n">
        <v>14412</v>
      </c>
      <c r="F70" s="85" t="n">
        <v>32914</v>
      </c>
      <c r="G70" s="85" t="n">
        <v>43893</v>
      </c>
      <c r="H70" s="85" t="n">
        <v>59364</v>
      </c>
      <c r="I70" s="85" t="n">
        <v>38264</v>
      </c>
      <c r="J70" s="85" t="n">
        <v>5690</v>
      </c>
      <c r="K70" s="85" t="n">
        <v>0</v>
      </c>
      <c r="L70" s="85" t="n">
        <v>0</v>
      </c>
      <c r="M70" s="85" t="n">
        <v>1</v>
      </c>
      <c r="N70" s="85" t="n">
        <v>21229</v>
      </c>
      <c r="O70" s="85" t="n">
        <v>0</v>
      </c>
      <c r="P70" s="85" t="n">
        <v>6871</v>
      </c>
      <c r="Q70" s="85" t="n">
        <v>0</v>
      </c>
      <c r="R70" s="85" t="n">
        <v>4589</v>
      </c>
      <c r="T70" s="322" t="s">
        <v>188</v>
      </c>
      <c r="U70" s="85" t="n">
        <v>262727</v>
      </c>
      <c r="V70" s="85" t="n">
        <v>35416</v>
      </c>
      <c r="W70" s="85" t="n">
        <v>230</v>
      </c>
      <c r="X70" s="85" t="n">
        <v>111</v>
      </c>
      <c r="Y70" s="85" t="n">
        <v>65070</v>
      </c>
      <c r="Z70" s="85" t="n">
        <v>4978</v>
      </c>
      <c r="AA70" s="85" t="n">
        <v>173</v>
      </c>
      <c r="AB70" s="85" t="n">
        <v>0</v>
      </c>
      <c r="AC70" s="85" t="n">
        <v>5393</v>
      </c>
      <c r="AD70" s="85" t="n">
        <v>2075</v>
      </c>
      <c r="AE70" s="85" t="n">
        <v>1498</v>
      </c>
      <c r="AF70" s="85" t="n">
        <v>59591</v>
      </c>
      <c r="AG70" s="85" t="n">
        <v>1253</v>
      </c>
      <c r="AH70" s="85" t="n">
        <v>287423</v>
      </c>
      <c r="AI70" s="86" t="n">
        <v>999796</v>
      </c>
    </row>
    <row r="71" customFormat="false" ht="12.75" hidden="false" customHeight="false" outlineLevel="0" collapsed="false">
      <c r="A71" s="316" t="s">
        <v>189</v>
      </c>
      <c r="B71" s="317" t="n">
        <v>13619</v>
      </c>
      <c r="C71" s="317" t="n">
        <v>37047</v>
      </c>
      <c r="D71" s="317" t="n">
        <v>7142</v>
      </c>
      <c r="E71" s="317" t="n">
        <v>17362</v>
      </c>
      <c r="F71" s="317" t="n">
        <v>35941</v>
      </c>
      <c r="G71" s="317" t="n">
        <v>50728</v>
      </c>
      <c r="H71" s="317" t="n">
        <v>73386</v>
      </c>
      <c r="I71" s="317" t="n">
        <v>44950</v>
      </c>
      <c r="J71" s="317" t="n">
        <v>7487</v>
      </c>
      <c r="K71" s="317" t="n">
        <v>0</v>
      </c>
      <c r="L71" s="317" t="n">
        <v>0</v>
      </c>
      <c r="M71" s="317" t="n">
        <v>1</v>
      </c>
      <c r="N71" s="317" t="n">
        <v>24704</v>
      </c>
      <c r="O71" s="317" t="n">
        <v>0</v>
      </c>
      <c r="P71" s="317" t="n">
        <v>7845</v>
      </c>
      <c r="Q71" s="317" t="n">
        <v>0</v>
      </c>
      <c r="R71" s="330" t="n">
        <v>5402</v>
      </c>
      <c r="T71" s="316" t="s">
        <v>189</v>
      </c>
      <c r="U71" s="317" t="n">
        <v>313306</v>
      </c>
      <c r="V71" s="317" t="n">
        <v>45391</v>
      </c>
      <c r="W71" s="317" t="n">
        <v>276</v>
      </c>
      <c r="X71" s="317" t="n">
        <v>128</v>
      </c>
      <c r="Y71" s="317" t="n">
        <v>76907</v>
      </c>
      <c r="Z71" s="317" t="n">
        <v>5993</v>
      </c>
      <c r="AA71" s="317" t="n">
        <v>217</v>
      </c>
      <c r="AB71" s="317" t="n">
        <v>0</v>
      </c>
      <c r="AC71" s="317" t="n">
        <v>6576</v>
      </c>
      <c r="AD71" s="317" t="n">
        <v>2541</v>
      </c>
      <c r="AE71" s="317" t="n">
        <v>1855</v>
      </c>
      <c r="AF71" s="317" t="n">
        <v>70128</v>
      </c>
      <c r="AG71" s="317" t="n">
        <v>1432</v>
      </c>
      <c r="AH71" s="317" t="n">
        <v>358181</v>
      </c>
      <c r="AI71" s="318" t="n">
        <v>1208545</v>
      </c>
    </row>
    <row r="72" customFormat="false" ht="12.75" hidden="false" customHeight="false" outlineLevel="0" collapsed="false">
      <c r="A72" s="322" t="s">
        <v>190</v>
      </c>
      <c r="B72" s="85" t="n">
        <v>1864</v>
      </c>
      <c r="C72" s="85" t="n">
        <v>7074</v>
      </c>
      <c r="D72" s="85" t="n">
        <v>894</v>
      </c>
      <c r="E72" s="85" t="n">
        <v>3416</v>
      </c>
      <c r="F72" s="85" t="n">
        <v>2943</v>
      </c>
      <c r="G72" s="85" t="n">
        <v>5693</v>
      </c>
      <c r="H72" s="85" t="n">
        <v>14897</v>
      </c>
      <c r="I72" s="85" t="n">
        <v>7574</v>
      </c>
      <c r="J72" s="85" t="n">
        <v>1751</v>
      </c>
      <c r="K72" s="85" t="n">
        <v>0</v>
      </c>
      <c r="L72" s="85" t="n">
        <v>0</v>
      </c>
      <c r="M72" s="85" t="n">
        <v>0</v>
      </c>
      <c r="N72" s="85" t="n">
        <v>3936</v>
      </c>
      <c r="O72" s="85" t="n">
        <v>0</v>
      </c>
      <c r="P72" s="85" t="n">
        <v>1057</v>
      </c>
      <c r="Q72" s="85" t="n">
        <v>0</v>
      </c>
      <c r="R72" s="85" t="n">
        <v>811</v>
      </c>
      <c r="T72" s="322" t="s">
        <v>190</v>
      </c>
      <c r="U72" s="85" t="n">
        <v>55854</v>
      </c>
      <c r="V72" s="85" t="n">
        <v>9829</v>
      </c>
      <c r="W72" s="85" t="n">
        <v>46</v>
      </c>
      <c r="X72" s="85" t="n">
        <v>80</v>
      </c>
      <c r="Y72" s="85" t="n">
        <v>15860</v>
      </c>
      <c r="Z72" s="85" t="n">
        <v>1085</v>
      </c>
      <c r="AA72" s="85" t="n">
        <v>41</v>
      </c>
      <c r="AB72" s="85" t="n">
        <v>12</v>
      </c>
      <c r="AC72" s="85" t="n">
        <v>1274</v>
      </c>
      <c r="AD72" s="85" t="n">
        <v>629</v>
      </c>
      <c r="AE72" s="85" t="n">
        <v>374</v>
      </c>
      <c r="AF72" s="85" t="n">
        <v>11283</v>
      </c>
      <c r="AG72" s="85" t="n">
        <v>143</v>
      </c>
      <c r="AH72" s="85" t="n">
        <v>62893</v>
      </c>
      <c r="AI72" s="86" t="n">
        <v>211313</v>
      </c>
    </row>
    <row r="73" customFormat="false" ht="12.75" hidden="false" customHeight="false" outlineLevel="0" collapsed="false">
      <c r="A73" s="322" t="s">
        <v>191</v>
      </c>
      <c r="B73" s="85" t="n">
        <v>3723</v>
      </c>
      <c r="C73" s="85" t="n">
        <v>13271</v>
      </c>
      <c r="D73" s="85" t="n">
        <v>778</v>
      </c>
      <c r="E73" s="85" t="n">
        <v>6636</v>
      </c>
      <c r="F73" s="85" t="n">
        <v>5656</v>
      </c>
      <c r="G73" s="85" t="n">
        <v>12984</v>
      </c>
      <c r="H73" s="85" t="n">
        <v>29397</v>
      </c>
      <c r="I73" s="85" t="n">
        <v>14122</v>
      </c>
      <c r="J73" s="85" t="n">
        <v>2291</v>
      </c>
      <c r="K73" s="85" t="n">
        <v>0</v>
      </c>
      <c r="L73" s="85" t="n">
        <v>0</v>
      </c>
      <c r="M73" s="85" t="n">
        <v>0</v>
      </c>
      <c r="N73" s="85" t="n">
        <v>7657</v>
      </c>
      <c r="O73" s="85" t="n">
        <v>0</v>
      </c>
      <c r="P73" s="85" t="n">
        <v>2046</v>
      </c>
      <c r="Q73" s="85" t="n">
        <v>0</v>
      </c>
      <c r="R73" s="85" t="n">
        <v>1480</v>
      </c>
      <c r="T73" s="322" t="s">
        <v>191</v>
      </c>
      <c r="U73" s="85" t="n">
        <v>114806</v>
      </c>
      <c r="V73" s="85" t="n">
        <v>18535</v>
      </c>
      <c r="W73" s="85" t="n">
        <v>95</v>
      </c>
      <c r="X73" s="85" t="n">
        <v>55</v>
      </c>
      <c r="Y73" s="85" t="n">
        <v>31324</v>
      </c>
      <c r="Z73" s="85" t="n">
        <v>2109</v>
      </c>
      <c r="AA73" s="85" t="n">
        <v>95</v>
      </c>
      <c r="AB73" s="85" t="n">
        <v>12</v>
      </c>
      <c r="AC73" s="85" t="n">
        <v>2496</v>
      </c>
      <c r="AD73" s="85" t="n">
        <v>1458</v>
      </c>
      <c r="AE73" s="85" t="n">
        <v>686</v>
      </c>
      <c r="AF73" s="85" t="n">
        <v>22701</v>
      </c>
      <c r="AG73" s="85" t="n">
        <v>206</v>
      </c>
      <c r="AH73" s="85" t="n">
        <v>119723</v>
      </c>
      <c r="AI73" s="86" t="n">
        <v>414342</v>
      </c>
    </row>
    <row r="74" customFormat="false" ht="12.75" hidden="false" customHeight="false" outlineLevel="0" collapsed="false">
      <c r="A74" s="322" t="s">
        <v>192</v>
      </c>
      <c r="B74" s="85" t="n">
        <v>5696</v>
      </c>
      <c r="C74" s="85" t="n">
        <v>20247</v>
      </c>
      <c r="D74" s="85" t="n">
        <v>1066</v>
      </c>
      <c r="E74" s="85" t="n">
        <v>10065</v>
      </c>
      <c r="F74" s="85" t="n">
        <v>8906</v>
      </c>
      <c r="G74" s="85" t="n">
        <v>22313</v>
      </c>
      <c r="H74" s="85" t="n">
        <v>44500</v>
      </c>
      <c r="I74" s="85" t="n">
        <v>22012</v>
      </c>
      <c r="J74" s="85" t="n">
        <v>3434</v>
      </c>
      <c r="K74" s="85" t="n">
        <v>0</v>
      </c>
      <c r="L74" s="85" t="n">
        <v>0</v>
      </c>
      <c r="M74" s="85" t="n">
        <v>0</v>
      </c>
      <c r="N74" s="85" t="n">
        <v>11695</v>
      </c>
      <c r="O74" s="85" t="n">
        <v>0</v>
      </c>
      <c r="P74" s="85" t="n">
        <v>3169</v>
      </c>
      <c r="Q74" s="85" t="n">
        <v>0</v>
      </c>
      <c r="R74" s="85" t="n">
        <v>2885</v>
      </c>
      <c r="T74" s="322" t="s">
        <v>192</v>
      </c>
      <c r="U74" s="85" t="n">
        <v>181491</v>
      </c>
      <c r="V74" s="85" t="n">
        <v>27554</v>
      </c>
      <c r="W74" s="85" t="n">
        <v>6768</v>
      </c>
      <c r="X74" s="85" t="n">
        <v>71</v>
      </c>
      <c r="Y74" s="85" t="n">
        <v>47907</v>
      </c>
      <c r="Z74" s="85" t="n">
        <v>3239</v>
      </c>
      <c r="AA74" s="85" t="n">
        <v>147</v>
      </c>
      <c r="AB74" s="85" t="n">
        <v>12</v>
      </c>
      <c r="AC74" s="85" t="n">
        <v>3917</v>
      </c>
      <c r="AD74" s="85" t="n">
        <v>2409</v>
      </c>
      <c r="AE74" s="85" t="n">
        <v>1009</v>
      </c>
      <c r="AF74" s="85" t="n">
        <v>35415</v>
      </c>
      <c r="AG74" s="85" t="n">
        <v>280</v>
      </c>
      <c r="AH74" s="85" t="n">
        <v>175554</v>
      </c>
      <c r="AI74" s="86" t="n">
        <v>641761</v>
      </c>
    </row>
    <row r="75" customFormat="false" ht="12.75" hidden="false" customHeight="false" outlineLevel="0" collapsed="false">
      <c r="A75" s="322" t="s">
        <v>193</v>
      </c>
      <c r="B75" s="85" t="n">
        <v>7865</v>
      </c>
      <c r="C75" s="85" t="n">
        <v>27491</v>
      </c>
      <c r="D75" s="85" t="n">
        <v>1364</v>
      </c>
      <c r="E75" s="85" t="n">
        <v>13592</v>
      </c>
      <c r="F75" s="85" t="n">
        <v>13027</v>
      </c>
      <c r="G75" s="85" t="n">
        <v>32536</v>
      </c>
      <c r="H75" s="85" t="n">
        <v>57997</v>
      </c>
      <c r="I75" s="85" t="n">
        <v>29787</v>
      </c>
      <c r="J75" s="85" t="n">
        <v>4566</v>
      </c>
      <c r="K75" s="85" t="n">
        <v>0</v>
      </c>
      <c r="L75" s="85" t="n">
        <v>0</v>
      </c>
      <c r="M75" s="85" t="n">
        <v>0</v>
      </c>
      <c r="N75" s="85" t="n">
        <v>15641</v>
      </c>
      <c r="O75" s="85" t="n">
        <v>0</v>
      </c>
      <c r="P75" s="85" t="n">
        <v>4231</v>
      </c>
      <c r="Q75" s="85" t="n">
        <v>0</v>
      </c>
      <c r="R75" s="85" t="n">
        <v>4348</v>
      </c>
      <c r="T75" s="322" t="s">
        <v>193</v>
      </c>
      <c r="U75" s="85" t="n">
        <v>241231</v>
      </c>
      <c r="V75" s="85" t="n">
        <v>36419</v>
      </c>
      <c r="W75" s="85" t="n">
        <v>6814</v>
      </c>
      <c r="X75" s="85" t="n">
        <v>89</v>
      </c>
      <c r="Y75" s="85" t="n">
        <v>63352</v>
      </c>
      <c r="Z75" s="85" t="n">
        <v>4307</v>
      </c>
      <c r="AA75" s="85" t="n">
        <v>268</v>
      </c>
      <c r="AB75" s="85" t="n">
        <v>12</v>
      </c>
      <c r="AC75" s="85" t="n">
        <v>5127</v>
      </c>
      <c r="AD75" s="85" t="n">
        <v>3096</v>
      </c>
      <c r="AE75" s="85" t="n">
        <v>1410</v>
      </c>
      <c r="AF75" s="85" t="n">
        <v>46911</v>
      </c>
      <c r="AG75" s="85" t="n">
        <v>349</v>
      </c>
      <c r="AH75" s="85" t="n">
        <v>246433</v>
      </c>
      <c r="AI75" s="86" t="n">
        <v>868263</v>
      </c>
    </row>
    <row r="76" customFormat="false" ht="12.75" hidden="false" customHeight="false" outlineLevel="0" collapsed="false">
      <c r="A76" s="322" t="s">
        <v>194</v>
      </c>
      <c r="B76" s="85" t="n">
        <v>9866</v>
      </c>
      <c r="C76" s="85" t="n">
        <v>34199</v>
      </c>
      <c r="D76" s="85" t="n">
        <v>1616</v>
      </c>
      <c r="E76" s="85" t="n">
        <v>17082</v>
      </c>
      <c r="F76" s="85" t="n">
        <v>17062</v>
      </c>
      <c r="G76" s="85" t="n">
        <v>48554</v>
      </c>
      <c r="H76" s="85" t="n">
        <v>84497</v>
      </c>
      <c r="I76" s="85" t="n">
        <v>37823</v>
      </c>
      <c r="J76" s="85" t="n">
        <v>5715</v>
      </c>
      <c r="K76" s="85" t="n">
        <v>0</v>
      </c>
      <c r="L76" s="85" t="n">
        <v>0</v>
      </c>
      <c r="M76" s="85" t="n">
        <v>0</v>
      </c>
      <c r="N76" s="85" t="n">
        <v>19771</v>
      </c>
      <c r="O76" s="85" t="n">
        <v>0</v>
      </c>
      <c r="P76" s="85" t="n">
        <v>5258</v>
      </c>
      <c r="Q76" s="85" t="n">
        <v>0</v>
      </c>
      <c r="R76" s="85" t="n">
        <v>5440</v>
      </c>
      <c r="T76" s="322" t="s">
        <v>194</v>
      </c>
      <c r="U76" s="85" t="n">
        <v>313446</v>
      </c>
      <c r="V76" s="85" t="n">
        <v>53090</v>
      </c>
      <c r="W76" s="85" t="n">
        <v>7246</v>
      </c>
      <c r="X76" s="85" t="n">
        <v>106</v>
      </c>
      <c r="Y76" s="85" t="n">
        <v>76521</v>
      </c>
      <c r="Z76" s="85" t="n">
        <v>5370</v>
      </c>
      <c r="AA76" s="85" t="n">
        <v>304</v>
      </c>
      <c r="AB76" s="85" t="n">
        <v>12</v>
      </c>
      <c r="AC76" s="85" t="n">
        <v>6571</v>
      </c>
      <c r="AD76" s="85" t="n">
        <v>4103</v>
      </c>
      <c r="AE76" s="85" t="n">
        <v>1867</v>
      </c>
      <c r="AF76" s="85" t="n">
        <v>58836</v>
      </c>
      <c r="AG76" s="85" t="n">
        <v>339</v>
      </c>
      <c r="AH76" s="85" t="n">
        <v>317826</v>
      </c>
      <c r="AI76" s="86" t="n">
        <v>1132520</v>
      </c>
    </row>
    <row r="77" customFormat="false" ht="12.75" hidden="false" customHeight="false" outlineLevel="0" collapsed="false">
      <c r="A77" s="316" t="s">
        <v>195</v>
      </c>
      <c r="B77" s="317" t="n">
        <v>12153</v>
      </c>
      <c r="C77" s="317" t="n">
        <v>42176</v>
      </c>
      <c r="D77" s="317" t="n">
        <v>1952</v>
      </c>
      <c r="E77" s="317" t="n">
        <v>20877</v>
      </c>
      <c r="F77" s="317" t="n">
        <v>20533</v>
      </c>
      <c r="G77" s="317" t="n">
        <v>77076</v>
      </c>
      <c r="H77" s="317" t="n">
        <v>111572</v>
      </c>
      <c r="I77" s="317" t="n">
        <v>46561</v>
      </c>
      <c r="J77" s="317" t="n">
        <v>7109</v>
      </c>
      <c r="K77" s="317" t="n">
        <v>0</v>
      </c>
      <c r="L77" s="317" t="n">
        <v>0</v>
      </c>
      <c r="M77" s="317" t="n">
        <v>0</v>
      </c>
      <c r="N77" s="317" t="n">
        <v>23871</v>
      </c>
      <c r="O77" s="317" t="n">
        <v>0</v>
      </c>
      <c r="P77" s="317" t="n">
        <v>6457</v>
      </c>
      <c r="Q77" s="317" t="n">
        <v>0</v>
      </c>
      <c r="R77" s="330" t="n">
        <v>6798</v>
      </c>
      <c r="T77" s="316" t="s">
        <v>195</v>
      </c>
      <c r="U77" s="317" t="n">
        <v>414593</v>
      </c>
      <c r="V77" s="317" t="n">
        <v>71944</v>
      </c>
      <c r="W77" s="317" t="n">
        <v>7485</v>
      </c>
      <c r="X77" s="317" t="n">
        <v>125</v>
      </c>
      <c r="Y77" s="317" t="n">
        <v>90677</v>
      </c>
      <c r="Z77" s="317" t="n">
        <v>6709</v>
      </c>
      <c r="AA77" s="317" t="n">
        <v>342</v>
      </c>
      <c r="AB77" s="317" t="n">
        <v>12</v>
      </c>
      <c r="AC77" s="317" t="n">
        <v>8216</v>
      </c>
      <c r="AD77" s="317" t="n">
        <v>5430</v>
      </c>
      <c r="AE77" s="317" t="n">
        <v>2286</v>
      </c>
      <c r="AF77" s="317" t="n">
        <v>70943</v>
      </c>
      <c r="AG77" s="317" t="n">
        <v>6453</v>
      </c>
      <c r="AH77" s="317" t="n">
        <v>386994</v>
      </c>
      <c r="AI77" s="318" t="n">
        <v>1449344</v>
      </c>
    </row>
    <row r="78" customFormat="false" ht="13.5" hidden="false" customHeight="false" outlineLevel="0" collapsed="false">
      <c r="A78" s="105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T78" s="105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1"/>
    </row>
    <row r="80" customFormat="false" ht="12.75" hidden="false" customHeight="false" outlineLevel="0" collapsed="false">
      <c r="A80" s="108" t="s">
        <v>585</v>
      </c>
      <c r="B80" s="108"/>
      <c r="C80" s="108"/>
      <c r="T80" s="108" t="s">
        <v>585</v>
      </c>
      <c r="U80" s="108"/>
      <c r="V80" s="108"/>
    </row>
    <row r="81" customFormat="false" ht="12.75" hidden="false" customHeight="false" outlineLevel="0" collapsed="false">
      <c r="A81" s="108" t="s">
        <v>23</v>
      </c>
      <c r="B81" s="108"/>
      <c r="C81" s="108"/>
      <c r="T81" s="108" t="s">
        <v>23</v>
      </c>
      <c r="U81" s="108"/>
      <c r="V81" s="108"/>
    </row>
    <row r="82" customFormat="false" ht="15.75" hidden="false" customHeight="false" outlineLevel="0" collapsed="false">
      <c r="R82" s="333" t="s">
        <v>659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0" width="60.7"/>
    <col collapsed="false" customWidth="true" hidden="false" outlineLevel="0" max="3" min="2" style="530" width="22.7"/>
    <col collapsed="false" customWidth="true" hidden="false" outlineLevel="0" max="4" min="4" style="531" width="22.7"/>
    <col collapsed="false" customWidth="false" hidden="false" outlineLevel="0" max="257" min="5" style="530" width="11.42"/>
  </cols>
  <sheetData>
    <row r="1" customFormat="false" ht="18" hidden="false" customHeight="false" outlineLevel="0" collapsed="false">
      <c r="A1" s="334" t="s">
        <v>1025</v>
      </c>
      <c r="B1" s="334"/>
      <c r="C1" s="334"/>
      <c r="D1" s="334"/>
    </row>
    <row r="2" customFormat="false" ht="18" hidden="false" customHeight="false" outlineLevel="0" collapsed="false">
      <c r="A2" s="334" t="s">
        <v>271</v>
      </c>
      <c r="B2" s="334"/>
      <c r="C2" s="334"/>
      <c r="D2" s="334"/>
    </row>
    <row r="3" customFormat="false" ht="18" hidden="false" customHeight="false" outlineLevel="0" collapsed="false">
      <c r="A3" s="334" t="s">
        <v>1026</v>
      </c>
      <c r="B3" s="334"/>
      <c r="C3" s="334"/>
      <c r="D3" s="334"/>
    </row>
    <row r="4" customFormat="false" ht="18" hidden="false" customHeight="false" outlineLevel="0" collapsed="false">
      <c r="A4" s="532" t="s">
        <v>538</v>
      </c>
      <c r="B4" s="532"/>
      <c r="C4" s="532"/>
      <c r="D4" s="532"/>
    </row>
    <row r="5" customFormat="false" ht="18" hidden="false" customHeight="false" outlineLevel="0" collapsed="false">
      <c r="A5" s="334" t="s">
        <v>662</v>
      </c>
      <c r="B5" s="334"/>
      <c r="C5" s="334"/>
      <c r="D5" s="334"/>
    </row>
    <row r="6" customFormat="false" ht="13.5" hidden="false" customHeight="false" outlineLevel="0" collapsed="false">
      <c r="A6" s="533"/>
      <c r="B6" s="533"/>
      <c r="C6" s="533"/>
      <c r="D6" s="534"/>
    </row>
    <row r="7" s="536" customFormat="true" ht="12.75" hidden="false" customHeight="true" outlineLevel="0" collapsed="false">
      <c r="A7" s="535" t="s">
        <v>721</v>
      </c>
      <c r="B7" s="336" t="s">
        <v>663</v>
      </c>
      <c r="C7" s="336" t="s">
        <v>664</v>
      </c>
      <c r="D7" s="337" t="s">
        <v>665</v>
      </c>
    </row>
    <row r="8" s="536" customFormat="true" ht="12.75" hidden="false" customHeight="true" outlineLevel="0" collapsed="false">
      <c r="A8" s="535"/>
      <c r="B8" s="336"/>
      <c r="C8" s="336"/>
      <c r="D8" s="337"/>
    </row>
    <row r="9" s="536" customFormat="true" ht="40.5" hidden="false" customHeight="true" outlineLevel="0" collapsed="false">
      <c r="A9" s="535"/>
      <c r="B9" s="336"/>
      <c r="C9" s="336"/>
      <c r="D9" s="337"/>
    </row>
    <row r="10" s="536" customFormat="true" ht="16.5" hidden="false" customHeight="true" outlineLevel="0" collapsed="false">
      <c r="A10" s="535"/>
      <c r="B10" s="336"/>
      <c r="C10" s="336"/>
      <c r="D10" s="337"/>
    </row>
    <row r="11" customFormat="false" ht="16.5" hidden="false" customHeight="false" outlineLevel="0" collapsed="false">
      <c r="A11" s="537"/>
      <c r="B11" s="537"/>
      <c r="C11" s="537"/>
      <c r="D11" s="538"/>
    </row>
    <row r="12" s="541" customFormat="true" ht="15.75" hidden="false" customHeight="false" outlineLevel="0" collapsed="false">
      <c r="A12" s="539" t="s">
        <v>746</v>
      </c>
      <c r="B12" s="539" t="n">
        <v>458456</v>
      </c>
      <c r="C12" s="539" t="n">
        <v>29000</v>
      </c>
      <c r="D12" s="540" t="n">
        <v>6.32557977210463</v>
      </c>
    </row>
    <row r="13" s="541" customFormat="true" ht="15.75" hidden="false" customHeight="false" outlineLevel="0" collapsed="false">
      <c r="A13" s="539" t="s">
        <v>747</v>
      </c>
      <c r="B13" s="539" t="n">
        <v>407362</v>
      </c>
      <c r="C13" s="539" t="n">
        <v>22652</v>
      </c>
      <c r="D13" s="540" t="n">
        <v>5.5606561240371</v>
      </c>
    </row>
    <row r="14" s="541" customFormat="true" ht="15.75" hidden="false" customHeight="false" outlineLevel="0" collapsed="false">
      <c r="A14" s="539" t="s">
        <v>748</v>
      </c>
      <c r="B14" s="539" t="n">
        <v>661254</v>
      </c>
      <c r="C14" s="539" t="n">
        <v>0</v>
      </c>
      <c r="D14" s="540" t="n">
        <v>0</v>
      </c>
    </row>
    <row r="15" s="541" customFormat="true" ht="15.75" hidden="false" customHeight="false" outlineLevel="0" collapsed="false">
      <c r="A15" s="539" t="s">
        <v>749</v>
      </c>
      <c r="B15" s="539" t="n">
        <v>618485</v>
      </c>
      <c r="C15" s="539" t="n">
        <v>32417</v>
      </c>
      <c r="D15" s="540" t="n">
        <v>5.24135589383736</v>
      </c>
    </row>
    <row r="16" s="541" customFormat="true" ht="15.75" hidden="false" customHeight="false" outlineLevel="0" collapsed="false">
      <c r="A16" s="539" t="s">
        <v>750</v>
      </c>
      <c r="B16" s="539" t="n">
        <v>104155</v>
      </c>
      <c r="C16" s="539" t="n">
        <v>8398</v>
      </c>
      <c r="D16" s="540" t="n">
        <v>8.06298305410206</v>
      </c>
    </row>
    <row r="17" s="541" customFormat="true" ht="15.75" hidden="false" customHeight="false" outlineLevel="0" collapsed="false">
      <c r="A17" s="539" t="s">
        <v>751</v>
      </c>
      <c r="B17" s="539" t="n">
        <v>195834</v>
      </c>
      <c r="C17" s="539" t="n">
        <v>30541</v>
      </c>
      <c r="D17" s="540" t="n">
        <v>15.595351164762</v>
      </c>
    </row>
    <row r="18" s="541" customFormat="true" ht="15.75" hidden="false" customHeight="false" outlineLevel="0" collapsed="false">
      <c r="A18" s="539" t="s">
        <v>752</v>
      </c>
      <c r="B18" s="539" t="n">
        <v>51348</v>
      </c>
      <c r="C18" s="539" t="n">
        <v>0</v>
      </c>
      <c r="D18" s="540" t="n">
        <v>0</v>
      </c>
    </row>
    <row r="19" s="541" customFormat="true" ht="15.75" hidden="false" customHeight="false" outlineLevel="0" collapsed="false">
      <c r="A19" s="539" t="s">
        <v>753</v>
      </c>
      <c r="B19" s="539" t="n">
        <v>31010</v>
      </c>
      <c r="C19" s="539" t="n">
        <v>0</v>
      </c>
      <c r="D19" s="540" t="n">
        <v>0</v>
      </c>
    </row>
    <row r="20" s="541" customFormat="true" ht="15.75" hidden="false" customHeight="false" outlineLevel="0" collapsed="false">
      <c r="A20" s="539" t="s">
        <v>754</v>
      </c>
      <c r="B20" s="539" t="n">
        <v>46603</v>
      </c>
      <c r="C20" s="539" t="n">
        <v>0</v>
      </c>
      <c r="D20" s="540" t="n">
        <v>0</v>
      </c>
    </row>
    <row r="21" s="541" customFormat="true" ht="15.75" hidden="false" customHeight="false" outlineLevel="0" collapsed="false">
      <c r="A21" s="539" t="s">
        <v>755</v>
      </c>
      <c r="B21" s="539" t="n">
        <v>52229</v>
      </c>
      <c r="C21" s="539" t="n">
        <v>2</v>
      </c>
      <c r="D21" s="540" t="n">
        <v>0.00382929024105382</v>
      </c>
    </row>
    <row r="22" s="541" customFormat="true" ht="15.75" hidden="false" customHeight="false" outlineLevel="0" collapsed="false">
      <c r="A22" s="539" t="s">
        <v>756</v>
      </c>
      <c r="B22" s="539" t="n">
        <v>143915</v>
      </c>
      <c r="C22" s="539" t="n">
        <v>0</v>
      </c>
      <c r="D22" s="540" t="n">
        <v>0</v>
      </c>
    </row>
    <row r="23" s="541" customFormat="true" ht="15.75" hidden="false" customHeight="false" outlineLevel="0" collapsed="false">
      <c r="A23" s="539" t="s">
        <v>757</v>
      </c>
      <c r="B23" s="539" t="n">
        <v>34690</v>
      </c>
      <c r="C23" s="539" t="n">
        <v>0</v>
      </c>
      <c r="D23" s="540" t="n">
        <v>0</v>
      </c>
    </row>
    <row r="24" s="541" customFormat="true" ht="15.75" hidden="false" customHeight="false" outlineLevel="0" collapsed="false">
      <c r="A24" s="539" t="s">
        <v>758</v>
      </c>
      <c r="B24" s="539" t="n">
        <v>15118</v>
      </c>
      <c r="C24" s="539" t="n">
        <v>6650</v>
      </c>
      <c r="D24" s="540" t="n">
        <v>43.9872999073952</v>
      </c>
    </row>
    <row r="25" s="541" customFormat="true" ht="15.75" hidden="false" customHeight="false" outlineLevel="0" collapsed="false">
      <c r="A25" s="539" t="s">
        <v>759</v>
      </c>
      <c r="B25" s="539" t="n">
        <v>152673</v>
      </c>
      <c r="C25" s="539" t="n">
        <v>25350</v>
      </c>
      <c r="D25" s="540" t="n">
        <v>16.6041146764654</v>
      </c>
    </row>
    <row r="26" s="541" customFormat="true" ht="15.75" hidden="false" customHeight="false" outlineLevel="0" collapsed="false">
      <c r="A26" s="539" t="s">
        <v>760</v>
      </c>
      <c r="B26" s="539" t="n">
        <v>27090</v>
      </c>
      <c r="C26" s="539" t="n">
        <v>2500</v>
      </c>
      <c r="D26" s="540" t="n">
        <v>9.22849760059062</v>
      </c>
    </row>
    <row r="27" s="541" customFormat="true" ht="15.75" hidden="false" customHeight="false" outlineLevel="0" collapsed="false">
      <c r="A27" s="539" t="s">
        <v>761</v>
      </c>
      <c r="B27" s="539" t="n">
        <v>2751</v>
      </c>
      <c r="C27" s="539" t="n">
        <v>0</v>
      </c>
      <c r="D27" s="540" t="n">
        <v>0</v>
      </c>
    </row>
    <row r="28" s="541" customFormat="true" ht="15.75" hidden="false" customHeight="false" outlineLevel="0" collapsed="false">
      <c r="A28" s="539" t="s">
        <v>762</v>
      </c>
      <c r="B28" s="539" t="n">
        <v>151502</v>
      </c>
      <c r="C28" s="539" t="n">
        <v>35082</v>
      </c>
      <c r="D28" s="540" t="n">
        <v>23.1561299520798</v>
      </c>
    </row>
    <row r="29" s="541" customFormat="true" ht="15.75" hidden="false" customHeight="false" outlineLevel="0" collapsed="false">
      <c r="A29" s="539" t="s">
        <v>763</v>
      </c>
      <c r="B29" s="539" t="n">
        <v>1429</v>
      </c>
      <c r="C29" s="539" t="n">
        <v>0</v>
      </c>
      <c r="D29" s="540" t="n">
        <v>0</v>
      </c>
    </row>
    <row r="30" s="541" customFormat="true" ht="15.75" hidden="false" customHeight="false" outlineLevel="0" collapsed="false">
      <c r="A30" s="539" t="s">
        <v>764</v>
      </c>
      <c r="B30" s="539" t="n">
        <v>15686</v>
      </c>
      <c r="C30" s="539" t="n">
        <v>484</v>
      </c>
      <c r="D30" s="540" t="n">
        <v>3.08555399719495</v>
      </c>
    </row>
    <row r="31" s="541" customFormat="true" ht="15.75" hidden="false" customHeight="false" outlineLevel="0" collapsed="false">
      <c r="A31" s="539" t="s">
        <v>765</v>
      </c>
      <c r="B31" s="539" t="n">
        <v>-5999</v>
      </c>
      <c r="C31" s="539" t="n">
        <v>100</v>
      </c>
      <c r="D31" s="540" t="n">
        <v>-1.66694449074846</v>
      </c>
    </row>
    <row r="32" s="541" customFormat="true" ht="15.75" hidden="false" customHeight="false" outlineLevel="0" collapsed="false">
      <c r="A32" s="539" t="s">
        <v>766</v>
      </c>
      <c r="B32" s="539" t="n">
        <v>16873</v>
      </c>
      <c r="C32" s="539" t="n">
        <v>-1594</v>
      </c>
      <c r="D32" s="540" t="n">
        <v>-9.44704557577194</v>
      </c>
    </row>
    <row r="33" s="541" customFormat="true" ht="15.75" hidden="false" customHeight="false" outlineLevel="0" collapsed="false">
      <c r="A33" s="539" t="s">
        <v>767</v>
      </c>
      <c r="B33" s="539" t="n">
        <v>12006</v>
      </c>
      <c r="C33" s="539" t="n">
        <v>0</v>
      </c>
      <c r="D33" s="540" t="n">
        <v>0</v>
      </c>
    </row>
    <row r="34" s="541" customFormat="true" ht="15.75" hidden="false" customHeight="false" outlineLevel="0" collapsed="false">
      <c r="A34" s="539" t="s">
        <v>768</v>
      </c>
      <c r="B34" s="539" t="n">
        <v>23291</v>
      </c>
      <c r="C34" s="539" t="n">
        <v>600</v>
      </c>
      <c r="D34" s="540" t="n">
        <v>2.57610235713366</v>
      </c>
    </row>
    <row r="35" s="541" customFormat="true" ht="15.75" hidden="false" customHeight="false" outlineLevel="0" collapsed="false">
      <c r="A35" s="539" t="s">
        <v>769</v>
      </c>
      <c r="B35" s="539" t="n">
        <v>20366</v>
      </c>
      <c r="C35" s="539" t="n">
        <v>333</v>
      </c>
      <c r="D35" s="540" t="n">
        <v>1.6350780712953</v>
      </c>
    </row>
    <row r="36" s="541" customFormat="true" ht="15.75" hidden="false" customHeight="false" outlineLevel="0" collapsed="false">
      <c r="A36" s="539" t="s">
        <v>770</v>
      </c>
      <c r="B36" s="539" t="n">
        <v>5970</v>
      </c>
      <c r="C36" s="539" t="n">
        <v>0</v>
      </c>
      <c r="D36" s="540" t="n">
        <v>0</v>
      </c>
    </row>
    <row r="37" s="541" customFormat="true" ht="15.75" hidden="false" customHeight="false" outlineLevel="0" collapsed="false">
      <c r="A37" s="539" t="s">
        <v>771</v>
      </c>
      <c r="B37" s="539" t="n">
        <v>25859</v>
      </c>
      <c r="C37" s="539" t="n">
        <v>3057</v>
      </c>
      <c r="D37" s="540" t="n">
        <v>11.8218028539387</v>
      </c>
    </row>
    <row r="38" s="541" customFormat="true" ht="15.75" hidden="false" customHeight="false" outlineLevel="0" collapsed="false">
      <c r="A38" s="539" t="s">
        <v>772</v>
      </c>
      <c r="B38" s="539" t="n">
        <v>9508</v>
      </c>
      <c r="C38" s="539" t="n">
        <v>1446</v>
      </c>
      <c r="D38" s="540" t="n">
        <v>15.2082456878418</v>
      </c>
    </row>
    <row r="39" s="541" customFormat="true" ht="15.75" hidden="false" customHeight="false" outlineLevel="0" collapsed="false">
      <c r="A39" s="539" t="s">
        <v>773</v>
      </c>
      <c r="B39" s="539" t="n">
        <v>15782</v>
      </c>
      <c r="C39" s="539" t="n">
        <v>12</v>
      </c>
      <c r="D39" s="540" t="n">
        <v>0.0760359903687746</v>
      </c>
    </row>
    <row r="40" s="541" customFormat="true" ht="15.75" hidden="false" customHeight="false" outlineLevel="0" collapsed="false">
      <c r="A40" s="539" t="s">
        <v>774</v>
      </c>
      <c r="B40" s="539" t="n">
        <v>1397</v>
      </c>
      <c r="C40" s="539" t="n">
        <v>0</v>
      </c>
      <c r="D40" s="540" t="n">
        <v>0</v>
      </c>
    </row>
    <row r="41" s="541" customFormat="true" ht="15.75" hidden="false" customHeight="false" outlineLevel="0" collapsed="false">
      <c r="A41" s="539" t="s">
        <v>775</v>
      </c>
      <c r="B41" s="539" t="n">
        <v>21349</v>
      </c>
      <c r="C41" s="539" t="n">
        <v>0</v>
      </c>
      <c r="D41" s="540" t="n">
        <v>0</v>
      </c>
    </row>
    <row r="42" s="541" customFormat="true" ht="15.75" hidden="false" customHeight="false" outlineLevel="0" collapsed="false">
      <c r="A42" s="539" t="s">
        <v>776</v>
      </c>
      <c r="B42" s="539" t="n">
        <v>960</v>
      </c>
      <c r="C42" s="539" t="n">
        <v>0</v>
      </c>
      <c r="D42" s="540" t="n">
        <v>0</v>
      </c>
    </row>
    <row r="43" s="541" customFormat="true" ht="15.75" hidden="false" customHeight="false" outlineLevel="0" collapsed="false">
      <c r="A43" s="539" t="s">
        <v>777</v>
      </c>
      <c r="B43" s="539" t="n">
        <v>-24925</v>
      </c>
      <c r="C43" s="539" t="n">
        <v>0</v>
      </c>
      <c r="D43" s="540" t="n">
        <v>0</v>
      </c>
    </row>
    <row r="44" s="541" customFormat="true" ht="15.75" hidden="false" customHeight="false" outlineLevel="0" collapsed="false">
      <c r="A44" s="539" t="s">
        <v>778</v>
      </c>
      <c r="B44" s="539" t="n">
        <v>737</v>
      </c>
      <c r="C44" s="539" t="n">
        <v>0</v>
      </c>
      <c r="D44" s="540" t="n">
        <v>0</v>
      </c>
    </row>
    <row r="45" s="541" customFormat="true" ht="15.75" hidden="false" customHeight="false" outlineLevel="0" collapsed="false">
      <c r="A45" s="539" t="s">
        <v>779</v>
      </c>
      <c r="B45" s="539" t="n">
        <v>6586</v>
      </c>
      <c r="C45" s="539" t="n">
        <v>0</v>
      </c>
      <c r="D45" s="540" t="n">
        <v>0</v>
      </c>
    </row>
    <row r="46" s="541" customFormat="true" ht="15.75" hidden="false" customHeight="false" outlineLevel="0" collapsed="false">
      <c r="A46" s="539" t="s">
        <v>780</v>
      </c>
      <c r="B46" s="539" t="n">
        <v>-1056</v>
      </c>
      <c r="C46" s="539" t="n">
        <v>8</v>
      </c>
      <c r="D46" s="540" t="n">
        <v>-0.757575757575758</v>
      </c>
    </row>
    <row r="47" s="541" customFormat="true" ht="15.75" hidden="false" customHeight="false" outlineLevel="0" collapsed="false">
      <c r="A47" s="539" t="s">
        <v>781</v>
      </c>
      <c r="B47" s="539" t="n">
        <v>337</v>
      </c>
      <c r="C47" s="539" t="n">
        <v>0</v>
      </c>
      <c r="D47" s="540" t="n">
        <v>0</v>
      </c>
    </row>
    <row r="48" s="541" customFormat="true" ht="15.75" hidden="false" customHeight="false" outlineLevel="0" collapsed="false">
      <c r="A48" s="539"/>
      <c r="B48" s="539"/>
      <c r="C48" s="539"/>
      <c r="D48" s="540"/>
    </row>
    <row r="49" s="541" customFormat="true" ht="15.75" hidden="false" customHeight="false" outlineLevel="0" collapsed="false">
      <c r="A49" s="542" t="s">
        <v>782</v>
      </c>
      <c r="B49" s="542" t="n">
        <v>3300631</v>
      </c>
      <c r="C49" s="542" t="n">
        <v>197038</v>
      </c>
      <c r="D49" s="543" t="n">
        <v>5.96970700450914</v>
      </c>
    </row>
    <row r="50" s="541" customFormat="true" ht="15.75" hidden="false" customHeight="false" outlineLevel="0" collapsed="false">
      <c r="A50" s="544"/>
      <c r="B50" s="544"/>
      <c r="C50" s="544"/>
      <c r="D50" s="545"/>
    </row>
    <row r="51" s="541" customFormat="true" ht="15.75" hidden="false" customHeight="false" outlineLevel="0" collapsed="false">
      <c r="A51" s="546"/>
      <c r="B51" s="547"/>
      <c r="C51" s="547"/>
      <c r="D51" s="548"/>
    </row>
    <row r="52" s="541" customFormat="true" ht="15.75" hidden="false" customHeight="false" outlineLevel="0" collapsed="false">
      <c r="A52" s="549" t="s">
        <v>783</v>
      </c>
      <c r="B52" s="549"/>
      <c r="C52" s="549"/>
      <c r="D52" s="548"/>
    </row>
    <row r="53" s="541" customFormat="true" ht="15.75" hidden="false" customHeight="false" outlineLevel="0" collapsed="false">
      <c r="A53" s="546"/>
      <c r="B53" s="549"/>
      <c r="C53" s="549"/>
      <c r="D53" s="548"/>
    </row>
    <row r="54" s="541" customFormat="true" ht="15.75" hidden="false" customHeight="false" outlineLevel="0" collapsed="false">
      <c r="A54" s="539" t="s">
        <v>784</v>
      </c>
      <c r="B54" s="539" t="n">
        <v>46231</v>
      </c>
      <c r="C54" s="539" t="n">
        <v>84</v>
      </c>
      <c r="D54" s="540" t="n">
        <v>0.181696264411326</v>
      </c>
    </row>
    <row r="55" s="541" customFormat="true" ht="15.75" hidden="false" customHeight="false" outlineLevel="0" collapsed="false">
      <c r="A55" s="539" t="s">
        <v>785</v>
      </c>
      <c r="B55" s="539" t="n">
        <v>-85666</v>
      </c>
      <c r="C55" s="539" t="n">
        <v>1000</v>
      </c>
      <c r="D55" s="540" t="n">
        <v>-1.16732425933276</v>
      </c>
    </row>
    <row r="56" s="541" customFormat="true" ht="15.75" hidden="false" customHeight="false" outlineLevel="0" collapsed="false">
      <c r="A56" s="539" t="s">
        <v>786</v>
      </c>
      <c r="B56" s="539" t="n">
        <v>59028</v>
      </c>
      <c r="C56" s="539" t="n">
        <v>26998</v>
      </c>
      <c r="D56" s="540" t="n">
        <v>45.7376160466219</v>
      </c>
    </row>
    <row r="57" s="541" customFormat="true" ht="15.75" hidden="false" customHeight="false" outlineLevel="0" collapsed="false">
      <c r="A57" s="539" t="s">
        <v>787</v>
      </c>
      <c r="B57" s="539" t="n">
        <v>14211</v>
      </c>
      <c r="C57" s="539" t="n">
        <v>2569</v>
      </c>
      <c r="D57" s="540" t="n">
        <v>18.077545563296</v>
      </c>
    </row>
    <row r="58" s="541" customFormat="true" ht="15.75" hidden="false" customHeight="false" outlineLevel="0" collapsed="false">
      <c r="A58" s="546"/>
      <c r="B58" s="539"/>
      <c r="C58" s="539"/>
      <c r="D58" s="540"/>
    </row>
    <row r="59" s="541" customFormat="true" ht="15.75" hidden="false" customHeight="false" outlineLevel="0" collapsed="false">
      <c r="A59" s="542" t="s">
        <v>788</v>
      </c>
      <c r="B59" s="542" t="n">
        <v>33804</v>
      </c>
      <c r="C59" s="542" t="n">
        <v>30651</v>
      </c>
      <c r="D59" s="543" t="n">
        <v>90.6727014554491</v>
      </c>
    </row>
    <row r="60" s="541" customFormat="true" ht="16.5" hidden="false" customHeight="false" outlineLevel="0" collapsed="false">
      <c r="A60" s="544"/>
      <c r="B60" s="544"/>
      <c r="C60" s="544"/>
      <c r="D60" s="545"/>
    </row>
    <row r="61" s="541" customFormat="true" ht="16.5" hidden="false" customHeight="false" outlineLevel="0" collapsed="false">
      <c r="A61" s="371" t="s">
        <v>789</v>
      </c>
      <c r="B61" s="550" t="n">
        <v>3334435</v>
      </c>
      <c r="C61" s="550" t="n">
        <v>227689</v>
      </c>
      <c r="D61" s="551" t="n">
        <v>6.82841320943428</v>
      </c>
    </row>
    <row r="62" s="541" customFormat="true" ht="16.5" hidden="false" customHeight="false" outlineLevel="0" collapsed="false">
      <c r="A62" s="552"/>
      <c r="D62" s="540"/>
    </row>
    <row r="63" s="553" customFormat="true" ht="11.25" hidden="false" customHeight="false" outlineLevel="0" collapsed="false">
      <c r="A63" s="152" t="s">
        <v>1016</v>
      </c>
      <c r="D63" s="554"/>
    </row>
    <row r="64" s="553" customFormat="true" ht="11.25" hidden="false" customHeight="false" outlineLevel="0" collapsed="false">
      <c r="A64" s="152" t="s">
        <v>23</v>
      </c>
      <c r="D64" s="554"/>
    </row>
    <row r="65" customFormat="false" ht="12.75" hidden="false" customHeight="false" outlineLevel="0" collapsed="false">
      <c r="D65" s="555"/>
    </row>
    <row r="66" customFormat="false" ht="12.75" hidden="false" customHeight="false" outlineLevel="0" collapsed="false">
      <c r="D66" s="555"/>
    </row>
    <row r="67" customFormat="false" ht="12.75" hidden="false" customHeight="false" outlineLevel="0" collapsed="false">
      <c r="D67" s="555"/>
    </row>
    <row r="68" customFormat="false" ht="12.75" hidden="false" customHeight="false" outlineLevel="0" collapsed="false">
      <c r="D68" s="555"/>
    </row>
    <row r="69" customFormat="false" ht="12.75" hidden="false" customHeight="false" outlineLevel="0" collapsed="false">
      <c r="D69" s="555"/>
    </row>
    <row r="70" customFormat="false" ht="12.75" hidden="false" customHeight="false" outlineLevel="0" collapsed="false">
      <c r="D70" s="555"/>
    </row>
    <row r="71" customFormat="false" ht="12.75" hidden="false" customHeight="false" outlineLevel="0" collapsed="false">
      <c r="D71" s="555"/>
    </row>
    <row r="72" customFormat="false" ht="12.75" hidden="false" customHeight="false" outlineLevel="0" collapsed="false">
      <c r="D72" s="555"/>
    </row>
    <row r="73" customFormat="false" ht="12.75" hidden="false" customHeight="false" outlineLevel="0" collapsed="false">
      <c r="D73" s="555"/>
    </row>
    <row r="74" customFormat="false" ht="12.75" hidden="false" customHeight="false" outlineLevel="0" collapsed="false">
      <c r="D74" s="555"/>
    </row>
    <row r="75" customFormat="false" ht="12.75" hidden="false" customHeight="false" outlineLevel="0" collapsed="false">
      <c r="D75" s="555"/>
    </row>
    <row r="76" customFormat="false" ht="12.75" hidden="false" customHeight="false" outlineLevel="0" collapsed="false">
      <c r="D76" s="555"/>
    </row>
    <row r="77" customFormat="false" ht="12.75" hidden="false" customHeight="false" outlineLevel="0" collapsed="false">
      <c r="D77" s="555"/>
    </row>
    <row r="78" customFormat="false" ht="12.75" hidden="false" customHeight="false" outlineLevel="0" collapsed="false">
      <c r="D78" s="555"/>
    </row>
    <row r="79" customFormat="false" ht="12.75" hidden="false" customHeight="false" outlineLevel="0" collapsed="false">
      <c r="D79" s="555"/>
    </row>
    <row r="80" customFormat="false" ht="12.75" hidden="false" customHeight="false" outlineLevel="0" collapsed="false">
      <c r="D80" s="555"/>
    </row>
    <row r="81" customFormat="false" ht="12.75" hidden="false" customHeight="false" outlineLevel="0" collapsed="false">
      <c r="D81" s="555"/>
    </row>
    <row r="82" customFormat="false" ht="12.75" hidden="false" customHeight="false" outlineLevel="0" collapsed="false">
      <c r="D82" s="555"/>
    </row>
    <row r="83" customFormat="false" ht="12.75" hidden="false" customHeight="false" outlineLevel="0" collapsed="false">
      <c r="D83" s="555"/>
    </row>
    <row r="84" customFormat="false" ht="12.75" hidden="false" customHeight="false" outlineLevel="0" collapsed="false">
      <c r="D84" s="555"/>
    </row>
    <row r="85" customFormat="false" ht="12.75" hidden="false" customHeight="false" outlineLevel="0" collapsed="false">
      <c r="D85" s="555"/>
    </row>
    <row r="86" customFormat="false" ht="12.75" hidden="false" customHeight="false" outlineLevel="0" collapsed="false">
      <c r="D86" s="555"/>
    </row>
    <row r="87" customFormat="false" ht="12.75" hidden="false" customHeight="false" outlineLevel="0" collapsed="false">
      <c r="D87" s="555"/>
    </row>
    <row r="88" customFormat="false" ht="12.75" hidden="false" customHeight="false" outlineLevel="0" collapsed="false">
      <c r="D88" s="555"/>
    </row>
    <row r="89" customFormat="false" ht="12.75" hidden="false" customHeight="false" outlineLevel="0" collapsed="false">
      <c r="D89" s="555"/>
    </row>
    <row r="90" customFormat="false" ht="12.75" hidden="false" customHeight="false" outlineLevel="0" collapsed="false">
      <c r="D90" s="555"/>
    </row>
    <row r="91" customFormat="false" ht="12.75" hidden="false" customHeight="false" outlineLevel="0" collapsed="false">
      <c r="D91" s="555"/>
    </row>
    <row r="92" customFormat="false" ht="12.75" hidden="false" customHeight="false" outlineLevel="0" collapsed="false">
      <c r="D92" s="555"/>
    </row>
    <row r="93" customFormat="false" ht="12.75" hidden="false" customHeight="false" outlineLevel="0" collapsed="false">
      <c r="D93" s="555"/>
    </row>
    <row r="94" customFormat="false" ht="12.75" hidden="false" customHeight="false" outlineLevel="0" collapsed="false">
      <c r="D94" s="555"/>
    </row>
    <row r="95" customFormat="false" ht="12.75" hidden="false" customHeight="false" outlineLevel="0" collapsed="false">
      <c r="D95" s="555"/>
    </row>
    <row r="96" customFormat="false" ht="12.75" hidden="false" customHeight="false" outlineLevel="0" collapsed="false">
      <c r="D96" s="555"/>
    </row>
    <row r="97" customFormat="false" ht="12.75" hidden="false" customHeight="false" outlineLevel="0" collapsed="false">
      <c r="D97" s="555"/>
    </row>
    <row r="98" customFormat="false" ht="12.75" hidden="false" customHeight="false" outlineLevel="0" collapsed="false">
      <c r="D98" s="555"/>
    </row>
    <row r="99" customFormat="false" ht="12.75" hidden="false" customHeight="false" outlineLevel="0" collapsed="false">
      <c r="D99" s="555"/>
    </row>
    <row r="100" customFormat="false" ht="12.75" hidden="false" customHeight="false" outlineLevel="0" collapsed="false">
      <c r="D100" s="555"/>
    </row>
    <row r="101" customFormat="false" ht="12.75" hidden="false" customHeight="false" outlineLevel="0" collapsed="false">
      <c r="D101" s="555"/>
    </row>
    <row r="102" customFormat="false" ht="12.75" hidden="false" customHeight="false" outlineLevel="0" collapsed="false">
      <c r="D102" s="555"/>
    </row>
    <row r="103" customFormat="false" ht="12.75" hidden="false" customHeight="false" outlineLevel="0" collapsed="false">
      <c r="D103" s="555"/>
    </row>
    <row r="104" customFormat="false" ht="12.75" hidden="false" customHeight="false" outlineLevel="0" collapsed="false">
      <c r="D104" s="555"/>
    </row>
    <row r="105" customFormat="false" ht="12.75" hidden="false" customHeight="false" outlineLevel="0" collapsed="false">
      <c r="D105" s="55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4" t="s">
        <v>1027</v>
      </c>
      <c r="B1" s="334"/>
      <c r="C1" s="334"/>
      <c r="D1" s="334"/>
    </row>
    <row r="2" customFormat="false" ht="18" hidden="false" customHeight="false" outlineLevel="0" collapsed="false">
      <c r="A2" s="334" t="s">
        <v>271</v>
      </c>
      <c r="B2" s="334"/>
      <c r="C2" s="334"/>
      <c r="D2" s="334"/>
    </row>
    <row r="3" customFormat="false" ht="18" hidden="false" customHeight="false" outlineLevel="0" collapsed="false">
      <c r="A3" s="334" t="s">
        <v>661</v>
      </c>
      <c r="B3" s="334"/>
      <c r="C3" s="334"/>
      <c r="D3" s="334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334" t="s">
        <v>662</v>
      </c>
      <c r="B5" s="334"/>
      <c r="C5" s="334"/>
      <c r="D5" s="334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5" t="s">
        <v>556</v>
      </c>
      <c r="B7" s="336" t="s">
        <v>663</v>
      </c>
      <c r="C7" s="336" t="s">
        <v>664</v>
      </c>
      <c r="D7" s="337" t="s">
        <v>665</v>
      </c>
    </row>
    <row r="8" customFormat="false" ht="12.75" hidden="false" customHeight="true" outlineLevel="0" collapsed="false">
      <c r="A8" s="335"/>
      <c r="B8" s="336"/>
      <c r="C8" s="336"/>
      <c r="D8" s="337"/>
    </row>
    <row r="9" customFormat="false" ht="40.5" hidden="false" customHeight="true" outlineLevel="0" collapsed="false">
      <c r="A9" s="335"/>
      <c r="B9" s="336"/>
      <c r="C9" s="336"/>
      <c r="D9" s="337"/>
    </row>
    <row r="10" customFormat="false" ht="16.5" hidden="false" customHeight="true" outlineLevel="0" collapsed="false">
      <c r="A10" s="335"/>
      <c r="B10" s="336"/>
      <c r="C10" s="336"/>
      <c r="D10" s="337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9</v>
      </c>
      <c r="B13" s="317" t="n">
        <v>771069</v>
      </c>
      <c r="C13" s="317" t="n">
        <v>26120</v>
      </c>
      <c r="D13" s="338" t="n">
        <v>0.281738335714917</v>
      </c>
    </row>
    <row r="14" customFormat="false" ht="12.75" hidden="false" customHeight="false" outlineLevel="0" collapsed="false">
      <c r="A14" s="319" t="s">
        <v>195</v>
      </c>
      <c r="B14" s="320" t="n">
        <v>1085180</v>
      </c>
      <c r="C14" s="320" t="n">
        <v>31314</v>
      </c>
      <c r="D14" s="339" t="n">
        <v>-0.59533134044437</v>
      </c>
    </row>
    <row r="16" customFormat="false" ht="12.75" hidden="false" customHeight="false" outlineLevel="0" collapsed="false">
      <c r="A16" s="104" t="s">
        <v>584</v>
      </c>
    </row>
    <row r="17" customFormat="false" ht="12.75" hidden="false" customHeight="false" outlineLevel="0" collapsed="false">
      <c r="A17" s="316" t="s">
        <v>189</v>
      </c>
      <c r="B17" s="317" t="n">
        <v>1449995</v>
      </c>
      <c r="C17" s="317" t="n">
        <v>46279</v>
      </c>
      <c r="D17" s="338" t="n">
        <v>3.18907532044767</v>
      </c>
    </row>
    <row r="18" customFormat="false" ht="12.75" hidden="false" customHeight="false" outlineLevel="0" collapsed="false">
      <c r="A18" s="316" t="s">
        <v>195</v>
      </c>
      <c r="B18" s="317" t="n">
        <v>1226688</v>
      </c>
      <c r="C18" s="317" t="n">
        <v>32878</v>
      </c>
      <c r="D18" s="338" t="n">
        <v>-1.66992114833734</v>
      </c>
    </row>
    <row r="20" customFormat="false" ht="12.75" hidden="false" customHeight="false" outlineLevel="0" collapsed="false">
      <c r="A20" s="104" t="s">
        <v>183</v>
      </c>
    </row>
    <row r="21" customFormat="false" ht="12.75" hidden="false" customHeight="false" outlineLevel="0" collapsed="false">
      <c r="A21" s="84" t="s">
        <v>184</v>
      </c>
      <c r="B21" s="85" t="n">
        <v>176952</v>
      </c>
      <c r="C21" s="85" t="n">
        <v>5935</v>
      </c>
      <c r="D21" s="340" t="n">
        <v>-1.79766598026555</v>
      </c>
    </row>
    <row r="22" customFormat="false" ht="12.75" hidden="false" customHeight="false" outlineLevel="0" collapsed="false">
      <c r="A22" s="84" t="s">
        <v>185</v>
      </c>
      <c r="B22" s="85" t="n">
        <v>321408</v>
      </c>
      <c r="C22" s="85" t="n">
        <v>12212</v>
      </c>
      <c r="D22" s="340" t="n">
        <v>-2.71753985102119</v>
      </c>
    </row>
    <row r="23" customFormat="false" ht="12.75" hidden="false" customHeight="false" outlineLevel="0" collapsed="false">
      <c r="A23" s="84" t="s">
        <v>186</v>
      </c>
      <c r="B23" s="85" t="n">
        <v>661337</v>
      </c>
      <c r="C23" s="85" t="n">
        <v>22019</v>
      </c>
      <c r="D23" s="340" t="n">
        <v>-2.03449713851696</v>
      </c>
    </row>
    <row r="24" customFormat="false" ht="12.75" hidden="false" customHeight="false" outlineLevel="0" collapsed="false">
      <c r="A24" s="84" t="s">
        <v>187</v>
      </c>
      <c r="B24" s="85" t="n">
        <v>834911</v>
      </c>
      <c r="C24" s="85" t="n">
        <v>28215</v>
      </c>
      <c r="D24" s="340" t="n">
        <v>-0.750902613394543</v>
      </c>
    </row>
    <row r="25" customFormat="false" ht="12.75" hidden="false" customHeight="false" outlineLevel="0" collapsed="false">
      <c r="A25" s="84" t="s">
        <v>188</v>
      </c>
      <c r="B25" s="85" t="n">
        <v>977383</v>
      </c>
      <c r="C25" s="85" t="n">
        <v>33701</v>
      </c>
      <c r="D25" s="340" t="n">
        <v>-2.08192168349345</v>
      </c>
    </row>
    <row r="26" customFormat="false" ht="12.75" hidden="false" customHeight="false" outlineLevel="0" collapsed="false">
      <c r="A26" s="316" t="s">
        <v>189</v>
      </c>
      <c r="B26" s="317" t="n">
        <v>1254607</v>
      </c>
      <c r="C26" s="317" t="n">
        <v>61407</v>
      </c>
      <c r="D26" s="338" t="n">
        <v>-7.05064993163528</v>
      </c>
    </row>
    <row r="27" customFormat="false" ht="12.75" hidden="false" customHeight="false" outlineLevel="0" collapsed="false">
      <c r="A27" s="84" t="s">
        <v>190</v>
      </c>
      <c r="B27" s="85" t="n">
        <v>188618</v>
      </c>
      <c r="C27" s="85" t="n">
        <v>9612</v>
      </c>
      <c r="D27" s="340" t="n">
        <v>740.865289934769</v>
      </c>
    </row>
    <row r="28" customFormat="false" ht="12.75" hidden="false" customHeight="false" outlineLevel="0" collapsed="false">
      <c r="A28" s="84" t="s">
        <v>191</v>
      </c>
      <c r="B28" s="85" t="n">
        <v>390348</v>
      </c>
      <c r="C28" s="85" t="n">
        <v>17928</v>
      </c>
      <c r="D28" s="340" t="n">
        <v>-126.566460528776</v>
      </c>
    </row>
    <row r="29" customFormat="false" ht="12.75" hidden="false" customHeight="false" outlineLevel="0" collapsed="false">
      <c r="A29" s="84" t="s">
        <v>192</v>
      </c>
      <c r="B29" s="85" t="n">
        <v>722500</v>
      </c>
      <c r="C29" s="85" t="n">
        <v>28760</v>
      </c>
      <c r="D29" s="340" t="n">
        <v>-88.4934381452221</v>
      </c>
    </row>
    <row r="30" customFormat="false" ht="12.75" hidden="false" customHeight="false" outlineLevel="0" collapsed="false">
      <c r="A30" s="84" t="s">
        <v>193</v>
      </c>
      <c r="B30" s="85" t="n">
        <v>937073</v>
      </c>
      <c r="C30" s="85" t="n">
        <v>39952</v>
      </c>
      <c r="D30" s="340" t="n">
        <v>-85.6509809080013</v>
      </c>
    </row>
    <row r="31" customFormat="false" ht="12.75" hidden="false" customHeight="false" outlineLevel="0" collapsed="false">
      <c r="A31" s="84" t="s">
        <v>194</v>
      </c>
      <c r="B31" s="85" t="n">
        <v>1195948</v>
      </c>
      <c r="C31" s="85" t="n">
        <v>53349</v>
      </c>
      <c r="D31" s="340" t="n">
        <v>-44.735242630463</v>
      </c>
    </row>
    <row r="32" customFormat="false" ht="12.75" hidden="false" customHeight="false" outlineLevel="0" collapsed="false">
      <c r="A32" s="316" t="s">
        <v>195</v>
      </c>
      <c r="B32" s="317" t="n">
        <v>1401551</v>
      </c>
      <c r="C32" s="317" t="n">
        <v>53298</v>
      </c>
      <c r="D32" s="338" t="n">
        <v>-59.1979469014939</v>
      </c>
    </row>
    <row r="33" customFormat="false" ht="12.75" hidden="false" customHeight="false" outlineLevel="0" collapsed="false">
      <c r="D33" s="340"/>
    </row>
    <row r="34" customFormat="false" ht="12.75" hidden="false" customHeight="false" outlineLevel="0" collapsed="false">
      <c r="A34" s="104" t="s">
        <v>196</v>
      </c>
      <c r="D34" s="340"/>
    </row>
    <row r="35" customFormat="false" ht="12.75" hidden="false" customHeight="false" outlineLevel="0" collapsed="false">
      <c r="A35" s="84" t="s">
        <v>184</v>
      </c>
      <c r="B35" s="85" t="n">
        <v>226515</v>
      </c>
      <c r="C35" s="85" t="n">
        <v>7841</v>
      </c>
      <c r="D35" s="340" t="n">
        <v>3.46612559566436</v>
      </c>
    </row>
    <row r="36" customFormat="false" ht="12.75" hidden="false" customHeight="false" outlineLevel="0" collapsed="false">
      <c r="A36" s="84" t="s">
        <v>185</v>
      </c>
      <c r="B36" s="85" t="n">
        <v>427068</v>
      </c>
      <c r="C36" s="85" t="n">
        <v>14855</v>
      </c>
      <c r="D36" s="340" t="n">
        <v>3.48404679481767</v>
      </c>
    </row>
    <row r="37" customFormat="false" ht="12.75" hidden="false" customHeight="false" outlineLevel="0" collapsed="false">
      <c r="A37" s="84" t="s">
        <v>186</v>
      </c>
      <c r="B37" s="85" t="n">
        <v>674231</v>
      </c>
      <c r="C37" s="85" t="n">
        <v>28347</v>
      </c>
      <c r="D37" s="340" t="n">
        <v>4.20522482161136</v>
      </c>
    </row>
    <row r="38" customFormat="false" ht="12.75" hidden="false" customHeight="false" outlineLevel="0" collapsed="false">
      <c r="A38" s="84" t="s">
        <v>187</v>
      </c>
      <c r="B38" s="85" t="n">
        <v>924410</v>
      </c>
      <c r="C38" s="85" t="n">
        <v>44626</v>
      </c>
      <c r="D38" s="340" t="n">
        <v>4.8264360556166</v>
      </c>
    </row>
    <row r="39" customFormat="false" ht="12.75" hidden="false" customHeight="false" outlineLevel="0" collapsed="false">
      <c r="A39" s="84" t="s">
        <v>188</v>
      </c>
      <c r="B39" s="85" t="n">
        <v>1227833</v>
      </c>
      <c r="C39" s="85" t="n">
        <v>70238</v>
      </c>
      <c r="D39" s="340" t="n">
        <v>5.71856126541426</v>
      </c>
    </row>
    <row r="40" customFormat="false" ht="12.75" hidden="false" customHeight="false" outlineLevel="0" collapsed="false">
      <c r="A40" s="316" t="s">
        <v>189</v>
      </c>
      <c r="B40" s="317" t="n">
        <v>1564138</v>
      </c>
      <c r="C40" s="317" t="n">
        <v>95164</v>
      </c>
      <c r="D40" s="338" t="n">
        <v>63.228672847264</v>
      </c>
    </row>
    <row r="41" customFormat="false" ht="12.75" hidden="false" customHeight="false" outlineLevel="0" collapsed="false">
      <c r="A41" s="322" t="s">
        <v>190</v>
      </c>
      <c r="B41" s="85" t="n">
        <v>284878</v>
      </c>
      <c r="C41" s="85" t="n">
        <v>22675</v>
      </c>
      <c r="D41" s="340" t="n">
        <v>7.9446832813031</v>
      </c>
    </row>
    <row r="42" customFormat="false" ht="12.75" hidden="false" customHeight="false" outlineLevel="0" collapsed="false">
      <c r="A42" s="322" t="s">
        <v>191</v>
      </c>
      <c r="B42" s="85" t="n">
        <v>591217</v>
      </c>
      <c r="C42" s="85" t="n">
        <v>50410</v>
      </c>
      <c r="D42" s="340" t="n">
        <v>5.81285374969148</v>
      </c>
    </row>
    <row r="43" customFormat="false" ht="12.75" hidden="false" customHeight="false" outlineLevel="0" collapsed="false">
      <c r="A43" s="322" t="s">
        <v>192</v>
      </c>
      <c r="B43" s="85" t="n">
        <v>913713</v>
      </c>
      <c r="C43" s="85" t="n">
        <v>74642</v>
      </c>
      <c r="D43" s="340" t="n">
        <v>-1.05888342626429</v>
      </c>
    </row>
    <row r="44" customFormat="false" ht="12.75" hidden="false" customHeight="false" outlineLevel="0" collapsed="false">
      <c r="A44" s="322" t="s">
        <v>193</v>
      </c>
      <c r="B44" s="85" t="n">
        <v>1233308</v>
      </c>
      <c r="C44" s="85" t="n">
        <v>98995</v>
      </c>
      <c r="D44" s="340" t="n">
        <v>-1.31210785514113</v>
      </c>
    </row>
    <row r="45" customFormat="false" ht="12.75" hidden="false" customHeight="false" outlineLevel="0" collapsed="false">
      <c r="A45" s="322" t="s">
        <v>194</v>
      </c>
      <c r="B45" s="85" t="n">
        <v>1608843</v>
      </c>
      <c r="C45" s="85" t="n">
        <v>139793</v>
      </c>
      <c r="D45" s="340" t="n">
        <v>0.00416739139497224</v>
      </c>
    </row>
    <row r="46" customFormat="false" ht="12.75" hidden="false" customHeight="false" outlineLevel="0" collapsed="false">
      <c r="A46" s="316" t="s">
        <v>195</v>
      </c>
      <c r="B46" s="317" t="n">
        <v>1982051</v>
      </c>
      <c r="C46" s="317" t="n">
        <v>172256</v>
      </c>
      <c r="D46" s="338" t="n">
        <v>-19.8218815950191</v>
      </c>
    </row>
    <row r="47" customFormat="false" ht="12.75" hidden="false" customHeight="false" outlineLevel="0" collapsed="false">
      <c r="D47" s="340"/>
    </row>
    <row r="48" customFormat="false" ht="12.75" hidden="false" customHeight="false" outlineLevel="0" collapsed="false">
      <c r="A48" s="104" t="s">
        <v>197</v>
      </c>
      <c r="D48" s="340"/>
    </row>
    <row r="49" customFormat="false" ht="12.75" hidden="false" customHeight="false" outlineLevel="0" collapsed="false">
      <c r="A49" s="322" t="s">
        <v>184</v>
      </c>
      <c r="B49" s="85" t="n">
        <v>330229</v>
      </c>
      <c r="C49" s="85" t="n">
        <v>36830</v>
      </c>
      <c r="D49" s="340" t="n">
        <v>11.1461498420231</v>
      </c>
    </row>
    <row r="50" customFormat="false" ht="12.75" hidden="false" customHeight="false" outlineLevel="0" collapsed="false">
      <c r="A50" s="322" t="s">
        <v>185</v>
      </c>
      <c r="B50" s="85" t="n">
        <v>659632</v>
      </c>
      <c r="C50" s="85" t="n">
        <v>78464</v>
      </c>
      <c r="D50" s="340" t="n">
        <v>-68.3434040238186</v>
      </c>
    </row>
    <row r="51" customFormat="false" ht="12.75" hidden="false" customHeight="false" outlineLevel="0" collapsed="false">
      <c r="A51" s="322" t="s">
        <v>186</v>
      </c>
      <c r="B51" s="85" t="n">
        <v>1037857</v>
      </c>
      <c r="C51" s="85" t="n">
        <v>125574</v>
      </c>
      <c r="D51" s="340" t="n">
        <v>1.1179575517223</v>
      </c>
    </row>
    <row r="52" customFormat="false" ht="12.75" hidden="false" customHeight="false" outlineLevel="0" collapsed="false">
      <c r="A52" s="322" t="s">
        <v>187</v>
      </c>
      <c r="B52" s="85" t="n">
        <v>1428673</v>
      </c>
      <c r="C52" s="85" t="n">
        <v>180032</v>
      </c>
      <c r="D52" s="340" t="n">
        <v>1.57555670248211</v>
      </c>
    </row>
    <row r="53" customFormat="false" ht="12.75" hidden="false" customHeight="false" outlineLevel="0" collapsed="false">
      <c r="A53" s="322" t="s">
        <v>188</v>
      </c>
      <c r="B53" s="85" t="n">
        <v>1834751</v>
      </c>
      <c r="C53" s="85" t="n">
        <v>237079</v>
      </c>
      <c r="D53" s="340" t="n">
        <v>-14.3987945261774</v>
      </c>
    </row>
    <row r="54" customFormat="false" ht="12.75" hidden="false" customHeight="false" outlineLevel="0" collapsed="false">
      <c r="A54" s="316" t="s">
        <v>189</v>
      </c>
      <c r="B54" s="317" t="n">
        <v>2268291</v>
      </c>
      <c r="C54" s="317" t="n">
        <v>302600</v>
      </c>
      <c r="D54" s="338" t="n">
        <v>-38.6691645765477</v>
      </c>
    </row>
    <row r="55" customFormat="false" ht="12.75" hidden="false" customHeight="false" outlineLevel="0" collapsed="false">
      <c r="A55" s="322" t="s">
        <v>190</v>
      </c>
      <c r="B55" s="85" t="n">
        <v>380997</v>
      </c>
      <c r="C55" s="85" t="n">
        <v>51013</v>
      </c>
      <c r="D55" s="340" t="n">
        <v>30.7669617553963</v>
      </c>
    </row>
    <row r="56" customFormat="false" ht="12.75" hidden="false" customHeight="false" outlineLevel="0" collapsed="false">
      <c r="A56" s="322" t="s">
        <v>191</v>
      </c>
      <c r="B56" s="85" t="n">
        <v>766346</v>
      </c>
      <c r="C56" s="85" t="n">
        <v>113473</v>
      </c>
      <c r="D56" s="340" t="n">
        <v>6.12244289711676</v>
      </c>
    </row>
    <row r="57" customFormat="false" ht="12.75" hidden="false" customHeight="false" outlineLevel="0" collapsed="false">
      <c r="A57" s="322" t="s">
        <v>192</v>
      </c>
      <c r="B57" s="85" t="n">
        <v>1174350</v>
      </c>
      <c r="C57" s="85" t="n">
        <v>185404</v>
      </c>
      <c r="D57" s="340" t="n">
        <v>-9.73637310234388</v>
      </c>
    </row>
    <row r="58" customFormat="false" ht="12.75" hidden="false" customHeight="false" outlineLevel="0" collapsed="false">
      <c r="A58" s="322" t="s">
        <v>193</v>
      </c>
      <c r="B58" s="85" t="n">
        <v>1693297</v>
      </c>
      <c r="C58" s="85" t="n">
        <v>267934</v>
      </c>
      <c r="D58" s="340" t="n">
        <v>-8.80087033624433</v>
      </c>
    </row>
    <row r="59" customFormat="false" ht="12.75" hidden="false" customHeight="false" outlineLevel="0" collapsed="false">
      <c r="A59" s="322" t="s">
        <v>194</v>
      </c>
      <c r="B59" s="85" t="n">
        <v>2206031</v>
      </c>
      <c r="C59" s="85" t="n">
        <v>351471</v>
      </c>
      <c r="D59" s="340" t="n">
        <v>-13.454941962864</v>
      </c>
    </row>
    <row r="60" customFormat="false" ht="12.75" hidden="false" customHeight="false" outlineLevel="0" collapsed="false">
      <c r="A60" s="316" t="s">
        <v>195</v>
      </c>
      <c r="B60" s="317" t="n">
        <v>2911344</v>
      </c>
      <c r="C60" s="317" t="n">
        <v>395771</v>
      </c>
      <c r="D60" s="338" t="n">
        <v>-30.4473090779646</v>
      </c>
    </row>
    <row r="61" customFormat="false" ht="12.75" hidden="false" customHeight="false" outlineLevel="0" collapsed="false">
      <c r="A61" s="322"/>
      <c r="D61" s="340"/>
    </row>
    <row r="62" customFormat="false" ht="12.75" hidden="false" customHeight="false" outlineLevel="0" collapsed="false">
      <c r="A62" s="104" t="s">
        <v>198</v>
      </c>
      <c r="D62" s="340"/>
    </row>
    <row r="63" customFormat="false" ht="12.75" hidden="false" customHeight="false" outlineLevel="0" collapsed="false">
      <c r="A63" s="322" t="s">
        <v>184</v>
      </c>
      <c r="B63" s="85" t="n">
        <v>607737</v>
      </c>
      <c r="C63" s="85" t="n">
        <v>106878</v>
      </c>
      <c r="D63" s="340" t="n">
        <v>31.8505546147662</v>
      </c>
    </row>
    <row r="64" customFormat="false" ht="12.75" hidden="false" customHeight="false" outlineLevel="0" collapsed="false">
      <c r="A64" s="322" t="s">
        <v>185</v>
      </c>
      <c r="B64" s="85" t="n">
        <v>1187277</v>
      </c>
      <c r="C64" s="85" t="n">
        <v>205841</v>
      </c>
      <c r="D64" s="340" t="n">
        <v>-9.89583524937687</v>
      </c>
    </row>
    <row r="65" customFormat="false" ht="12.75" hidden="false" customHeight="false" outlineLevel="0" collapsed="false">
      <c r="A65" s="322" t="s">
        <v>186</v>
      </c>
      <c r="B65" s="85" t="n">
        <v>1703234</v>
      </c>
      <c r="C65" s="85" t="n">
        <v>293039</v>
      </c>
      <c r="D65" s="340" t="n">
        <v>-42.6419065827582</v>
      </c>
    </row>
    <row r="66" customFormat="false" ht="12.75" hidden="false" customHeight="false" outlineLevel="0" collapsed="false">
      <c r="A66" s="322" t="s">
        <v>187</v>
      </c>
      <c r="B66" s="85" t="n">
        <v>2242658</v>
      </c>
      <c r="C66" s="85" t="n">
        <v>399885</v>
      </c>
      <c r="D66" s="340" t="n">
        <v>-11.9702922044627</v>
      </c>
    </row>
    <row r="67" customFormat="false" ht="12.75" hidden="false" customHeight="false" outlineLevel="0" collapsed="false">
      <c r="A67" s="322" t="s">
        <v>188</v>
      </c>
      <c r="B67" s="85" t="n">
        <v>2769101</v>
      </c>
      <c r="C67" s="85" t="n">
        <v>488710</v>
      </c>
      <c r="D67" s="340" t="n">
        <v>-3.00776658403692</v>
      </c>
    </row>
    <row r="68" customFormat="false" ht="12.75" hidden="false" customHeight="false" outlineLevel="0" collapsed="false">
      <c r="A68" s="316" t="s">
        <v>189</v>
      </c>
      <c r="B68" s="317" t="n">
        <v>3352652</v>
      </c>
      <c r="C68" s="317" t="n">
        <v>508633</v>
      </c>
      <c r="D68" s="338" t="n">
        <v>15.171064578131</v>
      </c>
    </row>
    <row r="69" customFormat="false" ht="12.75" hidden="false" customHeight="false" outlineLevel="0" collapsed="false">
      <c r="A69" s="322" t="s">
        <v>190</v>
      </c>
      <c r="B69" s="85" t="n">
        <v>513040</v>
      </c>
      <c r="C69" s="85" t="n">
        <v>63466</v>
      </c>
      <c r="D69" s="340" t="n">
        <v>12.3705753937315</v>
      </c>
    </row>
    <row r="70" customFormat="false" ht="12.75" hidden="false" customHeight="false" outlineLevel="0" collapsed="false">
      <c r="A70" s="322" t="s">
        <v>191</v>
      </c>
      <c r="B70" s="85" t="n">
        <v>986778</v>
      </c>
      <c r="C70" s="85" t="n">
        <v>114553</v>
      </c>
      <c r="D70" s="340" t="n">
        <v>11.6087914404253</v>
      </c>
    </row>
    <row r="71" customFormat="false" ht="12.75" hidden="false" customHeight="false" outlineLevel="0" collapsed="false">
      <c r="A71" s="322" t="s">
        <v>192</v>
      </c>
      <c r="B71" s="85" t="n">
        <v>1509634</v>
      </c>
      <c r="C71" s="85" t="n">
        <v>161024</v>
      </c>
      <c r="D71" s="340" t="n">
        <v>10.6664264318371</v>
      </c>
    </row>
    <row r="72" customFormat="false" ht="12.75" hidden="false" customHeight="false" outlineLevel="0" collapsed="false">
      <c r="A72" s="322" t="s">
        <v>193</v>
      </c>
      <c r="B72" s="85" t="n">
        <v>2044073</v>
      </c>
      <c r="C72" s="85" t="n">
        <v>197689</v>
      </c>
      <c r="D72" s="340" t="n">
        <v>9.67132778526012</v>
      </c>
    </row>
    <row r="73" customFormat="false" ht="12.75" hidden="false" customHeight="false" outlineLevel="0" collapsed="false">
      <c r="A73" s="322" t="s">
        <v>194</v>
      </c>
      <c r="B73" s="85" t="n">
        <v>2722098</v>
      </c>
      <c r="C73" s="85" t="n">
        <v>214111</v>
      </c>
      <c r="D73" s="340" t="n">
        <v>7.86566097179455</v>
      </c>
    </row>
    <row r="74" customFormat="false" ht="12.75" hidden="false" customHeight="false" outlineLevel="0" collapsed="false">
      <c r="A74" s="316" t="s">
        <v>195</v>
      </c>
      <c r="B74" s="317" t="n">
        <v>3334435</v>
      </c>
      <c r="C74" s="317" t="n">
        <v>227689</v>
      </c>
      <c r="D74" s="338" t="n">
        <v>6.82841320943428</v>
      </c>
    </row>
    <row r="75" customFormat="false" ht="13.5" hidden="false" customHeight="false" outlineLevel="0" collapsed="false">
      <c r="A75" s="105"/>
      <c r="B75" s="120"/>
      <c r="C75" s="120"/>
      <c r="D75" s="121"/>
    </row>
    <row r="77" customFormat="false" ht="12.75" hidden="false" customHeight="false" outlineLevel="0" collapsed="false">
      <c r="A77" s="108" t="s">
        <v>585</v>
      </c>
      <c r="B77" s="108"/>
    </row>
    <row r="78" customFormat="false" ht="12.75" hidden="false" customHeight="false" outlineLevel="0" collapsed="false">
      <c r="A78" s="108" t="s">
        <v>23</v>
      </c>
      <c r="B78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6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5" min="5" style="85" width="14.7"/>
    <col collapsed="false" customWidth="true" hidden="false" outlineLevel="0" max="6" min="6" style="85" width="15.7"/>
    <col collapsed="false" customWidth="true" hidden="false" outlineLevel="0" max="7" min="7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200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1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9</v>
      </c>
      <c r="B7" s="109" t="s">
        <v>202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3</v>
      </c>
      <c r="E8" s="112"/>
      <c r="F8" s="112"/>
      <c r="G8" s="113" t="s">
        <v>173</v>
      </c>
      <c r="H8" s="114" t="s">
        <v>204</v>
      </c>
    </row>
    <row r="9" customFormat="false" ht="13.5" hidden="false" customHeight="false" outlineLevel="0" collapsed="false">
      <c r="A9" s="93"/>
      <c r="B9" s="115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118" t="s">
        <v>180</v>
      </c>
      <c r="H9" s="119" t="s">
        <v>209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1</v>
      </c>
      <c r="B11" s="85" t="n">
        <v>10434820</v>
      </c>
      <c r="C11" s="85" t="n">
        <v>387531</v>
      </c>
      <c r="D11" s="85" t="n">
        <v>403289</v>
      </c>
      <c r="E11" s="85" t="n">
        <v>135088</v>
      </c>
      <c r="F11" s="86" t="n">
        <v>538377</v>
      </c>
      <c r="G11" s="85" t="n">
        <v>936748</v>
      </c>
      <c r="H11" s="86" t="n">
        <v>10423980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2</v>
      </c>
      <c r="B13" s="85" t="n">
        <v>21930913</v>
      </c>
      <c r="C13" s="85" t="n">
        <v>289868</v>
      </c>
      <c r="D13" s="85" t="n">
        <v>331002</v>
      </c>
      <c r="E13" s="85" t="n">
        <v>72524</v>
      </c>
      <c r="F13" s="86" t="n">
        <v>403526</v>
      </c>
      <c r="G13" s="85" t="n">
        <v>868978</v>
      </c>
      <c r="H13" s="86" t="n">
        <v>21755329</v>
      </c>
    </row>
    <row r="14" customFormat="false" ht="12.75" hidden="false" customHeight="false" outlineLevel="0" collapsed="false">
      <c r="D14" s="85"/>
      <c r="F14" s="86"/>
    </row>
    <row r="15" customFormat="false" ht="12.75" hidden="false" customHeight="false" outlineLevel="0" collapsed="false">
      <c r="A15" s="104" t="s">
        <v>183</v>
      </c>
      <c r="D15" s="85"/>
      <c r="F15" s="86"/>
    </row>
    <row r="16" customFormat="false" ht="12.75" hidden="false" customHeight="false" outlineLevel="0" collapsed="false">
      <c r="A16" s="84" t="s">
        <v>184</v>
      </c>
      <c r="B16" s="85" t="n">
        <v>21327710</v>
      </c>
      <c r="C16" s="85" t="n">
        <v>271465</v>
      </c>
      <c r="D16" s="85" t="n">
        <v>364408</v>
      </c>
      <c r="E16" s="85" t="n">
        <v>71249</v>
      </c>
      <c r="F16" s="86" t="n">
        <v>435657</v>
      </c>
      <c r="G16" s="85" t="n">
        <v>866364</v>
      </c>
      <c r="H16" s="86" t="n">
        <v>21168468</v>
      </c>
    </row>
    <row r="17" customFormat="false" ht="12.75" hidden="false" customHeight="false" outlineLevel="0" collapsed="false">
      <c r="A17" s="84" t="s">
        <v>185</v>
      </c>
      <c r="B17" s="85" t="n">
        <v>21234735</v>
      </c>
      <c r="C17" s="85" t="n">
        <v>237917</v>
      </c>
      <c r="D17" s="85" t="n">
        <v>366628</v>
      </c>
      <c r="E17" s="85" t="n">
        <v>71223</v>
      </c>
      <c r="F17" s="86" t="n">
        <v>437851</v>
      </c>
      <c r="G17" s="85" t="n">
        <v>852587</v>
      </c>
      <c r="H17" s="86" t="n">
        <v>21057916</v>
      </c>
    </row>
    <row r="18" customFormat="false" ht="12.75" hidden="false" customHeight="false" outlineLevel="0" collapsed="false">
      <c r="A18" s="84" t="s">
        <v>186</v>
      </c>
      <c r="B18" s="85" t="n">
        <v>22250265</v>
      </c>
      <c r="C18" s="85" t="n">
        <v>206560</v>
      </c>
      <c r="D18" s="85" t="n">
        <v>367120</v>
      </c>
      <c r="E18" s="85" t="n">
        <v>68079</v>
      </c>
      <c r="F18" s="86" t="n">
        <v>435199</v>
      </c>
      <c r="G18" s="85" t="n">
        <v>865259</v>
      </c>
      <c r="H18" s="86" t="n">
        <v>22026765</v>
      </c>
    </row>
    <row r="19" customFormat="false" ht="12.75" hidden="false" customHeight="false" outlineLevel="0" collapsed="false">
      <c r="A19" s="84" t="s">
        <v>187</v>
      </c>
      <c r="B19" s="85" t="n">
        <v>24327824</v>
      </c>
      <c r="C19" s="85" t="n">
        <v>200280</v>
      </c>
      <c r="D19" s="85" t="n">
        <v>382454</v>
      </c>
      <c r="E19" s="85" t="n">
        <v>64868</v>
      </c>
      <c r="F19" s="86" t="n">
        <v>447322</v>
      </c>
      <c r="G19" s="85" t="n">
        <v>869245</v>
      </c>
      <c r="H19" s="86" t="n">
        <v>24106181</v>
      </c>
    </row>
    <row r="20" customFormat="false" ht="12.75" hidden="false" customHeight="false" outlineLevel="0" collapsed="false">
      <c r="A20" s="84" t="s">
        <v>188</v>
      </c>
      <c r="B20" s="85" t="n">
        <v>25131844</v>
      </c>
      <c r="C20" s="85" t="n">
        <v>192391</v>
      </c>
      <c r="D20" s="85" t="n">
        <v>397846</v>
      </c>
      <c r="E20" s="85" t="n">
        <v>63319</v>
      </c>
      <c r="F20" s="86" t="n">
        <v>461165</v>
      </c>
      <c r="G20" s="85" t="n">
        <v>875106</v>
      </c>
      <c r="H20" s="86" t="n">
        <v>24910294</v>
      </c>
    </row>
    <row r="21" customFormat="false" ht="12.75" hidden="false" customHeight="false" outlineLevel="0" collapsed="false">
      <c r="A21" s="84" t="s">
        <v>189</v>
      </c>
      <c r="B21" s="85" t="n">
        <v>26974018</v>
      </c>
      <c r="C21" s="85" t="n">
        <v>190049</v>
      </c>
      <c r="D21" s="85" t="n">
        <v>325567</v>
      </c>
      <c r="E21" s="85" t="n">
        <v>71979</v>
      </c>
      <c r="F21" s="86" t="n">
        <v>397546</v>
      </c>
      <c r="G21" s="85" t="n">
        <v>867612</v>
      </c>
      <c r="H21" s="86" t="n">
        <v>26694001</v>
      </c>
    </row>
    <row r="22" customFormat="false" ht="12.75" hidden="false" customHeight="false" outlineLevel="0" collapsed="false">
      <c r="A22" s="84" t="s">
        <v>190</v>
      </c>
      <c r="B22" s="85" t="n">
        <v>27203228</v>
      </c>
      <c r="C22" s="85" t="n">
        <v>185653</v>
      </c>
      <c r="D22" s="85" t="n">
        <v>371585</v>
      </c>
      <c r="E22" s="85" t="n">
        <v>57172</v>
      </c>
      <c r="F22" s="86" t="n">
        <v>428757</v>
      </c>
      <c r="G22" s="85" t="n">
        <v>852138</v>
      </c>
      <c r="H22" s="86" t="n">
        <v>26965500</v>
      </c>
    </row>
    <row r="23" customFormat="false" ht="12.75" hidden="false" customHeight="false" outlineLevel="0" collapsed="false">
      <c r="A23" s="84" t="s">
        <v>191</v>
      </c>
      <c r="B23" s="85" t="n">
        <v>28360858</v>
      </c>
      <c r="C23" s="85" t="n">
        <v>189573</v>
      </c>
      <c r="D23" s="85" t="n">
        <v>366369</v>
      </c>
      <c r="E23" s="85" t="n">
        <v>55528</v>
      </c>
      <c r="F23" s="86" t="n">
        <v>421897</v>
      </c>
      <c r="G23" s="85" t="n">
        <v>865773</v>
      </c>
      <c r="H23" s="86" t="n">
        <v>28106555</v>
      </c>
    </row>
    <row r="24" customFormat="false" ht="12.75" hidden="false" customHeight="false" outlineLevel="0" collapsed="false">
      <c r="A24" s="84" t="s">
        <v>192</v>
      </c>
      <c r="B24" s="85" t="n">
        <v>30102775</v>
      </c>
      <c r="C24" s="85" t="n">
        <v>182768</v>
      </c>
      <c r="D24" s="85" t="n">
        <v>345547</v>
      </c>
      <c r="E24" s="85" t="n">
        <v>54115</v>
      </c>
      <c r="F24" s="86" t="n">
        <v>399662</v>
      </c>
      <c r="G24" s="85" t="n">
        <v>877861</v>
      </c>
      <c r="H24" s="86" t="n">
        <v>29807344</v>
      </c>
    </row>
    <row r="25" customFormat="false" ht="12.75" hidden="false" customHeight="false" outlineLevel="0" collapsed="false">
      <c r="A25" s="84" t="s">
        <v>193</v>
      </c>
      <c r="B25" s="85" t="n">
        <v>31395706</v>
      </c>
      <c r="C25" s="85" t="n">
        <v>174518</v>
      </c>
      <c r="D25" s="85" t="n">
        <v>408341</v>
      </c>
      <c r="E25" s="85" t="n">
        <v>51835</v>
      </c>
      <c r="F25" s="86" t="n">
        <v>460176</v>
      </c>
      <c r="G25" s="85" t="n">
        <v>976000</v>
      </c>
      <c r="H25" s="86" t="n">
        <v>31054400</v>
      </c>
    </row>
    <row r="26" customFormat="false" ht="12.75" hidden="false" customHeight="false" outlineLevel="0" collapsed="false">
      <c r="A26" s="84" t="s">
        <v>194</v>
      </c>
      <c r="B26" s="85" t="n">
        <v>33748542</v>
      </c>
      <c r="C26" s="85" t="n">
        <v>168146</v>
      </c>
      <c r="D26" s="85" t="n">
        <v>435789</v>
      </c>
      <c r="E26" s="85" t="n">
        <v>51938</v>
      </c>
      <c r="F26" s="86" t="n">
        <v>487727</v>
      </c>
      <c r="G26" s="85" t="n">
        <v>982477</v>
      </c>
      <c r="H26" s="86" t="n">
        <v>33421938</v>
      </c>
    </row>
    <row r="27" customFormat="false" ht="12.75" hidden="false" customHeight="false" outlineLevel="0" collapsed="false">
      <c r="A27" s="84" t="s">
        <v>195</v>
      </c>
      <c r="B27" s="85" t="n">
        <v>38655114</v>
      </c>
      <c r="C27" s="85" t="n">
        <v>159214</v>
      </c>
      <c r="D27" s="85" t="n">
        <v>390669</v>
      </c>
      <c r="E27" s="85" t="n">
        <v>40583</v>
      </c>
      <c r="F27" s="86" t="n">
        <v>431252</v>
      </c>
      <c r="G27" s="85" t="n">
        <v>1065373</v>
      </c>
      <c r="H27" s="86" t="n">
        <v>38180207</v>
      </c>
    </row>
    <row r="28" customFormat="false" ht="12.75" hidden="false" customHeight="false" outlineLevel="0" collapsed="false">
      <c r="D28" s="85"/>
      <c r="F28" s="86"/>
    </row>
    <row r="29" customFormat="false" ht="12.75" hidden="false" customHeight="false" outlineLevel="0" collapsed="false">
      <c r="A29" s="104" t="s">
        <v>196</v>
      </c>
      <c r="D29" s="85"/>
      <c r="F29" s="86"/>
    </row>
    <row r="30" customFormat="false" ht="12.75" hidden="false" customHeight="false" outlineLevel="0" collapsed="false">
      <c r="A30" s="84" t="s">
        <v>184</v>
      </c>
      <c r="B30" s="85" t="n">
        <v>37335704</v>
      </c>
      <c r="C30" s="85" t="n">
        <v>161920</v>
      </c>
      <c r="D30" s="85" t="n">
        <v>464204</v>
      </c>
      <c r="E30" s="85" t="n">
        <v>40481</v>
      </c>
      <c r="F30" s="86" t="n">
        <v>504685</v>
      </c>
      <c r="G30" s="85" t="n">
        <v>1079672</v>
      </c>
      <c r="H30" s="86" t="n">
        <v>36922637</v>
      </c>
    </row>
    <row r="31" customFormat="false" ht="12.75" hidden="false" customHeight="false" outlineLevel="0" collapsed="false">
      <c r="A31" s="84" t="s">
        <v>185</v>
      </c>
      <c r="B31" s="85" t="n">
        <v>37748981</v>
      </c>
      <c r="C31" s="85" t="n">
        <v>164373</v>
      </c>
      <c r="D31" s="85" t="n">
        <v>477977</v>
      </c>
      <c r="E31" s="85" t="n">
        <v>40401</v>
      </c>
      <c r="F31" s="86" t="n">
        <v>518378</v>
      </c>
      <c r="G31" s="85" t="n">
        <v>1093158</v>
      </c>
      <c r="H31" s="86" t="n">
        <v>37338574</v>
      </c>
    </row>
    <row r="32" customFormat="false" ht="12.75" hidden="false" customHeight="false" outlineLevel="0" collapsed="false">
      <c r="A32" s="84" t="s">
        <v>186</v>
      </c>
      <c r="B32" s="85" t="n">
        <v>38986830</v>
      </c>
      <c r="C32" s="85" t="n">
        <v>150439</v>
      </c>
      <c r="D32" s="85" t="n">
        <v>487013</v>
      </c>
      <c r="E32" s="85" t="n">
        <v>41208</v>
      </c>
      <c r="F32" s="86" t="n">
        <v>528221</v>
      </c>
      <c r="G32" s="85" t="n">
        <v>1107243</v>
      </c>
      <c r="H32" s="86" t="n">
        <v>38558247</v>
      </c>
    </row>
    <row r="33" customFormat="false" ht="12.75" hidden="false" customHeight="false" outlineLevel="0" collapsed="false">
      <c r="A33" s="84" t="s">
        <v>187</v>
      </c>
      <c r="B33" s="85" t="n">
        <v>39883508</v>
      </c>
      <c r="C33" s="85" t="n">
        <v>145186</v>
      </c>
      <c r="D33" s="85" t="n">
        <v>540341</v>
      </c>
      <c r="E33" s="85" t="n">
        <v>40120</v>
      </c>
      <c r="F33" s="86" t="n">
        <v>580461</v>
      </c>
      <c r="G33" s="85" t="n">
        <v>1127923</v>
      </c>
      <c r="H33" s="86" t="n">
        <v>39481232</v>
      </c>
    </row>
    <row r="34" customFormat="false" ht="12.75" hidden="false" customHeight="false" outlineLevel="0" collapsed="false">
      <c r="A34" s="84" t="s">
        <v>188</v>
      </c>
      <c r="B34" s="85" t="n">
        <v>42191538</v>
      </c>
      <c r="C34" s="85" t="n">
        <v>133142</v>
      </c>
      <c r="D34" s="85" t="n">
        <v>537301</v>
      </c>
      <c r="E34" s="85" t="n">
        <v>41209</v>
      </c>
      <c r="F34" s="86" t="n">
        <v>578510</v>
      </c>
      <c r="G34" s="85" t="n">
        <v>1153777</v>
      </c>
      <c r="H34" s="86" t="n">
        <v>41749413</v>
      </c>
    </row>
    <row r="35" customFormat="false" ht="12.75" hidden="false" customHeight="false" outlineLevel="0" collapsed="false">
      <c r="A35" s="84" t="s">
        <v>189</v>
      </c>
      <c r="B35" s="85" t="n">
        <v>45918106</v>
      </c>
      <c r="C35" s="85" t="n">
        <v>143749</v>
      </c>
      <c r="D35" s="85" t="n">
        <v>499720</v>
      </c>
      <c r="E35" s="85" t="n">
        <v>43470</v>
      </c>
      <c r="F35" s="86" t="n">
        <v>543190</v>
      </c>
      <c r="G35" s="85" t="n">
        <v>1219266</v>
      </c>
      <c r="H35" s="86" t="n">
        <v>45385779</v>
      </c>
    </row>
    <row r="36" customFormat="false" ht="12.75" hidden="false" customHeight="false" outlineLevel="0" collapsed="false">
      <c r="A36" s="84" t="s">
        <v>190</v>
      </c>
      <c r="B36" s="85" t="n">
        <v>46832349</v>
      </c>
      <c r="C36" s="85" t="n">
        <v>141083</v>
      </c>
      <c r="D36" s="85" t="n">
        <v>589953</v>
      </c>
      <c r="E36" s="85" t="n">
        <v>43095</v>
      </c>
      <c r="F36" s="86" t="n">
        <v>633048</v>
      </c>
      <c r="G36" s="85" t="n">
        <v>1240855</v>
      </c>
      <c r="H36" s="86" t="n">
        <v>46365625</v>
      </c>
    </row>
    <row r="37" customFormat="false" ht="12.75" hidden="false" customHeight="false" outlineLevel="0" collapsed="false">
      <c r="A37" s="84" t="s">
        <v>191</v>
      </c>
      <c r="B37" s="85" t="n">
        <v>48795241</v>
      </c>
      <c r="C37" s="85" t="n">
        <v>135185</v>
      </c>
      <c r="D37" s="85" t="n">
        <v>600781</v>
      </c>
      <c r="E37" s="85" t="n">
        <v>43749</v>
      </c>
      <c r="F37" s="86" t="n">
        <v>644530</v>
      </c>
      <c r="G37" s="85" t="n">
        <v>1281375</v>
      </c>
      <c r="H37" s="86" t="n">
        <v>48293581</v>
      </c>
    </row>
    <row r="38" customFormat="false" ht="12.75" hidden="false" customHeight="false" outlineLevel="0" collapsed="false">
      <c r="A38" s="84" t="s">
        <v>192</v>
      </c>
      <c r="B38" s="85" t="n">
        <v>52226343</v>
      </c>
      <c r="C38" s="85" t="n">
        <v>129835</v>
      </c>
      <c r="D38" s="85" t="n">
        <v>606310</v>
      </c>
      <c r="E38" s="85" t="n">
        <v>67076</v>
      </c>
      <c r="F38" s="86" t="n">
        <v>673386</v>
      </c>
      <c r="G38" s="85" t="n">
        <v>1332418</v>
      </c>
      <c r="H38" s="86" t="n">
        <v>51697146</v>
      </c>
    </row>
    <row r="39" customFormat="false" ht="12.75" hidden="false" customHeight="false" outlineLevel="0" collapsed="false">
      <c r="A39" s="84" t="s">
        <v>193</v>
      </c>
      <c r="B39" s="85" t="n">
        <v>55363044</v>
      </c>
      <c r="C39" s="85" t="n">
        <v>121785</v>
      </c>
      <c r="D39" s="85" t="n">
        <v>656629</v>
      </c>
      <c r="E39" s="85" t="n">
        <v>70502</v>
      </c>
      <c r="F39" s="86" t="n">
        <v>727131</v>
      </c>
      <c r="G39" s="85" t="n">
        <v>1406291</v>
      </c>
      <c r="H39" s="86" t="n">
        <v>54805669</v>
      </c>
    </row>
    <row r="40" customFormat="false" ht="12.75" hidden="false" customHeight="false" outlineLevel="0" collapsed="false">
      <c r="A40" s="84" t="s">
        <v>194</v>
      </c>
      <c r="B40" s="85" t="n">
        <v>60586449</v>
      </c>
      <c r="C40" s="85" t="n">
        <v>114418</v>
      </c>
      <c r="D40" s="85" t="n">
        <v>673174</v>
      </c>
      <c r="E40" s="85" t="n">
        <v>79617</v>
      </c>
      <c r="F40" s="86" t="n">
        <v>752791</v>
      </c>
      <c r="G40" s="85" t="n">
        <v>1490404</v>
      </c>
      <c r="H40" s="86" t="n">
        <v>59963254</v>
      </c>
    </row>
    <row r="41" customFormat="false" ht="12.75" hidden="false" customHeight="false" outlineLevel="0" collapsed="false">
      <c r="A41" s="84" t="s">
        <v>195</v>
      </c>
      <c r="B41" s="85" t="n">
        <v>62978676</v>
      </c>
      <c r="C41" s="85" t="n">
        <v>107321</v>
      </c>
      <c r="D41" s="85" t="n">
        <v>610403</v>
      </c>
      <c r="E41" s="85" t="n">
        <v>76296</v>
      </c>
      <c r="F41" s="86" t="n">
        <v>686699</v>
      </c>
      <c r="G41" s="85" t="n">
        <v>1546957</v>
      </c>
      <c r="H41" s="86" t="n">
        <v>62225739</v>
      </c>
    </row>
    <row r="42" customFormat="false" ht="12.75" hidden="false" customHeight="false" outlineLevel="0" collapsed="false">
      <c r="D42" s="85"/>
      <c r="F42" s="86"/>
    </row>
    <row r="43" customFormat="false" ht="12.75" hidden="false" customHeight="false" outlineLevel="0" collapsed="false">
      <c r="A43" s="104" t="s">
        <v>197</v>
      </c>
      <c r="D43" s="85"/>
      <c r="F43" s="86"/>
    </row>
    <row r="44" customFormat="false" ht="12.75" hidden="false" customHeight="false" outlineLevel="0" collapsed="false">
      <c r="A44" s="84" t="s">
        <v>184</v>
      </c>
      <c r="B44" s="85" t="n">
        <v>62787290</v>
      </c>
      <c r="C44" s="85" t="n">
        <v>104201</v>
      </c>
      <c r="D44" s="85" t="n">
        <v>704953</v>
      </c>
      <c r="E44" s="85" t="n">
        <v>76751</v>
      </c>
      <c r="F44" s="86" t="n">
        <v>781704</v>
      </c>
      <c r="G44" s="85" t="n">
        <v>1584066</v>
      </c>
      <c r="H44" s="86" t="n">
        <v>62089129</v>
      </c>
    </row>
    <row r="45" customFormat="false" ht="12.75" hidden="false" customHeight="false" outlineLevel="0" collapsed="false">
      <c r="A45" s="84" t="s">
        <v>185</v>
      </c>
      <c r="B45" s="85" t="n">
        <v>64815893</v>
      </c>
      <c r="C45" s="85" t="n">
        <v>101798</v>
      </c>
      <c r="D45" s="85" t="n">
        <v>711373</v>
      </c>
      <c r="E45" s="85" t="n">
        <v>55400</v>
      </c>
      <c r="F45" s="86" t="n">
        <v>766773</v>
      </c>
      <c r="G45" s="85" t="n">
        <v>1530742</v>
      </c>
      <c r="H45" s="86" t="n">
        <v>64153722</v>
      </c>
    </row>
    <row r="46" customFormat="false" ht="12.75" hidden="false" customHeight="false" outlineLevel="0" collapsed="false">
      <c r="A46" s="84" t="s">
        <v>186</v>
      </c>
      <c r="B46" s="85" t="n">
        <v>69848157</v>
      </c>
      <c r="C46" s="85" t="n">
        <v>201780</v>
      </c>
      <c r="D46" s="85" t="n">
        <v>711389</v>
      </c>
      <c r="E46" s="85" t="n">
        <v>52710</v>
      </c>
      <c r="F46" s="86" t="n">
        <v>764099</v>
      </c>
      <c r="G46" s="85" t="n">
        <v>1583722</v>
      </c>
      <c r="H46" s="86" t="n">
        <v>69230314</v>
      </c>
    </row>
    <row r="47" customFormat="false" ht="12.75" hidden="false" customHeight="false" outlineLevel="0" collapsed="false">
      <c r="A47" s="84" t="s">
        <v>187</v>
      </c>
      <c r="B47" s="85" t="n">
        <v>75242549</v>
      </c>
      <c r="C47" s="85" t="n">
        <v>243838</v>
      </c>
      <c r="D47" s="85" t="n">
        <v>821558</v>
      </c>
      <c r="E47" s="85" t="n">
        <v>53104</v>
      </c>
      <c r="F47" s="86" t="n">
        <v>874662</v>
      </c>
      <c r="G47" s="85" t="n">
        <v>1680004</v>
      </c>
      <c r="H47" s="86" t="n">
        <v>74681045</v>
      </c>
    </row>
    <row r="48" customFormat="false" ht="12.75" hidden="false" customHeight="false" outlineLevel="0" collapsed="false">
      <c r="A48" s="84" t="s">
        <v>188</v>
      </c>
      <c r="B48" s="85" t="n">
        <v>77551366</v>
      </c>
      <c r="C48" s="85" t="n">
        <v>264109</v>
      </c>
      <c r="D48" s="85" t="n">
        <v>903083</v>
      </c>
      <c r="E48" s="85" t="n">
        <v>59190</v>
      </c>
      <c r="F48" s="86" t="n">
        <v>962273</v>
      </c>
      <c r="G48" s="85" t="n">
        <v>1758214</v>
      </c>
      <c r="H48" s="86" t="n">
        <v>77019534</v>
      </c>
    </row>
    <row r="49" customFormat="false" ht="12.75" hidden="false" customHeight="false" outlineLevel="0" collapsed="false">
      <c r="A49" s="84" t="s">
        <v>189</v>
      </c>
      <c r="B49" s="85" t="n">
        <v>82301548</v>
      </c>
      <c r="C49" s="85" t="n">
        <v>274838</v>
      </c>
      <c r="D49" s="85" t="n">
        <v>843305</v>
      </c>
      <c r="E49" s="85" t="n">
        <v>59680</v>
      </c>
      <c r="F49" s="86" t="n">
        <v>902985</v>
      </c>
      <c r="G49" s="85" t="n">
        <v>1842946</v>
      </c>
      <c r="H49" s="86" t="n">
        <v>81636425</v>
      </c>
    </row>
    <row r="50" customFormat="false" ht="12.75" hidden="false" customHeight="false" outlineLevel="0" collapsed="false">
      <c r="A50" s="84" t="s">
        <v>190</v>
      </c>
      <c r="B50" s="85" t="n">
        <v>84400195</v>
      </c>
      <c r="C50" s="85" t="n">
        <v>277260</v>
      </c>
      <c r="D50" s="85" t="n">
        <v>961470</v>
      </c>
      <c r="E50" s="85" t="n">
        <v>56456</v>
      </c>
      <c r="F50" s="86" t="n">
        <v>1017926</v>
      </c>
      <c r="G50" s="85" t="n">
        <v>1906779</v>
      </c>
      <c r="H50" s="86" t="n">
        <v>83788602</v>
      </c>
    </row>
    <row r="51" customFormat="false" ht="12.75" hidden="false" customHeight="false" outlineLevel="0" collapsed="false">
      <c r="A51" s="84" t="s">
        <v>191</v>
      </c>
      <c r="B51" s="85" t="n">
        <v>87730154</v>
      </c>
      <c r="C51" s="85" t="n">
        <v>230129</v>
      </c>
      <c r="D51" s="85" t="n">
        <v>1075495</v>
      </c>
      <c r="E51" s="85" t="n">
        <v>63838</v>
      </c>
      <c r="F51" s="86" t="n">
        <v>1139333</v>
      </c>
      <c r="G51" s="85" t="n">
        <v>1995616</v>
      </c>
      <c r="H51" s="86" t="n">
        <v>87104000</v>
      </c>
    </row>
    <row r="52" customFormat="false" ht="12.75" hidden="false" customHeight="false" outlineLevel="0" collapsed="false">
      <c r="A52" s="84" t="s">
        <v>192</v>
      </c>
      <c r="B52" s="85" t="n">
        <v>92211295</v>
      </c>
      <c r="C52" s="85" t="n">
        <v>240495</v>
      </c>
      <c r="D52" s="85" t="n">
        <v>1160212</v>
      </c>
      <c r="E52" s="85" t="n">
        <v>63477</v>
      </c>
      <c r="F52" s="86" t="n">
        <v>1223689</v>
      </c>
      <c r="G52" s="85" t="n">
        <v>2069245</v>
      </c>
      <c r="H52" s="86" t="n">
        <v>91606234</v>
      </c>
    </row>
    <row r="53" customFormat="false" ht="12.75" hidden="false" customHeight="false" outlineLevel="0" collapsed="false">
      <c r="A53" s="84" t="s">
        <v>193</v>
      </c>
      <c r="B53" s="85" t="n">
        <v>99007625</v>
      </c>
      <c r="C53" s="85" t="n">
        <v>270556</v>
      </c>
      <c r="D53" s="85" t="n">
        <v>1234498</v>
      </c>
      <c r="E53" s="85" t="n">
        <v>77931</v>
      </c>
      <c r="F53" s="86" t="n">
        <v>1312429</v>
      </c>
      <c r="G53" s="85" t="n">
        <v>2154422</v>
      </c>
      <c r="H53" s="86" t="n">
        <v>98436188</v>
      </c>
    </row>
    <row r="54" customFormat="false" ht="12.75" hidden="false" customHeight="false" outlineLevel="0" collapsed="false">
      <c r="A54" s="84" t="s">
        <v>194</v>
      </c>
      <c r="B54" s="85" t="n">
        <v>103614263</v>
      </c>
      <c r="C54" s="85" t="n">
        <v>278393</v>
      </c>
      <c r="D54" s="85" t="n">
        <v>1277695</v>
      </c>
      <c r="E54" s="85" t="n">
        <v>85234</v>
      </c>
      <c r="F54" s="86" t="n">
        <v>1362929</v>
      </c>
      <c r="G54" s="85" t="n">
        <v>2256590</v>
      </c>
      <c r="H54" s="86" t="n">
        <v>102998995</v>
      </c>
    </row>
    <row r="55" customFormat="false" ht="12.75" hidden="false" customHeight="false" outlineLevel="0" collapsed="false">
      <c r="A55" s="84" t="s">
        <v>195</v>
      </c>
      <c r="B55" s="85" t="n">
        <v>105713749</v>
      </c>
      <c r="C55" s="85" t="n">
        <v>280332</v>
      </c>
      <c r="D55" s="85" t="n">
        <v>1244455</v>
      </c>
      <c r="E55" s="85" t="n">
        <v>59553</v>
      </c>
      <c r="F55" s="86" t="n">
        <v>1304008</v>
      </c>
      <c r="G55" s="85" t="n">
        <v>2266112</v>
      </c>
      <c r="H55" s="86" t="n">
        <v>105031977</v>
      </c>
    </row>
    <row r="56" customFormat="false" ht="12.75" hidden="false" customHeight="false" outlineLevel="0" collapsed="false">
      <c r="D56" s="85"/>
      <c r="F56" s="86"/>
    </row>
    <row r="57" customFormat="false" ht="12.75" hidden="false" customHeight="false" outlineLevel="0" collapsed="false">
      <c r="A57" s="104" t="s">
        <v>198</v>
      </c>
      <c r="D57" s="85"/>
      <c r="F57" s="86"/>
    </row>
    <row r="58" customFormat="false" ht="12.75" hidden="false" customHeight="false" outlineLevel="0" collapsed="false">
      <c r="A58" s="84" t="s">
        <v>184</v>
      </c>
      <c r="B58" s="85" t="n">
        <v>103896843</v>
      </c>
      <c r="C58" s="85" t="n">
        <v>276696</v>
      </c>
      <c r="D58" s="85" t="n">
        <v>1391432</v>
      </c>
      <c r="E58" s="85" t="n">
        <v>60145</v>
      </c>
      <c r="F58" s="86" t="n">
        <v>1451577</v>
      </c>
      <c r="G58" s="85" t="n">
        <v>2289688</v>
      </c>
      <c r="H58" s="86" t="n">
        <v>103335428</v>
      </c>
    </row>
    <row r="59" customFormat="false" ht="12.75" hidden="false" customHeight="false" outlineLevel="0" collapsed="false">
      <c r="A59" s="84" t="s">
        <v>185</v>
      </c>
      <c r="B59" s="85" t="n">
        <v>105304366</v>
      </c>
      <c r="C59" s="85" t="n">
        <v>261739</v>
      </c>
      <c r="D59" s="85" t="n">
        <v>1474682</v>
      </c>
      <c r="E59" s="85" t="n">
        <v>68235</v>
      </c>
      <c r="F59" s="86" t="n">
        <v>1542917</v>
      </c>
      <c r="G59" s="85" t="n">
        <v>2378191</v>
      </c>
      <c r="H59" s="86" t="n">
        <v>104730831</v>
      </c>
    </row>
    <row r="60" customFormat="false" ht="12.75" hidden="false" customHeight="false" outlineLevel="0" collapsed="false">
      <c r="A60" s="84" t="s">
        <v>186</v>
      </c>
      <c r="B60" s="85" t="n">
        <v>106755231</v>
      </c>
      <c r="C60" s="85" t="n">
        <v>276250</v>
      </c>
      <c r="D60" s="85" t="n">
        <v>1645746</v>
      </c>
      <c r="E60" s="85" t="n">
        <v>61184</v>
      </c>
      <c r="F60" s="86" t="n">
        <v>1706930</v>
      </c>
      <c r="G60" s="85" t="n">
        <v>2472703</v>
      </c>
      <c r="H60" s="86" t="n">
        <v>106265708</v>
      </c>
    </row>
    <row r="61" customFormat="false" ht="12.75" hidden="false" customHeight="false" outlineLevel="0" collapsed="false">
      <c r="A61" s="84" t="s">
        <v>187</v>
      </c>
      <c r="B61" s="85" t="n">
        <v>110333866</v>
      </c>
      <c r="C61" s="85" t="n">
        <v>274409</v>
      </c>
      <c r="D61" s="85" t="n">
        <v>1750517</v>
      </c>
      <c r="E61" s="85" t="n">
        <v>79015</v>
      </c>
      <c r="F61" s="86" t="n">
        <v>1829532</v>
      </c>
      <c r="G61" s="85" t="n">
        <v>2593521</v>
      </c>
      <c r="H61" s="86" t="n">
        <v>109844286</v>
      </c>
    </row>
    <row r="62" customFormat="false" ht="12.75" hidden="false" customHeight="false" outlineLevel="0" collapsed="false">
      <c r="A62" s="84" t="s">
        <v>188</v>
      </c>
      <c r="B62" s="85" t="n">
        <v>113393483</v>
      </c>
      <c r="C62" s="85" t="n">
        <v>287309</v>
      </c>
      <c r="D62" s="85" t="n">
        <v>1956740</v>
      </c>
      <c r="E62" s="85" t="n">
        <v>84847</v>
      </c>
      <c r="F62" s="86" t="n">
        <v>2041587</v>
      </c>
      <c r="G62" s="85" t="n">
        <v>2736612</v>
      </c>
      <c r="H62" s="86" t="n">
        <v>112985767</v>
      </c>
    </row>
    <row r="63" customFormat="false" ht="12.75" hidden="false" customHeight="false" outlineLevel="0" collapsed="false">
      <c r="A63" s="84" t="s">
        <v>189</v>
      </c>
      <c r="B63" s="85" t="n">
        <v>116335185</v>
      </c>
      <c r="C63" s="85" t="n">
        <v>337304</v>
      </c>
      <c r="D63" s="85" t="n">
        <v>1966116</v>
      </c>
      <c r="E63" s="85" t="n">
        <v>85945</v>
      </c>
      <c r="F63" s="86" t="n">
        <v>2052061</v>
      </c>
      <c r="G63" s="85" t="n">
        <v>2911293</v>
      </c>
      <c r="H63" s="86" t="n">
        <v>115813257</v>
      </c>
    </row>
    <row r="64" customFormat="false" ht="12.75" hidden="false" customHeight="false" outlineLevel="0" collapsed="false">
      <c r="A64" s="84" t="s">
        <v>190</v>
      </c>
      <c r="B64" s="85" t="n">
        <v>116972857</v>
      </c>
      <c r="C64" s="85" t="n">
        <v>321887</v>
      </c>
      <c r="D64" s="85" t="n">
        <v>2153240</v>
      </c>
      <c r="E64" s="85" t="n">
        <v>87570</v>
      </c>
      <c r="F64" s="86" t="n">
        <v>2240810</v>
      </c>
      <c r="G64" s="85" t="n">
        <v>3008096</v>
      </c>
      <c r="H64" s="86" t="n">
        <v>116527458</v>
      </c>
    </row>
    <row r="65" customFormat="false" ht="12.75" hidden="false" customHeight="false" outlineLevel="0" collapsed="false">
      <c r="A65" s="84" t="s">
        <v>191</v>
      </c>
      <c r="B65" s="85" t="n">
        <v>119197475</v>
      </c>
      <c r="C65" s="85" t="n">
        <v>318546</v>
      </c>
      <c r="D65" s="85" t="n">
        <v>2310849</v>
      </c>
      <c r="E65" s="85" t="n">
        <v>104085</v>
      </c>
      <c r="F65" s="86" t="n">
        <v>2414934</v>
      </c>
      <c r="G65" s="85" t="n">
        <v>3136529</v>
      </c>
      <c r="H65" s="86" t="n">
        <v>118794426</v>
      </c>
    </row>
    <row r="66" customFormat="false" ht="12.75" hidden="false" customHeight="false" outlineLevel="0" collapsed="false">
      <c r="A66" s="84" t="s">
        <v>192</v>
      </c>
      <c r="B66" s="85" t="n">
        <v>122335320</v>
      </c>
      <c r="C66" s="85" t="n">
        <v>321093</v>
      </c>
      <c r="D66" s="85" t="n">
        <v>2452769</v>
      </c>
      <c r="E66" s="85" t="n">
        <v>110086</v>
      </c>
      <c r="F66" s="86" t="n">
        <v>2562855</v>
      </c>
      <c r="G66" s="85" t="n">
        <v>3291073</v>
      </c>
      <c r="H66" s="86" t="n">
        <v>121928195</v>
      </c>
    </row>
    <row r="67" customFormat="false" ht="12.75" hidden="false" customHeight="false" outlineLevel="0" collapsed="false">
      <c r="A67" s="84" t="s">
        <v>193</v>
      </c>
      <c r="B67" s="85" t="n">
        <v>126827571</v>
      </c>
      <c r="C67" s="85" t="n">
        <v>334625</v>
      </c>
      <c r="D67" s="85" t="n">
        <v>2541828</v>
      </c>
      <c r="E67" s="85" t="n">
        <v>131382</v>
      </c>
      <c r="F67" s="86" t="n">
        <v>2673210</v>
      </c>
      <c r="G67" s="85" t="n">
        <v>3429479</v>
      </c>
      <c r="H67" s="86" t="n">
        <v>126405927</v>
      </c>
    </row>
    <row r="68" customFormat="false" ht="12.75" hidden="false" customHeight="false" outlineLevel="0" collapsed="false">
      <c r="A68" s="84" t="s">
        <v>194</v>
      </c>
      <c r="B68" s="85" t="n">
        <v>130158309</v>
      </c>
      <c r="C68" s="85" t="n">
        <v>337323</v>
      </c>
      <c r="D68" s="85" t="n">
        <v>2594515</v>
      </c>
      <c r="E68" s="85" t="n">
        <v>142086</v>
      </c>
      <c r="F68" s="86" t="n">
        <v>2736601</v>
      </c>
      <c r="G68" s="85" t="n">
        <v>3597878</v>
      </c>
      <c r="H68" s="86" t="n">
        <v>129634355</v>
      </c>
    </row>
    <row r="69" customFormat="false" ht="12.75" hidden="false" customHeight="false" outlineLevel="0" collapsed="false">
      <c r="A69" s="84" t="s">
        <v>195</v>
      </c>
      <c r="B69" s="85" t="n">
        <v>132975486</v>
      </c>
      <c r="C69" s="85" t="n">
        <v>533464</v>
      </c>
      <c r="D69" s="85" t="n">
        <v>2439247</v>
      </c>
      <c r="E69" s="85" t="n">
        <v>124249</v>
      </c>
      <c r="F69" s="86" t="n">
        <v>2563496</v>
      </c>
      <c r="G69" s="85" t="n">
        <v>3794280</v>
      </c>
      <c r="H69" s="86" t="n">
        <v>132278166</v>
      </c>
    </row>
    <row r="70" customFormat="false" ht="13.5" hidden="false" customHeight="false" outlineLevel="0" collapsed="false">
      <c r="A70" s="105"/>
      <c r="B70" s="120"/>
      <c r="C70" s="120"/>
      <c r="D70" s="120"/>
      <c r="E70" s="120"/>
      <c r="F70" s="121"/>
      <c r="G70" s="120"/>
      <c r="H70" s="121"/>
    </row>
    <row r="71" customFormat="false" ht="12.75" hidden="false" customHeight="false" outlineLevel="0" collapsed="false">
      <c r="D71" s="85"/>
      <c r="F71" s="86"/>
    </row>
    <row r="72" customFormat="false" ht="12.75" hidden="false" customHeight="false" outlineLevel="0" collapsed="false">
      <c r="A72" s="108" t="s">
        <v>199</v>
      </c>
      <c r="B72" s="108"/>
      <c r="D72" s="85"/>
      <c r="F72" s="86"/>
    </row>
    <row r="73" customFormat="false" ht="12.75" hidden="false" customHeight="false" outlineLevel="0" collapsed="false">
      <c r="A73" s="108" t="s">
        <v>23</v>
      </c>
      <c r="B73" s="108"/>
      <c r="D73" s="85"/>
      <c r="F73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028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540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2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3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74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5</v>
      </c>
      <c r="B7" s="345" t="s">
        <v>676</v>
      </c>
      <c r="C7" s="345"/>
      <c r="D7" s="345"/>
      <c r="E7" s="345"/>
      <c r="F7" s="345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11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7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8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79</v>
      </c>
      <c r="B12" s="346" t="s">
        <v>680</v>
      </c>
      <c r="C12" s="346" t="n">
        <v>0.123053794803422</v>
      </c>
      <c r="D12" s="347" t="n">
        <v>0.130016818465358</v>
      </c>
      <c r="E12" s="347" t="n">
        <v>0.128584879920336</v>
      </c>
      <c r="F12" s="347" t="n">
        <v>0.128584879920336</v>
      </c>
    </row>
    <row r="13" s="70" customFormat="true" ht="35.25" hidden="false" customHeight="false" outlineLevel="0" collapsed="false">
      <c r="A13" s="66" t="s">
        <v>681</v>
      </c>
      <c r="B13" s="346" t="n">
        <v>0.090447825432045</v>
      </c>
      <c r="C13" s="347" t="n">
        <v>0.0882394474386428</v>
      </c>
      <c r="D13" s="347" t="n">
        <v>0.0941790383612805</v>
      </c>
      <c r="E13" s="347" t="n">
        <v>0.0920834696692587</v>
      </c>
      <c r="F13" s="347" t="n">
        <v>0.0920834696692587</v>
      </c>
    </row>
    <row r="14" s="70" customFormat="true" ht="35.25" hidden="false" customHeight="false" outlineLevel="0" collapsed="false">
      <c r="A14" s="66" t="s">
        <v>682</v>
      </c>
      <c r="B14" s="346" t="n">
        <v>0.0888827190092927</v>
      </c>
      <c r="C14" s="347" t="n">
        <v>0.0866382994543637</v>
      </c>
      <c r="D14" s="347" t="n">
        <v>0.0906989195918261</v>
      </c>
      <c r="E14" s="347" t="n">
        <v>0.0864504751461568</v>
      </c>
      <c r="F14" s="347" t="n">
        <v>0.0864504751461568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3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4</v>
      </c>
      <c r="B17" s="347" t="n">
        <v>1.49760987410775</v>
      </c>
      <c r="C17" s="347" t="n">
        <v>1.36073045345221</v>
      </c>
      <c r="D17" s="347" t="n">
        <v>1.4578691332077</v>
      </c>
      <c r="E17" s="347" t="n">
        <v>1.76253004246216</v>
      </c>
      <c r="F17" s="347" t="n">
        <v>1.76253004246216</v>
      </c>
    </row>
    <row r="18" s="66" customFormat="true" ht="35.25" hidden="false" customHeight="false" outlineLevel="0" collapsed="false">
      <c r="A18" s="66" t="s">
        <v>685</v>
      </c>
      <c r="B18" s="347" t="n">
        <v>0.0184826871956605</v>
      </c>
      <c r="C18" s="347" t="n">
        <v>0.0196637378080389</v>
      </c>
      <c r="D18" s="347" t="n">
        <v>0.0166737595015725</v>
      </c>
      <c r="E18" s="347" t="n">
        <v>0.011866809350221</v>
      </c>
      <c r="F18" s="347" t="n">
        <v>0.011866809350221</v>
      </c>
    </row>
    <row r="19" s="66" customFormat="true" ht="35.25" hidden="false" customHeight="false" outlineLevel="0" collapsed="false">
      <c r="A19" s="66" t="s">
        <v>686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7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8</v>
      </c>
      <c r="B21" s="347" t="n">
        <v>0.474418866145034</v>
      </c>
      <c r="C21" s="347" t="n">
        <v>0.474337997142988</v>
      </c>
      <c r="D21" s="347" t="n">
        <v>0.480447752418629</v>
      </c>
      <c r="E21" s="347" t="n">
        <v>0.51706320267653</v>
      </c>
      <c r="F21" s="347" t="n">
        <v>0.51706320267653</v>
      </c>
    </row>
    <row r="22" s="66" customFormat="true" ht="35.25" hidden="false" customHeight="false" outlineLevel="0" collapsed="false">
      <c r="A22" s="66" t="s">
        <v>689</v>
      </c>
      <c r="B22" s="347" t="n">
        <v>0.236227424812364</v>
      </c>
      <c r="C22" s="347" t="n">
        <v>0.242889135527498</v>
      </c>
      <c r="D22" s="347" t="n">
        <v>0.250059646531147</v>
      </c>
      <c r="E22" s="347" t="n">
        <v>0.228966225801781</v>
      </c>
      <c r="F22" s="347" t="n">
        <v>0.228966225801781</v>
      </c>
    </row>
    <row r="23" s="66" customFormat="true" ht="35.25" hidden="false" customHeight="false" outlineLevel="0" collapsed="false">
      <c r="A23" s="66" t="s">
        <v>690</v>
      </c>
      <c r="B23" s="347" t="n">
        <v>0.135881956776056</v>
      </c>
      <c r="C23" s="347" t="n">
        <v>0.140806116402265</v>
      </c>
      <c r="D23" s="347" t="n">
        <v>0.143434531008343</v>
      </c>
      <c r="E23" s="347" t="n">
        <v>0.12970627463843</v>
      </c>
      <c r="F23" s="347" t="n">
        <v>0.12970627463843</v>
      </c>
    </row>
    <row r="24" s="66" customFormat="true" ht="35.25" hidden="false" customHeight="false" outlineLevel="0" collapsed="false">
      <c r="A24" s="66" t="s">
        <v>691</v>
      </c>
      <c r="B24" s="347" t="n">
        <v>0.100345468036308</v>
      </c>
      <c r="C24" s="347" t="n">
        <v>0.102083019125232</v>
      </c>
      <c r="D24" s="347" t="n">
        <v>0.106625115522804</v>
      </c>
      <c r="E24" s="347" t="n">
        <v>0.0992599511633507</v>
      </c>
      <c r="F24" s="347" t="n">
        <v>0.0992599511633507</v>
      </c>
    </row>
    <row r="25" s="66" customFormat="true" ht="35.25" hidden="false" customHeight="false" outlineLevel="0" collapsed="false">
      <c r="A25" s="66" t="s">
        <v>692</v>
      </c>
      <c r="B25" s="347" t="n">
        <v>0.109047054971923</v>
      </c>
      <c r="C25" s="347" t="n">
        <v>0.106182401345582</v>
      </c>
      <c r="D25" s="347" t="n">
        <v>0.100434516205301</v>
      </c>
      <c r="E25" s="347" t="n">
        <v>0.0924167816023203</v>
      </c>
      <c r="F25" s="347" t="n">
        <v>0.0924167816023203</v>
      </c>
    </row>
    <row r="26" s="66" customFormat="true" ht="35.25" hidden="false" customHeight="false" outlineLevel="0" collapsed="false">
      <c r="A26" s="66" t="s">
        <v>693</v>
      </c>
      <c r="B26" s="347" t="n">
        <v>0.0318606485088399</v>
      </c>
      <c r="C26" s="347" t="n">
        <v>0.0327990427939653</v>
      </c>
      <c r="D26" s="347" t="n">
        <v>0.0341896939689903</v>
      </c>
      <c r="E26" s="347" t="n">
        <v>0.0409719548211819</v>
      </c>
      <c r="F26" s="347" t="n">
        <v>0.0409719548211819</v>
      </c>
    </row>
    <row r="27" s="66" customFormat="true" ht="35.25" hidden="false" customHeight="false" outlineLevel="0" collapsed="false">
      <c r="A27" s="66" t="s">
        <v>694</v>
      </c>
      <c r="B27" s="347" t="n">
        <v>0.133997449393498</v>
      </c>
      <c r="C27" s="347" t="n">
        <v>0.130309613940317</v>
      </c>
      <c r="D27" s="347" t="n">
        <v>0.122965294023866</v>
      </c>
      <c r="E27" s="347" t="n">
        <v>0.110011702356814</v>
      </c>
      <c r="F27" s="347" t="n">
        <v>0.110011702356814</v>
      </c>
    </row>
    <row r="28" s="66" customFormat="true" ht="35.25" hidden="false" customHeight="false" outlineLevel="0" collapsed="false">
      <c r="A28" s="66" t="s">
        <v>695</v>
      </c>
      <c r="B28" s="347" t="n">
        <v>0.0144485561683415</v>
      </c>
      <c r="C28" s="347" t="n">
        <v>0.0134818092496504</v>
      </c>
      <c r="D28" s="347" t="n">
        <v>0.011903096852067</v>
      </c>
      <c r="E28" s="347" t="n">
        <v>0.010570132741373</v>
      </c>
      <c r="F28" s="347" t="n">
        <v>0.010570132741373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6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7</v>
      </c>
      <c r="B31" s="347" t="n">
        <v>1.19508350465889</v>
      </c>
      <c r="C31" s="347" t="n">
        <v>1.19276028437605</v>
      </c>
      <c r="D31" s="556" t="n">
        <v>1.19760640561312</v>
      </c>
      <c r="E31" s="556" t="n">
        <v>1.20673059215393</v>
      </c>
      <c r="F31" s="556" t="n">
        <v>1.20673059215393</v>
      </c>
    </row>
    <row r="32" s="66" customFormat="true" ht="35.25" hidden="false" customHeight="false" outlineLevel="0" collapsed="false">
      <c r="A32" s="66" t="s">
        <v>698</v>
      </c>
      <c r="B32" s="347" t="n">
        <v>0.115017767131716</v>
      </c>
      <c r="C32" s="347" t="n">
        <v>0.113321248563654</v>
      </c>
      <c r="D32" s="347" t="n">
        <v>0.117944727395016</v>
      </c>
      <c r="E32" s="347" t="n">
        <v>0.122628277373853</v>
      </c>
      <c r="F32" s="347" t="n">
        <v>0.122628277373853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699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0</v>
      </c>
      <c r="B35" s="347" t="n">
        <v>0.0251260523886931</v>
      </c>
      <c r="C35" s="347" t="n">
        <v>0.0249827477616135</v>
      </c>
      <c r="D35" s="347" t="n">
        <v>0.0257611856399596</v>
      </c>
      <c r="E35" s="347" t="n">
        <v>0.0256444197250535</v>
      </c>
      <c r="F35" s="347" t="n">
        <v>0.0256444197250535</v>
      </c>
    </row>
    <row r="36" s="66" customFormat="true" ht="35.25" hidden="false" customHeight="false" outlineLevel="0" collapsed="false">
      <c r="A36" s="66" t="s">
        <v>701</v>
      </c>
      <c r="B36" s="347" t="n">
        <v>0.310186750640193</v>
      </c>
      <c r="C36" s="347" t="n">
        <v>0.309964799084298</v>
      </c>
      <c r="D36" s="347" t="n">
        <v>0.315044952039324</v>
      </c>
      <c r="E36" s="347" t="n">
        <v>0.326623291400482</v>
      </c>
      <c r="F36" s="347" t="n">
        <v>0.326623291400482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2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3</v>
      </c>
      <c r="B39" s="347" t="n">
        <v>0.611040935960987</v>
      </c>
      <c r="C39" s="347" t="n">
        <v>0.598717603865827</v>
      </c>
      <c r="D39" s="347" t="n">
        <v>0.608843107704541</v>
      </c>
      <c r="E39" s="347" t="n">
        <v>0.616058879037484</v>
      </c>
      <c r="F39" s="347" t="n">
        <v>0.616058879037484</v>
      </c>
    </row>
    <row r="40" s="66" customFormat="true" ht="35.25" hidden="false" customHeight="false" outlineLevel="0" collapsed="false">
      <c r="A40" s="66" t="s">
        <v>704</v>
      </c>
      <c r="B40" s="347" t="n">
        <v>0.597661748910117</v>
      </c>
      <c r="C40" s="347" t="n">
        <v>0.584972090093612</v>
      </c>
      <c r="D40" s="347" t="n">
        <v>0.580279715271355</v>
      </c>
      <c r="E40" s="347" t="n">
        <v>0.569217929001326</v>
      </c>
      <c r="F40" s="347" t="n">
        <v>0.569217929001326</v>
      </c>
    </row>
    <row r="41" s="66" customFormat="true" ht="35.25" hidden="false" customHeight="false" outlineLevel="0" collapsed="false">
      <c r="A41" s="66" t="s">
        <v>705</v>
      </c>
      <c r="B41" s="347" t="n">
        <v>0.151897995075834</v>
      </c>
      <c r="C41" s="347" t="n">
        <v>0.167511672749365</v>
      </c>
      <c r="D41" s="347" t="n">
        <v>0.200530452238624</v>
      </c>
      <c r="E41" s="347" t="n">
        <v>0.171279057038013</v>
      </c>
      <c r="F41" s="347" t="n">
        <v>0.171279057038013</v>
      </c>
    </row>
    <row r="42" s="66" customFormat="true" ht="35.25" hidden="false" customHeight="false" outlineLevel="0" collapsed="false">
      <c r="A42" s="66" t="s">
        <v>706</v>
      </c>
      <c r="B42" s="347" t="n">
        <v>0.880096653155613</v>
      </c>
      <c r="C42" s="347" t="n">
        <v>0.873725778201281</v>
      </c>
      <c r="D42" s="347" t="n">
        <v>0.901622571715012</v>
      </c>
      <c r="E42" s="347" t="n">
        <v>0.889981431863942</v>
      </c>
      <c r="F42" s="347" t="n">
        <v>0.889981431863942</v>
      </c>
    </row>
    <row r="43" s="66" customFormat="true" ht="35.25" hidden="false" customHeight="false" outlineLevel="0" collapsed="false">
      <c r="B43" s="347"/>
      <c r="C43" s="347"/>
      <c r="D43" s="347"/>
      <c r="E43" s="347"/>
      <c r="F43" s="347"/>
    </row>
    <row r="44" s="66" customFormat="true" ht="35.25" hidden="false" customHeight="false" outlineLevel="0" collapsed="false">
      <c r="A44" s="294" t="s">
        <v>707</v>
      </c>
      <c r="B44" s="347"/>
      <c r="C44" s="347"/>
      <c r="D44" s="347"/>
      <c r="E44" s="347"/>
      <c r="F44" s="347"/>
    </row>
    <row r="45" s="66" customFormat="true" ht="35.25" hidden="false" customHeight="false" outlineLevel="0" collapsed="false">
      <c r="A45" s="66" t="s">
        <v>708</v>
      </c>
      <c r="B45" s="347" t="n">
        <v>0.304704974167556</v>
      </c>
      <c r="C45" s="347" t="n">
        <v>0.314732005395725</v>
      </c>
      <c r="D45" s="347" t="n">
        <v>0.301528233370381</v>
      </c>
      <c r="E45" s="347" t="n">
        <v>0.299394653950797</v>
      </c>
      <c r="F45" s="347" t="n">
        <v>0.299394653950797</v>
      </c>
    </row>
    <row r="46" s="66" customFormat="true" ht="35.25" hidden="false" customHeight="false" outlineLevel="0" collapsed="false">
      <c r="A46" s="66" t="s">
        <v>709</v>
      </c>
      <c r="B46" s="347" t="n">
        <v>0.357781149843513</v>
      </c>
      <c r="C46" s="347" t="n">
        <v>0.350660714882871</v>
      </c>
      <c r="D46" s="347" t="n">
        <v>0.33487096511436</v>
      </c>
      <c r="E46" s="347" t="n">
        <v>0.346832810448082</v>
      </c>
      <c r="F46" s="347" t="n">
        <v>0.346832810448082</v>
      </c>
    </row>
    <row r="47" s="66" customFormat="true" ht="35.25" hidden="false" customHeight="false" outlineLevel="0" collapsed="false">
      <c r="A47" s="348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0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1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2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13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14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029</v>
      </c>
      <c r="B55" s="81"/>
      <c r="C55" s="81"/>
      <c r="D55" s="81"/>
      <c r="E55" s="81"/>
      <c r="F55" s="81"/>
      <c r="G55" s="81"/>
    </row>
    <row r="56" s="70" customFormat="true" ht="30" hidden="false" customHeight="false" outlineLevel="0" collapsed="false">
      <c r="A56" s="81" t="s">
        <v>716</v>
      </c>
      <c r="B56" s="81"/>
      <c r="C56" s="81"/>
      <c r="D56" s="81"/>
      <c r="E56" s="81"/>
      <c r="F56" s="81"/>
      <c r="G56" s="81"/>
    </row>
    <row r="57" s="70" customFormat="true" ht="30" hidden="false" customHeight="false" outlineLevel="0" collapsed="false">
      <c r="A57" s="81" t="s">
        <v>717</v>
      </c>
      <c r="B57" s="81"/>
      <c r="C57" s="81"/>
      <c r="D57" s="81"/>
      <c r="E57" s="81"/>
      <c r="F57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73" width="20.7"/>
    <col collapsed="false" customWidth="true" hidden="false" outlineLevel="0" max="3" min="3" style="73" width="21.7"/>
    <col collapsed="false" customWidth="true" hidden="false" outlineLevel="0" max="4" min="4" style="73" width="1.7"/>
    <col collapsed="false" customWidth="true" hidden="false" outlineLevel="0" max="6" min="5" style="73" width="20.7"/>
    <col collapsed="false" customWidth="true" hidden="false" outlineLevel="0" max="7" min="7" style="73" width="1.7"/>
    <col collapsed="false" customWidth="true" hidden="false" outlineLevel="0" max="9" min="8" style="73" width="18.7"/>
    <col collapsed="false" customWidth="true" hidden="false" outlineLevel="0" max="10" min="10" style="73" width="1.7"/>
    <col collapsed="false" customWidth="true" hidden="false" outlineLevel="0" max="12" min="11" style="73" width="18.7"/>
    <col collapsed="false" customWidth="true" hidden="false" outlineLevel="0" max="13" min="13" style="73" width="1.7"/>
    <col collapsed="false" customWidth="true" hidden="false" outlineLevel="0" max="16" min="14" style="73" width="18.7"/>
    <col collapsed="false" customWidth="true" hidden="false" outlineLevel="0" max="17" min="17" style="73" width="20.7"/>
    <col collapsed="false" customWidth="true" hidden="false" outlineLevel="0" max="18" min="18" style="73" width="1.7"/>
    <col collapsed="false" customWidth="true" hidden="false" outlineLevel="0" max="20" min="19" style="73" width="18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50" t="s">
        <v>1030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8" hidden="false" customHeight="false" outlineLevel="0" collapsed="false">
      <c r="A2" s="350" t="s">
        <v>54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</row>
    <row r="3" customFormat="false" ht="18" hidden="false" customHeight="false" outlineLevel="0" collapsed="false">
      <c r="A3" s="350" t="s">
        <v>103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131" t="s">
        <v>266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3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</row>
    <row r="7" customFormat="false" ht="13.5" hidden="false" customHeight="true" outlineLevel="0" collapsed="false">
      <c r="A7" s="557" t="s">
        <v>721</v>
      </c>
      <c r="B7" s="95" t="s">
        <v>957</v>
      </c>
      <c r="C7" s="95"/>
      <c r="D7" s="144"/>
      <c r="E7" s="95" t="s">
        <v>1032</v>
      </c>
      <c r="F7" s="95"/>
      <c r="G7" s="144"/>
      <c r="H7" s="80" t="s">
        <v>1033</v>
      </c>
      <c r="I7" s="80"/>
      <c r="J7" s="144"/>
      <c r="K7" s="80" t="s">
        <v>1034</v>
      </c>
      <c r="L7" s="80"/>
      <c r="M7" s="144"/>
      <c r="N7" s="80" t="s">
        <v>990</v>
      </c>
      <c r="O7" s="80"/>
      <c r="P7" s="80"/>
      <c r="Q7" s="80"/>
      <c r="R7" s="144"/>
      <c r="S7" s="80" t="s">
        <v>1035</v>
      </c>
      <c r="T7" s="80"/>
    </row>
    <row r="8" customFormat="false" ht="12.75" hidden="false" customHeight="false" outlineLevel="0" collapsed="false">
      <c r="A8" s="557"/>
      <c r="C8" s="73" t="s">
        <v>1036</v>
      </c>
      <c r="O8" s="73" t="s">
        <v>736</v>
      </c>
      <c r="P8" s="73" t="s">
        <v>1037</v>
      </c>
      <c r="T8" s="73" t="s">
        <v>1038</v>
      </c>
    </row>
    <row r="9" customFormat="false" ht="12.75" hidden="false" customHeight="false" outlineLevel="0" collapsed="false">
      <c r="A9" s="557"/>
      <c r="B9" s="73" t="s">
        <v>1036</v>
      </c>
      <c r="C9" s="73" t="s">
        <v>1039</v>
      </c>
      <c r="E9" s="73" t="s">
        <v>723</v>
      </c>
      <c r="F9" s="73" t="s">
        <v>1040</v>
      </c>
      <c r="H9" s="73" t="s">
        <v>1041</v>
      </c>
      <c r="I9" s="73" t="s">
        <v>1042</v>
      </c>
      <c r="N9" s="73" t="s">
        <v>736</v>
      </c>
      <c r="O9" s="73" t="s">
        <v>1043</v>
      </c>
      <c r="P9" s="73" t="s">
        <v>1044</v>
      </c>
      <c r="Q9" s="73" t="s">
        <v>1045</v>
      </c>
      <c r="T9" s="73" t="s">
        <v>1046</v>
      </c>
    </row>
    <row r="10" customFormat="false" ht="12.75" hidden="false" customHeight="false" outlineLevel="0" collapsed="false">
      <c r="A10" s="557"/>
      <c r="B10" s="73" t="s">
        <v>1039</v>
      </c>
      <c r="C10" s="73" t="s">
        <v>730</v>
      </c>
      <c r="E10" s="73" t="s">
        <v>1047</v>
      </c>
      <c r="F10" s="73" t="s">
        <v>1048</v>
      </c>
      <c r="H10" s="73" t="s">
        <v>1049</v>
      </c>
      <c r="I10" s="73" t="s">
        <v>1050</v>
      </c>
      <c r="K10" s="73" t="s">
        <v>973</v>
      </c>
      <c r="L10" s="73" t="s">
        <v>973</v>
      </c>
      <c r="N10" s="73" t="s">
        <v>1043</v>
      </c>
      <c r="O10" s="73" t="s">
        <v>730</v>
      </c>
      <c r="P10" s="73" t="s">
        <v>730</v>
      </c>
      <c r="Q10" s="73" t="s">
        <v>1051</v>
      </c>
      <c r="S10" s="73" t="s">
        <v>1052</v>
      </c>
      <c r="T10" s="73" t="s">
        <v>730</v>
      </c>
    </row>
    <row r="11" customFormat="false" ht="12.75" hidden="false" customHeight="false" outlineLevel="0" collapsed="false">
      <c r="A11" s="557"/>
      <c r="B11" s="73" t="s">
        <v>730</v>
      </c>
      <c r="C11" s="73" t="s">
        <v>1053</v>
      </c>
      <c r="E11" s="73" t="s">
        <v>730</v>
      </c>
      <c r="F11" s="73" t="s">
        <v>730</v>
      </c>
      <c r="H11" s="73" t="s">
        <v>730</v>
      </c>
      <c r="I11" s="73" t="s">
        <v>730</v>
      </c>
      <c r="K11" s="73" t="s">
        <v>730</v>
      </c>
      <c r="L11" s="73" t="s">
        <v>730</v>
      </c>
      <c r="N11" s="73" t="s">
        <v>730</v>
      </c>
      <c r="O11" s="73" t="s">
        <v>1054</v>
      </c>
      <c r="P11" s="73" t="s">
        <v>1054</v>
      </c>
      <c r="Q11" s="73" t="s">
        <v>730</v>
      </c>
      <c r="S11" s="73" t="s">
        <v>730</v>
      </c>
      <c r="T11" s="73" t="s">
        <v>1055</v>
      </c>
    </row>
    <row r="12" customFormat="false" ht="13.5" hidden="false" customHeight="false" outlineLevel="0" collapsed="false">
      <c r="A12" s="557"/>
      <c r="B12" s="80" t="s">
        <v>1056</v>
      </c>
      <c r="C12" s="80" t="s">
        <v>1057</v>
      </c>
      <c r="D12" s="80"/>
      <c r="E12" s="80" t="s">
        <v>1058</v>
      </c>
      <c r="F12" s="80" t="s">
        <v>1059</v>
      </c>
      <c r="G12" s="80"/>
      <c r="H12" s="80" t="s">
        <v>1060</v>
      </c>
      <c r="I12" s="80" t="s">
        <v>1056</v>
      </c>
      <c r="J12" s="80"/>
      <c r="K12" s="80" t="s">
        <v>1061</v>
      </c>
      <c r="L12" s="80" t="s">
        <v>1062</v>
      </c>
      <c r="M12" s="80"/>
      <c r="N12" s="80" t="s">
        <v>1063</v>
      </c>
      <c r="O12" s="80" t="s">
        <v>1064</v>
      </c>
      <c r="P12" s="80" t="s">
        <v>1064</v>
      </c>
      <c r="Q12" s="80" t="s">
        <v>1063</v>
      </c>
      <c r="R12" s="80"/>
      <c r="S12" s="80" t="s">
        <v>1063</v>
      </c>
      <c r="T12" s="80" t="s">
        <v>1065</v>
      </c>
    </row>
    <row r="13" customFormat="false" ht="16.5" hidden="false" customHeight="false" outlineLevel="0" collapsed="false">
      <c r="A13" s="474"/>
      <c r="B13" s="524"/>
      <c r="C13" s="524"/>
      <c r="D13" s="524"/>
      <c r="E13" s="524"/>
      <c r="F13" s="524"/>
      <c r="G13" s="524"/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4"/>
      <c r="S13" s="524"/>
      <c r="T13" s="524"/>
    </row>
    <row r="14" s="362" customFormat="true" ht="15.75" hidden="false" customHeight="false" outlineLevel="0" collapsed="false">
      <c r="A14" s="359" t="s">
        <v>746</v>
      </c>
      <c r="B14" s="375" t="n">
        <v>8.27255169992302</v>
      </c>
      <c r="C14" s="375" t="n">
        <v>8.0596550466207</v>
      </c>
      <c r="D14" s="375"/>
      <c r="E14" s="375" t="n">
        <v>110.046958577878</v>
      </c>
      <c r="F14" s="375" t="n">
        <v>1.7456944740921</v>
      </c>
      <c r="G14" s="375"/>
      <c r="H14" s="375" t="n">
        <v>100.784068824592</v>
      </c>
      <c r="I14" s="375" t="n">
        <v>0.528259478753912</v>
      </c>
      <c r="J14" s="375"/>
      <c r="K14" s="375" t="n">
        <v>2.49267234098305</v>
      </c>
      <c r="L14" s="375" t="n">
        <v>32.299619806427</v>
      </c>
      <c r="M14" s="375"/>
      <c r="N14" s="375" t="n">
        <v>56.8390141053644</v>
      </c>
      <c r="O14" s="375" t="n">
        <v>55.1840277398284</v>
      </c>
      <c r="P14" s="375" t="n">
        <v>9.26129983639128</v>
      </c>
      <c r="Q14" s="375" t="n">
        <v>76.5143711169349</v>
      </c>
      <c r="R14" s="375"/>
      <c r="S14" s="375" t="n">
        <v>28.4019207354182</v>
      </c>
      <c r="T14" s="375" t="n">
        <v>37.049673461607</v>
      </c>
    </row>
    <row r="15" s="362" customFormat="true" ht="15.75" hidden="false" customHeight="false" outlineLevel="0" collapsed="false">
      <c r="A15" s="359" t="s">
        <v>747</v>
      </c>
      <c r="B15" s="375" t="n">
        <v>9.34126682691004</v>
      </c>
      <c r="C15" s="375" t="n">
        <v>8.96824096635948</v>
      </c>
      <c r="D15" s="375"/>
      <c r="E15" s="375" t="n">
        <v>352.986409018702</v>
      </c>
      <c r="F15" s="375" t="n">
        <v>0.836281983500395</v>
      </c>
      <c r="G15" s="375"/>
      <c r="H15" s="375" t="n">
        <v>122.391344963192</v>
      </c>
      <c r="I15" s="375" t="n">
        <v>13.2590521471822</v>
      </c>
      <c r="J15" s="375"/>
      <c r="K15" s="375" t="n">
        <v>3.19433491322871</v>
      </c>
      <c r="L15" s="375" t="n">
        <v>35.5477249374636</v>
      </c>
      <c r="M15" s="375"/>
      <c r="N15" s="375" t="n">
        <v>61.3492980025839</v>
      </c>
      <c r="O15" s="375" t="n">
        <v>58.3914406762186</v>
      </c>
      <c r="P15" s="375" t="n">
        <v>3.76218481807251</v>
      </c>
      <c r="Q15" s="375" t="n">
        <v>85.9289261720597</v>
      </c>
      <c r="R15" s="375"/>
      <c r="S15" s="375" t="n">
        <v>29.954356424778</v>
      </c>
      <c r="T15" s="375" t="n">
        <v>31.4400153671081</v>
      </c>
    </row>
    <row r="16" s="362" customFormat="true" ht="15.75" hidden="false" customHeight="false" outlineLevel="0" collapsed="false">
      <c r="A16" s="359" t="s">
        <v>748</v>
      </c>
      <c r="B16" s="375" t="n">
        <v>10.2208692456308</v>
      </c>
      <c r="C16" s="375" t="n">
        <v>9.98337358258688</v>
      </c>
      <c r="D16" s="375"/>
      <c r="E16" s="375" t="n">
        <v>134.554410410588</v>
      </c>
      <c r="F16" s="375" t="n">
        <v>1.21272125614238</v>
      </c>
      <c r="G16" s="375"/>
      <c r="H16" s="375" t="n">
        <v>115.326748828217</v>
      </c>
      <c r="I16" s="375" t="n">
        <v>9.13117675880054</v>
      </c>
      <c r="J16" s="375"/>
      <c r="K16" s="375" t="n">
        <v>4.42403072552658</v>
      </c>
      <c r="L16" s="375" t="n">
        <v>52.1473188781586</v>
      </c>
      <c r="M16" s="375"/>
      <c r="N16" s="375" t="n">
        <v>69.1283990523318</v>
      </c>
      <c r="O16" s="375" t="n">
        <v>67.2375534806931</v>
      </c>
      <c r="P16" s="375" t="n">
        <v>8.33341264999067</v>
      </c>
      <c r="Q16" s="375" t="n">
        <v>80.2737584073971</v>
      </c>
      <c r="R16" s="375"/>
      <c r="S16" s="375" t="n">
        <v>29.9361624960834</v>
      </c>
      <c r="T16" s="375" t="n">
        <v>33.7005331173043</v>
      </c>
    </row>
    <row r="17" s="362" customFormat="true" ht="15.75" hidden="false" customHeight="false" outlineLevel="0" collapsed="false">
      <c r="A17" s="359" t="s">
        <v>749</v>
      </c>
      <c r="B17" s="375" t="n">
        <v>10.6014804707172</v>
      </c>
      <c r="C17" s="375" t="n">
        <v>10.6014804707172</v>
      </c>
      <c r="D17" s="375"/>
      <c r="E17" s="375" t="n">
        <v>295.367258592988</v>
      </c>
      <c r="F17" s="375" t="n">
        <v>0.905157465035801</v>
      </c>
      <c r="G17" s="375"/>
      <c r="H17" s="375" t="n">
        <v>141.563883349158</v>
      </c>
      <c r="I17" s="375" t="n">
        <v>21.2097189779701</v>
      </c>
      <c r="J17" s="375"/>
      <c r="K17" s="375" t="n">
        <v>4.77271568375449</v>
      </c>
      <c r="L17" s="375" t="n">
        <v>47.3101705905096</v>
      </c>
      <c r="M17" s="375"/>
      <c r="N17" s="375" t="n">
        <v>67.3689959004944</v>
      </c>
      <c r="O17" s="375" t="n">
        <v>67.3689959004944</v>
      </c>
      <c r="P17" s="375" t="n">
        <v>7.03944149275334</v>
      </c>
      <c r="Q17" s="375" t="n">
        <v>88.1651432083896</v>
      </c>
      <c r="R17" s="375"/>
      <c r="S17" s="375" t="n">
        <v>29.5288762223797</v>
      </c>
      <c r="T17" s="375" t="n">
        <v>36.1288930826476</v>
      </c>
    </row>
    <row r="18" s="362" customFormat="true" ht="15.75" hidden="false" customHeight="false" outlineLevel="0" collapsed="false">
      <c r="A18" s="359" t="s">
        <v>750</v>
      </c>
      <c r="B18" s="375" t="n">
        <v>6.64670578655668</v>
      </c>
      <c r="C18" s="375" t="n">
        <v>6.41192684569103</v>
      </c>
      <c r="D18" s="375"/>
      <c r="E18" s="375" t="n">
        <v>143.112696148359</v>
      </c>
      <c r="F18" s="375" t="n">
        <v>1.29725608439629</v>
      </c>
      <c r="G18" s="375"/>
      <c r="H18" s="375" t="n">
        <v>104.19589513059</v>
      </c>
      <c r="I18" s="375" t="n">
        <v>2.93741739076226</v>
      </c>
      <c r="J18" s="375"/>
      <c r="K18" s="375" t="n">
        <v>1.12550382501955</v>
      </c>
      <c r="L18" s="375" t="n">
        <v>16.2506337886171</v>
      </c>
      <c r="M18" s="375"/>
      <c r="N18" s="375" t="n">
        <v>59.3124041496309</v>
      </c>
      <c r="O18" s="375" t="n">
        <v>56.5676048727392</v>
      </c>
      <c r="P18" s="375" t="n">
        <v>13.3887336625051</v>
      </c>
      <c r="Q18" s="375" t="n">
        <v>95.7349442271917</v>
      </c>
      <c r="R18" s="375"/>
      <c r="S18" s="375" t="n">
        <v>28.2498946293671</v>
      </c>
      <c r="T18" s="375" t="n">
        <v>39.0647677847818</v>
      </c>
    </row>
    <row r="19" s="362" customFormat="true" ht="15.75" hidden="false" customHeight="false" outlineLevel="0" collapsed="false">
      <c r="A19" s="359" t="s">
        <v>751</v>
      </c>
      <c r="B19" s="375" t="n">
        <v>8.34826904342731</v>
      </c>
      <c r="C19" s="375" t="n">
        <v>8.34826904342731</v>
      </c>
      <c r="D19" s="375"/>
      <c r="E19" s="375" t="n">
        <v>324.49604088457</v>
      </c>
      <c r="F19" s="375" t="n">
        <v>0.579762681199843</v>
      </c>
      <c r="G19" s="375"/>
      <c r="H19" s="375" t="n">
        <v>132.674580765836</v>
      </c>
      <c r="I19" s="375" t="n">
        <v>17.5606141557111</v>
      </c>
      <c r="J19" s="375"/>
      <c r="K19" s="375" t="n">
        <v>4.53849997353057</v>
      </c>
      <c r="L19" s="375" t="n">
        <v>58.7511452904156</v>
      </c>
      <c r="M19" s="375"/>
      <c r="N19" s="375" t="n">
        <v>71.122570271839</v>
      </c>
      <c r="O19" s="375" t="n">
        <v>71.122570271839</v>
      </c>
      <c r="P19" s="375" t="n">
        <v>4.28042342211679</v>
      </c>
      <c r="Q19" s="375" t="n">
        <v>79.8781427144547</v>
      </c>
      <c r="R19" s="375"/>
      <c r="S19" s="375" t="n">
        <v>30.8160683618364</v>
      </c>
      <c r="T19" s="375" t="n">
        <v>36.7447608735319</v>
      </c>
    </row>
    <row r="20" s="362" customFormat="true" ht="15.75" hidden="false" customHeight="false" outlineLevel="0" collapsed="false">
      <c r="A20" s="359" t="s">
        <v>752</v>
      </c>
      <c r="B20" s="375" t="n">
        <v>9.21658537119084</v>
      </c>
      <c r="C20" s="375" t="n">
        <v>9.21658537119084</v>
      </c>
      <c r="D20" s="375"/>
      <c r="E20" s="375" t="n">
        <v>249.72488559599</v>
      </c>
      <c r="F20" s="375" t="n">
        <v>0.849065003937495</v>
      </c>
      <c r="G20" s="375"/>
      <c r="H20" s="375" t="n">
        <v>125.198841565516</v>
      </c>
      <c r="I20" s="375" t="n">
        <v>13.8020048675354</v>
      </c>
      <c r="J20" s="375"/>
      <c r="K20" s="375" t="n">
        <v>1.86492891747982</v>
      </c>
      <c r="L20" s="375" t="n">
        <v>23.6558804999194</v>
      </c>
      <c r="M20" s="375"/>
      <c r="N20" s="375" t="n">
        <v>63.1474343747352</v>
      </c>
      <c r="O20" s="375" t="n">
        <v>63.1474343747352</v>
      </c>
      <c r="P20" s="375" t="n">
        <v>3.33348652161924</v>
      </c>
      <c r="Q20" s="375" t="n">
        <v>77.0619242756482</v>
      </c>
      <c r="R20" s="375"/>
      <c r="S20" s="375" t="n">
        <v>28.0723552042438</v>
      </c>
      <c r="T20" s="375" t="n">
        <v>38.9136374260321</v>
      </c>
    </row>
    <row r="21" s="362" customFormat="true" ht="15.75" hidden="false" customHeight="false" outlineLevel="0" collapsed="false">
      <c r="A21" s="359" t="s">
        <v>753</v>
      </c>
      <c r="B21" s="375" t="n">
        <v>8.63477589390857</v>
      </c>
      <c r="C21" s="375" t="n">
        <v>8.63477589390857</v>
      </c>
      <c r="D21" s="375"/>
      <c r="E21" s="375" t="n">
        <v>161.015370284117</v>
      </c>
      <c r="F21" s="375" t="n">
        <v>0.997694033571547</v>
      </c>
      <c r="G21" s="375"/>
      <c r="H21" s="375" t="n">
        <v>100.581502982193</v>
      </c>
      <c r="I21" s="375" t="n">
        <v>0.386785522014711</v>
      </c>
      <c r="J21" s="375"/>
      <c r="K21" s="375" t="n">
        <v>1.36718539023256</v>
      </c>
      <c r="L21" s="375" t="n">
        <v>19.5620073474338</v>
      </c>
      <c r="M21" s="375"/>
      <c r="N21" s="375" t="n">
        <v>61.0106752711107</v>
      </c>
      <c r="O21" s="375" t="n">
        <v>61.0106752711107</v>
      </c>
      <c r="P21" s="375" t="n">
        <v>15.4743209923834</v>
      </c>
      <c r="Q21" s="375" t="n">
        <v>75.1980076940326</v>
      </c>
      <c r="R21" s="375"/>
      <c r="S21" s="375" t="n">
        <v>34.7183349133044</v>
      </c>
      <c r="T21" s="375" t="n">
        <v>41.0784967047993</v>
      </c>
    </row>
    <row r="22" s="362" customFormat="true" ht="15.75" hidden="false" customHeight="false" outlineLevel="0" collapsed="false">
      <c r="A22" s="359" t="s">
        <v>754</v>
      </c>
      <c r="B22" s="375" t="n">
        <v>9.38565656536598</v>
      </c>
      <c r="C22" s="375" t="n">
        <v>9.38565656536598</v>
      </c>
      <c r="D22" s="375"/>
      <c r="E22" s="375" t="n">
        <v>144.561177815895</v>
      </c>
      <c r="F22" s="375" t="n">
        <v>1.40514658032795</v>
      </c>
      <c r="G22" s="375"/>
      <c r="H22" s="375" t="n">
        <v>89.9046141010761</v>
      </c>
      <c r="I22" s="375" t="n">
        <v>-7.62534993418251</v>
      </c>
      <c r="J22" s="375"/>
      <c r="K22" s="375" t="n">
        <v>1.51441561614708</v>
      </c>
      <c r="L22" s="375" t="n">
        <v>19.9914571079259</v>
      </c>
      <c r="M22" s="375"/>
      <c r="N22" s="375" t="n">
        <v>55.632335237597</v>
      </c>
      <c r="O22" s="375" t="n">
        <v>55.632335237597</v>
      </c>
      <c r="P22" s="375" t="n">
        <v>13.1359597890071</v>
      </c>
      <c r="Q22" s="375" t="n">
        <v>82.7579514398503</v>
      </c>
      <c r="R22" s="375"/>
      <c r="S22" s="375" t="n">
        <v>33.5996058282521</v>
      </c>
      <c r="T22" s="375" t="n">
        <v>42.4464106014124</v>
      </c>
    </row>
    <row r="23" s="362" customFormat="true" ht="15.75" hidden="false" customHeight="false" outlineLevel="0" collapsed="false">
      <c r="A23" s="359" t="s">
        <v>755</v>
      </c>
      <c r="B23" s="375" t="n">
        <v>10.1732219090677</v>
      </c>
      <c r="C23" s="375" t="n">
        <v>10.1732219090677</v>
      </c>
      <c r="D23" s="375"/>
      <c r="E23" s="375" t="n">
        <v>111.351595738515</v>
      </c>
      <c r="F23" s="375" t="n">
        <v>2.19717493344364</v>
      </c>
      <c r="G23" s="375"/>
      <c r="H23" s="375" t="n">
        <v>91.5700440035839</v>
      </c>
      <c r="I23" s="375" t="n">
        <v>-6.58256040740976</v>
      </c>
      <c r="J23" s="375"/>
      <c r="K23" s="375" t="n">
        <v>1.20079553531759</v>
      </c>
      <c r="L23" s="375" t="n">
        <v>12.9548904657657</v>
      </c>
      <c r="M23" s="375"/>
      <c r="N23" s="375" t="n">
        <v>81.3854647221697</v>
      </c>
      <c r="O23" s="375" t="n">
        <v>81.3854647221697</v>
      </c>
      <c r="P23" s="375" t="n">
        <v>10.7919794812078</v>
      </c>
      <c r="Q23" s="375" t="n">
        <v>143.33007503299</v>
      </c>
      <c r="R23" s="375"/>
      <c r="S23" s="375" t="n">
        <v>31.9896386049091</v>
      </c>
      <c r="T23" s="375" t="n">
        <v>31.2914771602</v>
      </c>
    </row>
    <row r="24" s="362" customFormat="true" ht="15.75" hidden="false" customHeight="false" outlineLevel="0" collapsed="false">
      <c r="A24" s="359" t="s">
        <v>756</v>
      </c>
      <c r="B24" s="375" t="n">
        <v>8.63392598406836</v>
      </c>
      <c r="C24" s="375" t="n">
        <v>8.52433469592465</v>
      </c>
      <c r="D24" s="375"/>
      <c r="E24" s="375" t="n">
        <v>114.824899696589</v>
      </c>
      <c r="F24" s="375" t="n">
        <v>1.80444990820021</v>
      </c>
      <c r="G24" s="375"/>
      <c r="H24" s="375" t="n">
        <v>104.328937888549</v>
      </c>
      <c r="I24" s="375" t="n">
        <v>2.92300133040925</v>
      </c>
      <c r="J24" s="375"/>
      <c r="K24" s="375" t="n">
        <v>3.20170366180315</v>
      </c>
      <c r="L24" s="375" t="n">
        <v>44.7726781023026</v>
      </c>
      <c r="M24" s="375"/>
      <c r="N24" s="375" t="n">
        <v>86.6277205995187</v>
      </c>
      <c r="O24" s="375" t="n">
        <v>85.1141684473304</v>
      </c>
      <c r="P24" s="375" t="n">
        <v>13.3409202186543</v>
      </c>
      <c r="Q24" s="375" t="n">
        <v>96.9442889696471</v>
      </c>
      <c r="R24" s="375"/>
      <c r="S24" s="375" t="n">
        <v>34.206521189564</v>
      </c>
      <c r="T24" s="375" t="n">
        <v>37.9413550160811</v>
      </c>
    </row>
    <row r="25" s="362" customFormat="true" ht="15.75" hidden="false" customHeight="false" outlineLevel="0" collapsed="false">
      <c r="A25" s="359" t="s">
        <v>757</v>
      </c>
      <c r="B25" s="375" t="n">
        <v>10.5049186700779</v>
      </c>
      <c r="C25" s="375" t="n">
        <v>10.1123550362899</v>
      </c>
      <c r="D25" s="375"/>
      <c r="E25" s="375" t="n">
        <v>113.826241288256</v>
      </c>
      <c r="F25" s="375" t="n">
        <v>2.48118382789278</v>
      </c>
      <c r="G25" s="375"/>
      <c r="H25" s="375" t="n">
        <v>146.523527250402</v>
      </c>
      <c r="I25" s="375" t="n">
        <v>20.7378453685832</v>
      </c>
      <c r="J25" s="375"/>
      <c r="K25" s="375" t="n">
        <v>1.8584119539017</v>
      </c>
      <c r="L25" s="375" t="n">
        <v>23.7628808658907</v>
      </c>
      <c r="M25" s="375"/>
      <c r="N25" s="375" t="n">
        <v>52.9327190288138</v>
      </c>
      <c r="O25" s="375" t="n">
        <v>50.7105766641192</v>
      </c>
      <c r="P25" s="375" t="n">
        <v>21.0668724790159</v>
      </c>
      <c r="Q25" s="375" t="n">
        <v>73.0790405148457</v>
      </c>
      <c r="R25" s="375"/>
      <c r="S25" s="375" t="n">
        <v>28.1352932572766</v>
      </c>
      <c r="T25" s="375" t="n">
        <v>31.9021230883098</v>
      </c>
    </row>
    <row r="26" s="362" customFormat="true" ht="15.75" hidden="false" customHeight="false" outlineLevel="0" collapsed="false">
      <c r="A26" s="359" t="s">
        <v>758</v>
      </c>
      <c r="B26" s="375" t="n">
        <v>9.30167008952509</v>
      </c>
      <c r="C26" s="375" t="n">
        <v>8.82686034297988</v>
      </c>
      <c r="D26" s="375"/>
      <c r="E26" s="375" t="n">
        <v>106.962595184194</v>
      </c>
      <c r="F26" s="375" t="n">
        <v>2.63496912865776</v>
      </c>
      <c r="G26" s="375"/>
      <c r="H26" s="375" t="n">
        <v>107.48768729708</v>
      </c>
      <c r="I26" s="375" t="n">
        <v>5.474866671594</v>
      </c>
      <c r="J26" s="375"/>
      <c r="K26" s="375" t="n">
        <v>1.24912596354547</v>
      </c>
      <c r="L26" s="375" t="n">
        <v>16.4726441286951</v>
      </c>
      <c r="M26" s="375"/>
      <c r="N26" s="375" t="n">
        <v>88.545280377093</v>
      </c>
      <c r="O26" s="375" t="n">
        <v>82.6390053739733</v>
      </c>
      <c r="P26" s="375" t="n">
        <v>19.0711205567305</v>
      </c>
      <c r="Q26" s="375" t="n">
        <v>103.580302422978</v>
      </c>
      <c r="R26" s="375"/>
      <c r="S26" s="375" t="n">
        <v>17.5238076415442</v>
      </c>
      <c r="T26" s="375" t="n">
        <v>21.5301940025194</v>
      </c>
    </row>
    <row r="27" s="362" customFormat="true" ht="15.75" hidden="false" customHeight="false" outlineLevel="0" collapsed="false">
      <c r="A27" s="359" t="s">
        <v>759</v>
      </c>
      <c r="B27" s="375" t="n">
        <v>10.196456780082</v>
      </c>
      <c r="C27" s="375" t="n">
        <v>9.93733390129726</v>
      </c>
      <c r="D27" s="375"/>
      <c r="E27" s="375" t="n">
        <v>194.463132400431</v>
      </c>
      <c r="F27" s="375" t="n">
        <v>0.805576601858506</v>
      </c>
      <c r="G27" s="375"/>
      <c r="H27" s="375" t="n">
        <v>162.925811445683</v>
      </c>
      <c r="I27" s="375" t="n">
        <v>26.9511169643441</v>
      </c>
      <c r="J27" s="375"/>
      <c r="K27" s="375" t="n">
        <v>5.87585585005314</v>
      </c>
      <c r="L27" s="375" t="n">
        <v>68.6331983123379</v>
      </c>
      <c r="M27" s="375"/>
      <c r="N27" s="375" t="n">
        <v>50.0769945305622</v>
      </c>
      <c r="O27" s="375" t="n">
        <v>48.5554858387753</v>
      </c>
      <c r="P27" s="375" t="n">
        <v>1.63196080984224</v>
      </c>
      <c r="Q27" s="375" t="n">
        <v>83.2974393149376</v>
      </c>
      <c r="R27" s="375"/>
      <c r="S27" s="375" t="n">
        <v>33.7016571539017</v>
      </c>
      <c r="T27" s="375" t="n">
        <v>40.7655900174664</v>
      </c>
    </row>
    <row r="28" s="362" customFormat="true" ht="15.75" hidden="false" customHeight="false" outlineLevel="0" collapsed="false">
      <c r="A28" s="359" t="s">
        <v>760</v>
      </c>
      <c r="B28" s="375" t="n">
        <v>9.66818181207786</v>
      </c>
      <c r="C28" s="375" t="n">
        <v>9.31521604621037</v>
      </c>
      <c r="D28" s="375"/>
      <c r="E28" s="375" t="n">
        <v>106.823240623245</v>
      </c>
      <c r="F28" s="375" t="n">
        <v>2.45253196847437</v>
      </c>
      <c r="G28" s="375"/>
      <c r="H28" s="375" t="n">
        <v>102.052571932698</v>
      </c>
      <c r="I28" s="375" t="n">
        <v>1.47182579632126</v>
      </c>
      <c r="J28" s="375"/>
      <c r="K28" s="375" t="n">
        <v>1.26526292748999</v>
      </c>
      <c r="L28" s="375" t="n">
        <v>16.8253685674548</v>
      </c>
      <c r="M28" s="375"/>
      <c r="N28" s="375" t="n">
        <v>117.633989582637</v>
      </c>
      <c r="O28" s="375" t="n">
        <v>109.290811167365</v>
      </c>
      <c r="P28" s="375" t="n">
        <v>38.8866017042611</v>
      </c>
      <c r="Q28" s="375" t="n">
        <v>131.758413070053</v>
      </c>
      <c r="R28" s="375"/>
      <c r="S28" s="375" t="n">
        <v>46.1907721624734</v>
      </c>
      <c r="T28" s="375" t="n">
        <v>54.2406066444976</v>
      </c>
    </row>
    <row r="29" s="362" customFormat="true" ht="15.75" hidden="false" customHeight="false" outlineLevel="0" collapsed="false">
      <c r="A29" s="359" t="s">
        <v>761</v>
      </c>
      <c r="B29" s="375" t="n">
        <v>7.30333238719679</v>
      </c>
      <c r="C29" s="375" t="n">
        <v>7.30333238719679</v>
      </c>
      <c r="D29" s="375"/>
      <c r="E29" s="375" t="n">
        <v>107.359232750056</v>
      </c>
      <c r="F29" s="375" t="n">
        <v>4.73218295074669</v>
      </c>
      <c r="G29" s="375"/>
      <c r="H29" s="375" t="n">
        <v>120.393942344661</v>
      </c>
      <c r="I29" s="375" t="n">
        <v>13.4506879063547</v>
      </c>
      <c r="J29" s="375"/>
      <c r="K29" s="375" t="n">
        <v>0.804006590288553</v>
      </c>
      <c r="L29" s="375" t="n">
        <v>11.2507694360626</v>
      </c>
      <c r="M29" s="375"/>
      <c r="N29" s="375" t="n">
        <v>97.8252120152524</v>
      </c>
      <c r="O29" s="375" t="n">
        <v>97.8252120152524</v>
      </c>
      <c r="P29" s="375" t="n">
        <v>15.7305131876651</v>
      </c>
      <c r="Q29" s="375" t="n">
        <v>117.934126940177</v>
      </c>
      <c r="R29" s="375"/>
      <c r="S29" s="375" t="n">
        <v>23.9357704539342</v>
      </c>
      <c r="T29" s="375" t="n">
        <v>38.4423511038666</v>
      </c>
    </row>
    <row r="30" s="362" customFormat="true" ht="15.75" hidden="false" customHeight="false" outlineLevel="0" collapsed="false">
      <c r="A30" s="359" t="s">
        <v>762</v>
      </c>
      <c r="B30" s="375" t="n">
        <v>17.3677279342942</v>
      </c>
      <c r="C30" s="375" t="n">
        <v>17.3677279342942</v>
      </c>
      <c r="D30" s="375"/>
      <c r="E30" s="375" t="n">
        <v>241.041872733267</v>
      </c>
      <c r="F30" s="375" t="n">
        <v>1.71125058395791</v>
      </c>
      <c r="G30" s="375"/>
      <c r="H30" s="375" t="n">
        <v>420.460185054767</v>
      </c>
      <c r="I30" s="375" t="n">
        <v>54.3751218946553</v>
      </c>
      <c r="J30" s="375"/>
      <c r="K30" s="375" t="n">
        <v>7.34875411091008</v>
      </c>
      <c r="L30" s="375" t="n">
        <v>52.2166203443903</v>
      </c>
      <c r="M30" s="375"/>
      <c r="N30" s="375" t="n">
        <v>33.810838537766</v>
      </c>
      <c r="O30" s="375" t="n">
        <v>33.810838537766</v>
      </c>
      <c r="P30" s="375" t="n">
        <v>0.532049940268739</v>
      </c>
      <c r="Q30" s="375" t="n">
        <v>95.2137392246954</v>
      </c>
      <c r="R30" s="375"/>
      <c r="S30" s="375" t="n">
        <v>36.1873945948183</v>
      </c>
      <c r="T30" s="375" t="n">
        <v>41.6672647808163</v>
      </c>
    </row>
    <row r="31" s="362" customFormat="true" ht="15.75" hidden="false" customHeight="false" outlineLevel="0" collapsed="false">
      <c r="A31" s="359" t="s">
        <v>763</v>
      </c>
      <c r="B31" s="375" t="n">
        <v>5.74378114086657</v>
      </c>
      <c r="C31" s="375" t="n">
        <v>5.74378114086657</v>
      </c>
      <c r="D31" s="375"/>
      <c r="E31" s="375" t="n">
        <v>302.948730143632</v>
      </c>
      <c r="F31" s="375" t="n">
        <v>1.43390245698838</v>
      </c>
      <c r="G31" s="375"/>
      <c r="H31" s="375" t="n">
        <v>113.213061542598</v>
      </c>
      <c r="I31" s="375" t="n">
        <v>8.66833933119365</v>
      </c>
      <c r="J31" s="375"/>
      <c r="K31" s="375" t="n">
        <v>0.808436729551921</v>
      </c>
      <c r="L31" s="375" t="n">
        <v>12.9945769104539</v>
      </c>
      <c r="M31" s="375"/>
      <c r="N31" s="375" t="n">
        <v>81.9831188362155</v>
      </c>
      <c r="O31" s="375" t="n">
        <v>81.9831188362155</v>
      </c>
      <c r="P31" s="375" t="n">
        <v>42.7520353310916</v>
      </c>
      <c r="Q31" s="375" t="n">
        <v>118.015945984017</v>
      </c>
      <c r="R31" s="375"/>
      <c r="S31" s="375" t="n">
        <v>35.3374040929312</v>
      </c>
      <c r="T31" s="375" t="n">
        <v>37.8386069473577</v>
      </c>
    </row>
    <row r="32" s="362" customFormat="true" ht="15.75" hidden="false" customHeight="false" outlineLevel="0" collapsed="false">
      <c r="A32" s="359" t="s">
        <v>764</v>
      </c>
      <c r="B32" s="375" t="n">
        <v>8.5521706504305</v>
      </c>
      <c r="C32" s="375" t="n">
        <v>7.82467898401174</v>
      </c>
      <c r="D32" s="375"/>
      <c r="E32" s="375" t="n">
        <v>112.199956489159</v>
      </c>
      <c r="F32" s="375" t="n">
        <v>2.60655175803155</v>
      </c>
      <c r="G32" s="375"/>
      <c r="H32" s="375" t="n">
        <v>106.639811592598</v>
      </c>
      <c r="I32" s="375" t="n">
        <v>4.27523115599601</v>
      </c>
      <c r="J32" s="375"/>
      <c r="K32" s="375" t="n">
        <v>0.947530586949166</v>
      </c>
      <c r="L32" s="375" t="n">
        <v>15.8635898899113</v>
      </c>
      <c r="M32" s="375"/>
      <c r="N32" s="375" t="n">
        <v>60.1644868250825</v>
      </c>
      <c r="O32" s="375" t="n">
        <v>54.5284213514144</v>
      </c>
      <c r="P32" s="375" t="n">
        <v>15.1004831358992</v>
      </c>
      <c r="Q32" s="375" t="n">
        <v>74.7569619491935</v>
      </c>
      <c r="R32" s="375"/>
      <c r="S32" s="375" t="n">
        <v>31.5647804037233</v>
      </c>
      <c r="T32" s="375" t="n">
        <v>30.6816634916895</v>
      </c>
    </row>
    <row r="33" s="362" customFormat="true" ht="15.75" hidden="false" customHeight="false" outlineLevel="0" collapsed="false">
      <c r="A33" s="359" t="s">
        <v>765</v>
      </c>
      <c r="B33" s="375" t="n">
        <v>5.54390982358485</v>
      </c>
      <c r="C33" s="375" t="n">
        <v>5.41357316625311</v>
      </c>
      <c r="D33" s="375"/>
      <c r="E33" s="375" t="n">
        <v>153.18301263033</v>
      </c>
      <c r="F33" s="375" t="n">
        <v>2.18797439418964</v>
      </c>
      <c r="G33" s="375"/>
      <c r="H33" s="375" t="n">
        <v>128.765712921351</v>
      </c>
      <c r="I33" s="375" t="n">
        <v>16.3392214312565</v>
      </c>
      <c r="J33" s="375"/>
      <c r="K33" s="375" t="n">
        <v>0.94254269979024</v>
      </c>
      <c r="L33" s="375" t="n">
        <v>16.144470377443</v>
      </c>
      <c r="M33" s="375"/>
      <c r="N33" s="375" t="n">
        <v>62.7074364551463</v>
      </c>
      <c r="O33" s="375" t="n">
        <v>60.7730286655273</v>
      </c>
      <c r="P33" s="375" t="n">
        <v>6.02629748261869</v>
      </c>
      <c r="Q33" s="375" t="n">
        <v>95.4340965635088</v>
      </c>
      <c r="R33" s="375"/>
      <c r="S33" s="375" t="n">
        <v>29.2778344359106</v>
      </c>
      <c r="T33" s="375" t="n">
        <v>44.7824369321068</v>
      </c>
    </row>
    <row r="34" s="362" customFormat="true" ht="15.75" hidden="false" customHeight="false" outlineLevel="0" collapsed="false">
      <c r="A34" s="359" t="s">
        <v>766</v>
      </c>
      <c r="B34" s="375" t="n">
        <v>9.09433298370541</v>
      </c>
      <c r="C34" s="375" t="n">
        <v>8.81781341278508</v>
      </c>
      <c r="D34" s="375"/>
      <c r="E34" s="375" t="n">
        <v>184.469579817081</v>
      </c>
      <c r="F34" s="375" t="n">
        <v>1.8678191748354</v>
      </c>
      <c r="G34" s="375"/>
      <c r="H34" s="375" t="n">
        <v>146.377303924967</v>
      </c>
      <c r="I34" s="375" t="n">
        <v>20.9777681808937</v>
      </c>
      <c r="J34" s="375"/>
      <c r="K34" s="375" t="n">
        <v>2.17749842366542</v>
      </c>
      <c r="L34" s="375" t="n">
        <v>29.5292176850629</v>
      </c>
      <c r="M34" s="375"/>
      <c r="N34" s="375" t="n">
        <v>60.910695813292</v>
      </c>
      <c r="O34" s="375" t="n">
        <v>58.7689878075182</v>
      </c>
      <c r="P34" s="375" t="n">
        <v>18.2783249289111</v>
      </c>
      <c r="Q34" s="375" t="n">
        <v>75.8994219647161</v>
      </c>
      <c r="R34" s="375"/>
      <c r="S34" s="375" t="n">
        <v>35.7276617189456</v>
      </c>
      <c r="T34" s="375" t="n">
        <v>36.3519744108083</v>
      </c>
    </row>
    <row r="35" s="362" customFormat="true" ht="15.75" hidden="false" customHeight="false" outlineLevel="0" collapsed="false">
      <c r="A35" s="359" t="s">
        <v>767</v>
      </c>
      <c r="B35" s="375" t="n">
        <v>8.5367275693703</v>
      </c>
      <c r="C35" s="375" t="n">
        <v>8.5367275693703</v>
      </c>
      <c r="D35" s="375"/>
      <c r="E35" s="375" t="n">
        <v>232.949093816631</v>
      </c>
      <c r="F35" s="375" t="n">
        <v>1.12330116416753</v>
      </c>
      <c r="G35" s="375"/>
      <c r="H35" s="375" t="n">
        <v>118.772109957484</v>
      </c>
      <c r="I35" s="375" t="n">
        <v>11.6962552846119</v>
      </c>
      <c r="J35" s="375"/>
      <c r="K35" s="375" t="n">
        <v>1.75858665532379</v>
      </c>
      <c r="L35" s="375" t="n">
        <v>23.3133872407054</v>
      </c>
      <c r="M35" s="375"/>
      <c r="N35" s="375" t="n">
        <v>77.2502357107064</v>
      </c>
      <c r="O35" s="375" t="n">
        <v>77.2502357107064</v>
      </c>
      <c r="P35" s="375" t="n">
        <v>35.8229806657848</v>
      </c>
      <c r="Q35" s="375" t="n">
        <v>88.5332381782472</v>
      </c>
      <c r="R35" s="375"/>
      <c r="S35" s="375" t="n">
        <v>29.7165890463988</v>
      </c>
      <c r="T35" s="375" t="n">
        <v>29.8024359449416</v>
      </c>
    </row>
    <row r="36" s="362" customFormat="true" ht="15.75" hidden="false" customHeight="false" outlineLevel="0" collapsed="false">
      <c r="A36" s="359" t="s">
        <v>768</v>
      </c>
      <c r="B36" s="375" t="n">
        <v>11.4747877363913</v>
      </c>
      <c r="C36" s="375" t="n">
        <v>11.4747877363913</v>
      </c>
      <c r="D36" s="375"/>
      <c r="E36" s="375" t="n">
        <v>110.914973934927</v>
      </c>
      <c r="F36" s="375" t="n">
        <v>2.93211698530094</v>
      </c>
      <c r="G36" s="375"/>
      <c r="H36" s="375" t="n">
        <v>123.426655089344</v>
      </c>
      <c r="I36" s="375" t="n">
        <v>13.4875464328258</v>
      </c>
      <c r="J36" s="375"/>
      <c r="K36" s="375" t="n">
        <v>1.96853803175983</v>
      </c>
      <c r="L36" s="375" t="n">
        <v>20.6973345396339</v>
      </c>
      <c r="M36" s="375"/>
      <c r="N36" s="375" t="n">
        <v>59.7972662610168</v>
      </c>
      <c r="O36" s="375" t="n">
        <v>59.7972662610168</v>
      </c>
      <c r="P36" s="375" t="n">
        <v>10.4266230394294</v>
      </c>
      <c r="Q36" s="375" t="n">
        <v>85.1468672894103</v>
      </c>
      <c r="R36" s="375"/>
      <c r="S36" s="375" t="n">
        <v>28.7628329297032</v>
      </c>
      <c r="T36" s="375" t="n">
        <v>32.6028396525158</v>
      </c>
    </row>
    <row r="37" s="362" customFormat="true" ht="15.75" hidden="false" customHeight="false" outlineLevel="0" collapsed="false">
      <c r="A37" s="359" t="s">
        <v>769</v>
      </c>
      <c r="B37" s="375" t="n">
        <v>8.72712658635083</v>
      </c>
      <c r="C37" s="375" t="n">
        <v>8.72712658635083</v>
      </c>
      <c r="D37" s="375"/>
      <c r="E37" s="375" t="n">
        <v>1020.82833133253</v>
      </c>
      <c r="F37" s="375" t="n">
        <v>0.139881394682996</v>
      </c>
      <c r="G37" s="375"/>
      <c r="H37" s="375" t="n">
        <v>126.042168181372</v>
      </c>
      <c r="I37" s="375" t="n">
        <v>14.8265931344295</v>
      </c>
      <c r="J37" s="375"/>
      <c r="K37" s="375" t="n">
        <v>2.8129944629706</v>
      </c>
      <c r="L37" s="375" t="n">
        <v>31.8244081091213</v>
      </c>
      <c r="M37" s="375"/>
      <c r="N37" s="375" t="n">
        <v>68.081728089928</v>
      </c>
      <c r="O37" s="375" t="n">
        <v>68.081728089928</v>
      </c>
      <c r="P37" s="375" t="n">
        <v>0.006437017839818</v>
      </c>
      <c r="Q37" s="375" t="n">
        <v>80.2283227625129</v>
      </c>
      <c r="R37" s="375"/>
      <c r="S37" s="375" t="n">
        <v>30.7168112289427</v>
      </c>
      <c r="T37" s="375" t="n">
        <v>29.8327380620597</v>
      </c>
    </row>
    <row r="38" s="362" customFormat="true" ht="15.75" hidden="false" customHeight="false" outlineLevel="0" collapsed="false">
      <c r="A38" s="359" t="s">
        <v>770</v>
      </c>
      <c r="B38" s="375" t="n">
        <v>8.30203839634098</v>
      </c>
      <c r="C38" s="375" t="n">
        <v>8.30203839634098</v>
      </c>
      <c r="D38" s="375"/>
      <c r="E38" s="375" t="n">
        <v>112.610741971207</v>
      </c>
      <c r="F38" s="375" t="n">
        <v>1.42816756058938</v>
      </c>
      <c r="G38" s="375"/>
      <c r="H38" s="375" t="n">
        <v>76.7128273390633</v>
      </c>
      <c r="I38" s="375" t="n">
        <v>-19.7616617800312</v>
      </c>
      <c r="J38" s="375"/>
      <c r="K38" s="375" t="n">
        <v>1.29608239791197</v>
      </c>
      <c r="L38" s="375" t="n">
        <v>17.5098282640182</v>
      </c>
      <c r="M38" s="375"/>
      <c r="N38" s="375" t="n">
        <v>63.6474432344986</v>
      </c>
      <c r="O38" s="375" t="n">
        <v>63.6474432344986</v>
      </c>
      <c r="P38" s="375" t="n">
        <v>45.5383690668781</v>
      </c>
      <c r="Q38" s="375" t="n">
        <v>76.853742910307</v>
      </c>
      <c r="R38" s="375"/>
      <c r="S38" s="375" t="n">
        <v>32.015295193396</v>
      </c>
      <c r="T38" s="375" t="n">
        <v>39.3066824329633</v>
      </c>
    </row>
    <row r="39" s="362" customFormat="true" ht="15.75" hidden="false" customHeight="false" outlineLevel="0" collapsed="false">
      <c r="A39" s="359" t="s">
        <v>771</v>
      </c>
      <c r="B39" s="375" t="n">
        <v>24.7676358343457</v>
      </c>
      <c r="C39" s="375" t="n">
        <v>24.7676358343457</v>
      </c>
      <c r="D39" s="375"/>
      <c r="E39" s="375" t="n">
        <v>0</v>
      </c>
      <c r="F39" s="375" t="n">
        <v>0</v>
      </c>
      <c r="G39" s="375"/>
      <c r="H39" s="375" t="n">
        <v>270.928965376084</v>
      </c>
      <c r="I39" s="375" t="n">
        <v>48.3082950684859</v>
      </c>
      <c r="J39" s="375"/>
      <c r="K39" s="375" t="n">
        <v>6.60198634515709</v>
      </c>
      <c r="L39" s="375" t="n">
        <v>56.4945795047695</v>
      </c>
      <c r="M39" s="375"/>
      <c r="N39" s="375" t="n">
        <v>23.5913149756647</v>
      </c>
      <c r="O39" s="375" t="n">
        <v>23.5913149756647</v>
      </c>
      <c r="P39" s="375" t="n">
        <v>1.62800711573508</v>
      </c>
      <c r="Q39" s="375" t="n">
        <v>100.450387755368</v>
      </c>
      <c r="R39" s="375"/>
      <c r="S39" s="375" t="n">
        <v>35.3438039606286</v>
      </c>
      <c r="T39" s="375" t="n">
        <v>78.4476516870203</v>
      </c>
    </row>
    <row r="40" s="362" customFormat="true" ht="15.75" hidden="false" customHeight="false" outlineLevel="0" collapsed="false">
      <c r="A40" s="359" t="s">
        <v>772</v>
      </c>
      <c r="B40" s="375" t="n">
        <v>5.14778101890859</v>
      </c>
      <c r="C40" s="375" t="n">
        <v>5.14778101890859</v>
      </c>
      <c r="D40" s="375"/>
      <c r="E40" s="375" t="n">
        <v>110.776604159881</v>
      </c>
      <c r="F40" s="375" t="n">
        <v>2.07130988592423</v>
      </c>
      <c r="G40" s="375"/>
      <c r="H40" s="375" t="n">
        <v>82.6968823858131</v>
      </c>
      <c r="I40" s="375" t="n">
        <v>-15.8807704116383</v>
      </c>
      <c r="J40" s="375"/>
      <c r="K40" s="375" t="n">
        <v>1.45489900531685</v>
      </c>
      <c r="L40" s="375" t="n">
        <v>28.1623168780007</v>
      </c>
      <c r="M40" s="375"/>
      <c r="N40" s="375" t="n">
        <v>255.060069693424</v>
      </c>
      <c r="O40" s="375" t="n">
        <v>255.060069693424</v>
      </c>
      <c r="P40" s="375" t="n">
        <v>33.4309544476733</v>
      </c>
      <c r="Q40" s="375" t="n">
        <v>323.859556427772</v>
      </c>
      <c r="R40" s="375"/>
      <c r="S40" s="375" t="n">
        <v>76.9483337736347</v>
      </c>
      <c r="T40" s="375" t="n">
        <v>37.4428086858514</v>
      </c>
    </row>
    <row r="41" s="362" customFormat="true" ht="15.75" hidden="false" customHeight="false" outlineLevel="0" collapsed="false">
      <c r="A41" s="359" t="s">
        <v>773</v>
      </c>
      <c r="B41" s="375" t="n">
        <v>15.2306938752984</v>
      </c>
      <c r="C41" s="375" t="n">
        <v>15.2306938752984</v>
      </c>
      <c r="D41" s="375"/>
      <c r="E41" s="375" t="n">
        <v>107.043949428055</v>
      </c>
      <c r="F41" s="375" t="n">
        <v>5.24870243922992</v>
      </c>
      <c r="G41" s="375"/>
      <c r="H41" s="375" t="n">
        <v>98.2258525382254</v>
      </c>
      <c r="I41" s="375" t="n">
        <v>-1.33539242717034</v>
      </c>
      <c r="J41" s="375"/>
      <c r="K41" s="375" t="n">
        <v>0.480754395601005</v>
      </c>
      <c r="L41" s="375" t="n">
        <v>4.26562991964298</v>
      </c>
      <c r="M41" s="375"/>
      <c r="N41" s="375" t="n">
        <v>76.0852951790604</v>
      </c>
      <c r="O41" s="375" t="n">
        <v>76.0852951790604</v>
      </c>
      <c r="P41" s="375" t="n">
        <v>5.87173880739593</v>
      </c>
      <c r="Q41" s="375" t="n">
        <v>96.3249623198251</v>
      </c>
      <c r="R41" s="375"/>
      <c r="S41" s="375" t="n">
        <v>30.2986817245845</v>
      </c>
      <c r="T41" s="375" t="n">
        <v>27.4825602371246</v>
      </c>
    </row>
    <row r="42" s="362" customFormat="true" ht="15.75" hidden="false" customHeight="false" outlineLevel="0" collapsed="false">
      <c r="A42" s="359" t="s">
        <v>774</v>
      </c>
      <c r="B42" s="375" t="n">
        <v>8.8985549420675</v>
      </c>
      <c r="C42" s="375" t="n">
        <v>8.8985549420675</v>
      </c>
      <c r="D42" s="375"/>
      <c r="E42" s="375" t="n">
        <v>99.9919987197952</v>
      </c>
      <c r="F42" s="375" t="n">
        <v>3.22437501612446</v>
      </c>
      <c r="G42" s="375"/>
      <c r="H42" s="375" t="n">
        <v>78.823604934555</v>
      </c>
      <c r="I42" s="375" t="n">
        <v>-18.3300345083282</v>
      </c>
      <c r="J42" s="375"/>
      <c r="K42" s="375" t="n">
        <v>0.489061070512893</v>
      </c>
      <c r="L42" s="375" t="n">
        <v>4.37832577069404</v>
      </c>
      <c r="M42" s="375"/>
      <c r="N42" s="375" t="n">
        <v>71.9993474025662</v>
      </c>
      <c r="O42" s="375" t="n">
        <v>71.9993474025662</v>
      </c>
      <c r="P42" s="375" t="n">
        <v>57.1112966535188</v>
      </c>
      <c r="Q42" s="375" t="n">
        <v>136.400541271989</v>
      </c>
      <c r="R42" s="375"/>
      <c r="S42" s="375" t="n">
        <v>57.7162928626954</v>
      </c>
      <c r="T42" s="375" t="n">
        <v>88.727417777549</v>
      </c>
    </row>
    <row r="43" s="362" customFormat="true" ht="15.75" hidden="false" customHeight="false" outlineLevel="0" collapsed="false">
      <c r="A43" s="359" t="s">
        <v>775</v>
      </c>
      <c r="B43" s="375" t="n">
        <v>8.0357027822116</v>
      </c>
      <c r="C43" s="375" t="n">
        <v>8.0357027822116</v>
      </c>
      <c r="D43" s="375"/>
      <c r="E43" s="375" t="n">
        <v>131.554902920542</v>
      </c>
      <c r="F43" s="375" t="n">
        <v>1.75984655539253</v>
      </c>
      <c r="G43" s="375"/>
      <c r="H43" s="375" t="n">
        <v>98.8887443270092</v>
      </c>
      <c r="I43" s="375" t="n">
        <v>-0.724844778634052</v>
      </c>
      <c r="J43" s="375"/>
      <c r="K43" s="375" t="n">
        <v>6.16232529269493</v>
      </c>
      <c r="L43" s="375" t="n">
        <v>87.0186785951762</v>
      </c>
      <c r="M43" s="375"/>
      <c r="N43" s="375" t="n">
        <v>67.5105669438216</v>
      </c>
      <c r="O43" s="375" t="n">
        <v>67.5105669438216</v>
      </c>
      <c r="P43" s="375" t="n">
        <v>3.96880519119719</v>
      </c>
      <c r="Q43" s="375" t="n">
        <v>101.888357509972</v>
      </c>
      <c r="R43" s="375"/>
      <c r="S43" s="375" t="n">
        <v>53.099636854325</v>
      </c>
      <c r="T43" s="375" t="n">
        <v>98.8631014286496</v>
      </c>
    </row>
    <row r="44" s="362" customFormat="true" ht="15.75" hidden="false" customHeight="false" outlineLevel="0" collapsed="false">
      <c r="A44" s="359" t="s">
        <v>776</v>
      </c>
      <c r="B44" s="375" t="n">
        <v>7.99434170913873</v>
      </c>
      <c r="C44" s="375" t="n">
        <v>7.99434170913873</v>
      </c>
      <c r="D44" s="375"/>
      <c r="E44" s="375" t="n">
        <v>137.159763313609</v>
      </c>
      <c r="F44" s="375" t="n">
        <v>1.51301912671043</v>
      </c>
      <c r="G44" s="375"/>
      <c r="H44" s="375" t="n">
        <v>133.533839245602</v>
      </c>
      <c r="I44" s="375" t="n">
        <v>22.5180040005588</v>
      </c>
      <c r="J44" s="375"/>
      <c r="K44" s="375" t="n">
        <v>0.308222282657964</v>
      </c>
      <c r="L44" s="375" t="n">
        <v>4.96821801709652</v>
      </c>
      <c r="M44" s="375"/>
      <c r="N44" s="375" t="n">
        <v>72.6312658039566</v>
      </c>
      <c r="O44" s="375" t="n">
        <v>72.6312658039566</v>
      </c>
      <c r="P44" s="375" t="n">
        <v>4.09999787509828</v>
      </c>
      <c r="Q44" s="375" t="n">
        <v>159.750377170056</v>
      </c>
      <c r="R44" s="375"/>
      <c r="S44" s="375" t="n">
        <v>15.3672892628716</v>
      </c>
      <c r="T44" s="375" t="n">
        <v>39.0280619401811</v>
      </c>
    </row>
    <row r="45" s="362" customFormat="true" ht="15.75" hidden="false" customHeight="false" outlineLevel="0" collapsed="false">
      <c r="A45" s="359" t="s">
        <v>777</v>
      </c>
      <c r="B45" s="375" t="n">
        <v>4.34991811148134</v>
      </c>
      <c r="C45" s="375" t="n">
        <v>4.34991811148134</v>
      </c>
      <c r="D45" s="375"/>
      <c r="E45" s="375" t="n">
        <v>125.356125356125</v>
      </c>
      <c r="F45" s="375" t="n">
        <v>1.41850806401472</v>
      </c>
      <c r="G45" s="375"/>
      <c r="H45" s="375" t="n">
        <v>107.142338407755</v>
      </c>
      <c r="I45" s="375" t="n">
        <v>5.48156092160797</v>
      </c>
      <c r="J45" s="375"/>
      <c r="K45" s="375" t="n">
        <v>-5.4321431346647</v>
      </c>
      <c r="L45" s="375" t="n">
        <v>-117.923036373221</v>
      </c>
      <c r="M45" s="375"/>
      <c r="N45" s="375" t="n">
        <v>94.4516854201294</v>
      </c>
      <c r="O45" s="375" t="n">
        <v>94.4516854201294</v>
      </c>
      <c r="P45" s="375" t="n">
        <v>23.1561420081551</v>
      </c>
      <c r="Q45" s="375" t="n">
        <v>127.532614284519</v>
      </c>
      <c r="R45" s="375"/>
      <c r="S45" s="375" t="n">
        <v>9.57951189180787</v>
      </c>
      <c r="T45" s="375" t="n">
        <v>11.3043265756409</v>
      </c>
    </row>
    <row r="46" s="362" customFormat="true" ht="15.75" hidden="false" customHeight="false" outlineLevel="0" collapsed="false">
      <c r="A46" s="359" t="s">
        <v>778</v>
      </c>
      <c r="B46" s="375" t="n">
        <v>11.9960808615405</v>
      </c>
      <c r="C46" s="375" t="n">
        <v>11.9960808615405</v>
      </c>
      <c r="D46" s="375"/>
      <c r="E46" s="375" t="n">
        <v>107.190751445087</v>
      </c>
      <c r="F46" s="375" t="n">
        <v>2.23099143711957</v>
      </c>
      <c r="G46" s="375"/>
      <c r="H46" s="375" t="n">
        <v>107.300308766277</v>
      </c>
      <c r="I46" s="375" t="n">
        <v>5.24716638863039</v>
      </c>
      <c r="J46" s="375"/>
      <c r="K46" s="375" t="n">
        <v>1.83473498754567</v>
      </c>
      <c r="L46" s="375" t="n">
        <v>30.8376791510156</v>
      </c>
      <c r="M46" s="375"/>
      <c r="N46" s="375" t="n">
        <v>67.0134966196475</v>
      </c>
      <c r="O46" s="375" t="n">
        <v>67.0134966196475</v>
      </c>
      <c r="P46" s="375" t="n">
        <v>53.8738591974275</v>
      </c>
      <c r="Q46" s="375" t="n">
        <v>127.217415632847</v>
      </c>
      <c r="R46" s="375"/>
      <c r="S46" s="375" t="n">
        <v>25.4070057761707</v>
      </c>
      <c r="T46" s="375" t="n">
        <v>27.5922383388702</v>
      </c>
    </row>
    <row r="47" s="362" customFormat="true" ht="15.75" hidden="false" customHeight="false" outlineLevel="0" collapsed="false">
      <c r="A47" s="359" t="s">
        <v>779</v>
      </c>
      <c r="B47" s="375" t="n">
        <v>46.7319279769583</v>
      </c>
      <c r="C47" s="375" t="n">
        <v>46.7319279769583</v>
      </c>
      <c r="D47" s="375"/>
      <c r="E47" s="375" t="n">
        <v>234.004474272931</v>
      </c>
      <c r="F47" s="375" t="n">
        <v>0.946652830428429</v>
      </c>
      <c r="G47" s="375"/>
      <c r="H47" s="375" t="n">
        <v>9.62494809434213</v>
      </c>
      <c r="I47" s="375" t="n">
        <v>-47.2801146680997</v>
      </c>
      <c r="J47" s="375"/>
      <c r="K47" s="375" t="n">
        <v>2.3286557592215</v>
      </c>
      <c r="L47" s="375" t="n">
        <v>5.07447157154611</v>
      </c>
      <c r="M47" s="375"/>
      <c r="N47" s="375" t="n">
        <v>358.708825357365</v>
      </c>
      <c r="O47" s="375" t="n">
        <v>358.708825357365</v>
      </c>
      <c r="P47" s="375" t="n">
        <v>77.9676817899316</v>
      </c>
      <c r="Q47" s="375" t="n">
        <v>358.708825357365</v>
      </c>
      <c r="R47" s="375"/>
      <c r="S47" s="375" t="n">
        <v>151.25077688005</v>
      </c>
      <c r="T47" s="375" t="n">
        <v>185.854178786116</v>
      </c>
    </row>
    <row r="48" s="362" customFormat="true" ht="15.75" hidden="false" customHeight="false" outlineLevel="0" collapsed="false">
      <c r="A48" s="359" t="s">
        <v>780</v>
      </c>
      <c r="B48" s="375" t="n">
        <v>76.9738487886543</v>
      </c>
      <c r="C48" s="375" t="n">
        <v>76.9738487886543</v>
      </c>
      <c r="D48" s="375"/>
      <c r="E48" s="375" t="n">
        <v>0</v>
      </c>
      <c r="F48" s="375" t="n">
        <v>0</v>
      </c>
      <c r="G48" s="375"/>
      <c r="H48" s="375" t="n">
        <v>2520.2400436443</v>
      </c>
      <c r="I48" s="375" t="n">
        <v>85.367637154348</v>
      </c>
      <c r="J48" s="375"/>
      <c r="K48" s="375" t="n">
        <v>0.150362440808815</v>
      </c>
      <c r="L48" s="375" t="n">
        <v>0.165825165825166</v>
      </c>
      <c r="M48" s="375"/>
      <c r="N48" s="375" t="n">
        <v>36.1691113028473</v>
      </c>
      <c r="O48" s="375" t="n">
        <v>36.1691113028473</v>
      </c>
      <c r="P48" s="375" t="n">
        <v>0</v>
      </c>
      <c r="Q48" s="375" t="n">
        <v>388.938740293356</v>
      </c>
      <c r="R48" s="375"/>
      <c r="S48" s="375" t="n">
        <v>11.9240724762726</v>
      </c>
      <c r="T48" s="375" t="n">
        <v>25.1788006601871</v>
      </c>
    </row>
    <row r="49" s="362" customFormat="true" ht="15.75" hidden="false" customHeight="false" outlineLevel="0" collapsed="false">
      <c r="A49" s="359" t="s">
        <v>781</v>
      </c>
      <c r="B49" s="375" t="n">
        <v>75.9233222454648</v>
      </c>
      <c r="C49" s="375" t="n">
        <v>75.9233222454648</v>
      </c>
      <c r="D49" s="375"/>
      <c r="E49" s="375" t="n">
        <v>40.9090909090909</v>
      </c>
      <c r="F49" s="375" t="n">
        <v>2.7206173328057</v>
      </c>
      <c r="G49" s="375"/>
      <c r="H49" s="375" t="n">
        <v>0</v>
      </c>
      <c r="I49" s="375" t="n">
        <v>92.8226055347896</v>
      </c>
      <c r="J49" s="375"/>
      <c r="K49" s="375" t="n">
        <v>3.99800977551439</v>
      </c>
      <c r="L49" s="375" t="n">
        <v>6.39273680269562</v>
      </c>
      <c r="M49" s="375"/>
      <c r="N49" s="375" t="n">
        <v>0</v>
      </c>
      <c r="O49" s="375" t="n">
        <v>0</v>
      </c>
      <c r="P49" s="375" t="n">
        <v>0</v>
      </c>
      <c r="Q49" s="375" t="n">
        <v>0</v>
      </c>
      <c r="R49" s="375"/>
      <c r="S49" s="375" t="n">
        <v>0</v>
      </c>
      <c r="T49" s="375" t="n">
        <v>100</v>
      </c>
    </row>
    <row r="50" s="362" customFormat="true" ht="15.75" hidden="false" customHeight="false" outlineLevel="0" collapsed="false">
      <c r="A50" s="359"/>
      <c r="B50" s="375"/>
      <c r="C50" s="375"/>
      <c r="D50" s="375"/>
      <c r="E50" s="37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</row>
    <row r="51" s="362" customFormat="true" ht="15.75" hidden="false" customHeight="false" outlineLevel="0" collapsed="false">
      <c r="A51" s="363" t="s">
        <v>782</v>
      </c>
      <c r="B51" s="525" t="n">
        <v>9.41012648985617</v>
      </c>
      <c r="C51" s="525" t="n">
        <v>9.22556433024379</v>
      </c>
      <c r="D51" s="525"/>
      <c r="E51" s="525" t="n">
        <v>162.907168777206</v>
      </c>
      <c r="F51" s="525" t="n">
        <v>1.44093592908093</v>
      </c>
      <c r="G51" s="525"/>
      <c r="H51" s="525" t="n">
        <v>114.245807400952</v>
      </c>
      <c r="I51" s="525" t="n">
        <v>8.7945615844563</v>
      </c>
      <c r="J51" s="525"/>
      <c r="K51" s="525" t="n">
        <v>2.84185924129028</v>
      </c>
      <c r="L51" s="525" t="n">
        <v>33.5994561210148</v>
      </c>
      <c r="M51" s="525"/>
      <c r="N51" s="525" t="n">
        <v>65.620831524408</v>
      </c>
      <c r="O51" s="525" t="n">
        <v>63.9968575648523</v>
      </c>
      <c r="P51" s="525" t="n">
        <v>10.2369136393554</v>
      </c>
      <c r="Q51" s="525" t="n">
        <v>87.8442339140571</v>
      </c>
      <c r="R51" s="525"/>
      <c r="S51" s="525" t="n">
        <v>30.3521493339637</v>
      </c>
      <c r="T51" s="525" t="n">
        <v>36.0985218950477</v>
      </c>
    </row>
    <row r="52" s="362" customFormat="true" ht="15.75" hidden="false" customHeight="false" outlineLevel="0" collapsed="false">
      <c r="A52" s="365"/>
      <c r="B52" s="526"/>
      <c r="C52" s="526"/>
      <c r="D52" s="526"/>
      <c r="E52" s="526"/>
      <c r="F52" s="526"/>
      <c r="G52" s="526"/>
      <c r="H52" s="526"/>
      <c r="I52" s="526"/>
      <c r="J52" s="526"/>
      <c r="K52" s="526"/>
      <c r="L52" s="526"/>
      <c r="M52" s="526"/>
      <c r="N52" s="526"/>
      <c r="O52" s="526"/>
      <c r="P52" s="526"/>
      <c r="Q52" s="526"/>
      <c r="R52" s="526"/>
      <c r="S52" s="526"/>
      <c r="T52" s="526"/>
    </row>
    <row r="53" s="362" customFormat="true" ht="15.75" hidden="false" customHeight="false" outlineLevel="0" collapsed="false">
      <c r="A53" s="367"/>
      <c r="B53" s="527"/>
      <c r="C53" s="527"/>
      <c r="D53" s="527"/>
      <c r="E53" s="527"/>
      <c r="F53" s="527"/>
      <c r="G53" s="527"/>
      <c r="H53" s="527"/>
      <c r="I53" s="527"/>
      <c r="J53" s="527"/>
      <c r="K53" s="527"/>
      <c r="L53" s="527"/>
      <c r="M53" s="527"/>
      <c r="N53" s="527"/>
      <c r="O53" s="527"/>
      <c r="P53" s="527"/>
      <c r="Q53" s="527"/>
      <c r="R53" s="527"/>
      <c r="S53" s="527"/>
      <c r="T53" s="527"/>
    </row>
    <row r="54" s="362" customFormat="true" ht="15.75" hidden="false" customHeight="false" outlineLevel="0" collapsed="false">
      <c r="A54" s="369" t="s">
        <v>783</v>
      </c>
      <c r="B54" s="527"/>
      <c r="C54" s="527"/>
      <c r="D54" s="527"/>
      <c r="E54" s="527"/>
      <c r="F54" s="527"/>
      <c r="G54" s="527"/>
      <c r="H54" s="527"/>
      <c r="I54" s="527"/>
      <c r="J54" s="527"/>
      <c r="K54" s="527"/>
      <c r="L54" s="527"/>
      <c r="M54" s="527"/>
      <c r="N54" s="527"/>
      <c r="O54" s="527"/>
      <c r="P54" s="527"/>
      <c r="Q54" s="527"/>
      <c r="R54" s="527"/>
      <c r="S54" s="527"/>
      <c r="T54" s="527"/>
    </row>
    <row r="55" s="362" customFormat="true" ht="15.75" hidden="false" customHeight="false" outlineLevel="0" collapsed="false">
      <c r="A55" s="367"/>
      <c r="B55" s="527"/>
      <c r="C55" s="527"/>
      <c r="D55" s="527"/>
      <c r="E55" s="527"/>
      <c r="F55" s="527"/>
      <c r="G55" s="527"/>
      <c r="H55" s="527"/>
      <c r="I55" s="527"/>
      <c r="J55" s="527"/>
      <c r="K55" s="527"/>
      <c r="L55" s="527"/>
      <c r="M55" s="527"/>
      <c r="N55" s="527"/>
      <c r="O55" s="527"/>
      <c r="P55" s="527"/>
      <c r="Q55" s="527"/>
      <c r="R55" s="527"/>
      <c r="S55" s="527"/>
      <c r="T55" s="527"/>
    </row>
    <row r="56" s="362" customFormat="true" ht="15.75" hidden="false" customHeight="false" outlineLevel="0" collapsed="false">
      <c r="A56" s="359" t="s">
        <v>784</v>
      </c>
      <c r="B56" s="375" t="n">
        <v>6.68682278035984</v>
      </c>
      <c r="C56" s="375" t="n">
        <v>6.68682278035984</v>
      </c>
      <c r="D56" s="375"/>
      <c r="E56" s="375" t="n">
        <v>120.559448115837</v>
      </c>
      <c r="F56" s="375" t="n">
        <v>8.8918039286285</v>
      </c>
      <c r="G56" s="375"/>
      <c r="H56" s="375" t="n">
        <v>153.80943325322</v>
      </c>
      <c r="I56" s="375" t="n">
        <v>23.8175321425678</v>
      </c>
      <c r="J56" s="375"/>
      <c r="K56" s="375" t="n">
        <v>0.532379823573942</v>
      </c>
      <c r="L56" s="375" t="n">
        <v>9.47675295689185</v>
      </c>
      <c r="M56" s="375"/>
      <c r="N56" s="375" t="n">
        <v>28.6261433537024</v>
      </c>
      <c r="O56" s="375" t="n">
        <v>28.6261433537024</v>
      </c>
      <c r="P56" s="375" t="n">
        <v>44.8532636123187</v>
      </c>
      <c r="Q56" s="375" t="n">
        <v>75.9494927998865</v>
      </c>
      <c r="R56" s="375"/>
      <c r="S56" s="375" t="n">
        <v>31.9114543114543</v>
      </c>
      <c r="T56" s="375" t="n">
        <v>33.5847892470267</v>
      </c>
    </row>
    <row r="57" s="362" customFormat="true" ht="15.75" hidden="false" customHeight="false" outlineLevel="0" collapsed="false">
      <c r="A57" s="359" t="s">
        <v>785</v>
      </c>
      <c r="B57" s="375" t="n">
        <v>0.815773035318386</v>
      </c>
      <c r="C57" s="375" t="n">
        <v>0.815773035318386</v>
      </c>
      <c r="D57" s="375"/>
      <c r="E57" s="375" t="n">
        <v>100.004785347267</v>
      </c>
      <c r="F57" s="375" t="n">
        <v>11.0348947349314</v>
      </c>
      <c r="G57" s="375"/>
      <c r="H57" s="375" t="n">
        <v>197.967060378327</v>
      </c>
      <c r="I57" s="375" t="n">
        <v>34.1806717693322</v>
      </c>
      <c r="J57" s="375"/>
      <c r="K57" s="375" t="n">
        <v>-1.02990098966361</v>
      </c>
      <c r="L57" s="375" t="n">
        <v>-49.0363842281081</v>
      </c>
      <c r="M57" s="375"/>
      <c r="N57" s="375" t="n">
        <v>15.2077234202777</v>
      </c>
      <c r="O57" s="375" t="n">
        <v>15.2077234202777</v>
      </c>
      <c r="P57" s="375" t="n">
        <v>58.0415886891908</v>
      </c>
      <c r="Q57" s="375" t="n">
        <v>86.6680011129914</v>
      </c>
      <c r="R57" s="375"/>
      <c r="S57" s="375" t="n">
        <v>29.1510213366233</v>
      </c>
      <c r="T57" s="375" t="n">
        <v>31.968973336461</v>
      </c>
    </row>
    <row r="58" s="362" customFormat="true" ht="15.75" hidden="false" customHeight="false" outlineLevel="0" collapsed="false">
      <c r="A58" s="359" t="s">
        <v>786</v>
      </c>
      <c r="B58" s="375" t="n">
        <v>9.68743675653797</v>
      </c>
      <c r="C58" s="375" t="n">
        <v>9.68743675653797</v>
      </c>
      <c r="D58" s="375"/>
      <c r="E58" s="375" t="n">
        <v>100.789073393333</v>
      </c>
      <c r="F58" s="375" t="n">
        <v>3.80703739718128</v>
      </c>
      <c r="G58" s="375"/>
      <c r="H58" s="375" t="n">
        <v>128.375670469566</v>
      </c>
      <c r="I58" s="375" t="n">
        <v>15.0252258936316</v>
      </c>
      <c r="J58" s="375"/>
      <c r="K58" s="375" t="n">
        <v>1.72394250801616</v>
      </c>
      <c r="L58" s="375" t="n">
        <v>17.3909258173671</v>
      </c>
      <c r="M58" s="375"/>
      <c r="N58" s="375" t="n">
        <v>24.3654321138609</v>
      </c>
      <c r="O58" s="375" t="n">
        <v>24.3654321138609</v>
      </c>
      <c r="P58" s="375" t="n">
        <v>75.7832216570478</v>
      </c>
      <c r="Q58" s="375" t="n">
        <v>86.1717450846131</v>
      </c>
      <c r="R58" s="375"/>
      <c r="S58" s="375" t="n">
        <v>33.5944377873423</v>
      </c>
      <c r="T58" s="375" t="n">
        <v>37.0209452203751</v>
      </c>
    </row>
    <row r="59" s="362" customFormat="true" ht="15.75" hidden="false" customHeight="false" outlineLevel="0" collapsed="false">
      <c r="A59" s="359" t="s">
        <v>787</v>
      </c>
      <c r="B59" s="375" t="n">
        <v>14.132686947149</v>
      </c>
      <c r="C59" s="375" t="n">
        <v>14.132686947149</v>
      </c>
      <c r="D59" s="375"/>
      <c r="E59" s="375" t="n">
        <v>113.447005380058</v>
      </c>
      <c r="F59" s="375" t="n">
        <v>8.02733080201889</v>
      </c>
      <c r="G59" s="375"/>
      <c r="H59" s="375" t="n">
        <v>12005.3690203799</v>
      </c>
      <c r="I59" s="375" t="n">
        <v>86.3413696680526</v>
      </c>
      <c r="J59" s="375"/>
      <c r="K59" s="375" t="n">
        <v>0.932035586413061</v>
      </c>
      <c r="L59" s="375" t="n">
        <v>5.96159600119683</v>
      </c>
      <c r="M59" s="375"/>
      <c r="N59" s="375" t="n">
        <v>365.280314976583</v>
      </c>
      <c r="O59" s="375" t="n">
        <v>365.280314976583</v>
      </c>
      <c r="P59" s="375" t="n">
        <v>7.6022542706543</v>
      </c>
      <c r="Q59" s="375" t="n">
        <v>754.355071264803</v>
      </c>
      <c r="R59" s="375"/>
      <c r="S59" s="375" t="n">
        <v>49.5287844969931</v>
      </c>
      <c r="T59" s="375" t="n">
        <v>52.0026615418357</v>
      </c>
    </row>
    <row r="60" s="362" customFormat="true" ht="15.75" hidden="false" customHeight="false" outlineLevel="0" collapsed="false">
      <c r="A60" s="367"/>
      <c r="B60" s="375"/>
      <c r="C60" s="375"/>
      <c r="D60" s="375"/>
      <c r="E60" s="375"/>
      <c r="F60" s="375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</row>
    <row r="61" s="362" customFormat="true" ht="15.75" hidden="false" customHeight="false" outlineLevel="0" collapsed="false">
      <c r="A61" s="363" t="s">
        <v>788</v>
      </c>
      <c r="B61" s="525" t="n">
        <v>6.08696824913668</v>
      </c>
      <c r="C61" s="525" t="n">
        <v>6.08696824913668</v>
      </c>
      <c r="D61" s="525"/>
      <c r="E61" s="525" t="n">
        <v>113.221836736905</v>
      </c>
      <c r="F61" s="525" t="n">
        <v>8.62517255312393</v>
      </c>
      <c r="G61" s="525"/>
      <c r="H61" s="525" t="n">
        <v>181.401165011676</v>
      </c>
      <c r="I61" s="525" t="n">
        <v>31.3906149192623</v>
      </c>
      <c r="J61" s="525"/>
      <c r="K61" s="525" t="n">
        <v>0.162559730272891</v>
      </c>
      <c r="L61" s="525" t="n">
        <v>2.93067157920036</v>
      </c>
      <c r="M61" s="525"/>
      <c r="N61" s="525" t="n">
        <v>27.2871303056662</v>
      </c>
      <c r="O61" s="525" t="n">
        <v>27.2871303056662</v>
      </c>
      <c r="P61" s="525" t="n">
        <v>53.2132140111042</v>
      </c>
      <c r="Q61" s="525" t="n">
        <v>89.2482555814891</v>
      </c>
      <c r="R61" s="525"/>
      <c r="S61" s="525" t="n">
        <v>31.3565733491632</v>
      </c>
      <c r="T61" s="525" t="n">
        <v>33.680654543801</v>
      </c>
    </row>
    <row r="62" s="362" customFormat="true" ht="16.5" hidden="false" customHeight="false" outlineLevel="0" collapsed="false">
      <c r="A62" s="365"/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  <c r="M62" s="526"/>
      <c r="N62" s="526"/>
      <c r="O62" s="526"/>
      <c r="P62" s="526"/>
      <c r="Q62" s="526"/>
      <c r="R62" s="526"/>
      <c r="S62" s="526"/>
      <c r="T62" s="526"/>
    </row>
    <row r="63" s="362" customFormat="true" ht="16.5" hidden="false" customHeight="false" outlineLevel="0" collapsed="false">
      <c r="A63" s="371" t="s">
        <v>789</v>
      </c>
      <c r="B63" s="558" t="n">
        <v>9.0447825432045</v>
      </c>
      <c r="C63" s="558" t="n">
        <v>8.88827190092927</v>
      </c>
      <c r="D63" s="558"/>
      <c r="E63" s="558" t="n">
        <v>149.760987410775</v>
      </c>
      <c r="F63" s="558" t="n">
        <v>1.84826871956605</v>
      </c>
      <c r="G63" s="558"/>
      <c r="H63" s="558" t="n">
        <v>119.508350465889</v>
      </c>
      <c r="I63" s="558" t="n">
        <v>11.5017767131716</v>
      </c>
      <c r="J63" s="558"/>
      <c r="K63" s="558" t="n">
        <v>2.51260523886931</v>
      </c>
      <c r="L63" s="558" t="n">
        <v>31.0186750640193</v>
      </c>
      <c r="M63" s="558"/>
      <c r="N63" s="558" t="n">
        <v>61.1040935960987</v>
      </c>
      <c r="O63" s="558" t="n">
        <v>59.7661748910117</v>
      </c>
      <c r="P63" s="558" t="n">
        <v>15.1897995075834</v>
      </c>
      <c r="Q63" s="558" t="n">
        <v>88.0096653155613</v>
      </c>
      <c r="R63" s="558"/>
      <c r="S63" s="558" t="n">
        <v>30.4704974167556</v>
      </c>
      <c r="T63" s="558" t="n">
        <v>35.7781149843513</v>
      </c>
    </row>
    <row r="64" s="362" customFormat="true" ht="15.75" hidden="false" customHeight="false" outlineLevel="0" collapsed="false">
      <c r="A64" s="374"/>
    </row>
    <row r="65" s="376" customFormat="true" ht="11.25" hidden="false" customHeight="false" outlineLevel="0" collapsed="false">
      <c r="A65" s="152" t="s">
        <v>1016</v>
      </c>
      <c r="B65" s="511"/>
      <c r="C65" s="511"/>
      <c r="D65" s="511"/>
      <c r="E65" s="511"/>
      <c r="F65" s="511"/>
      <c r="G65" s="511"/>
      <c r="H65" s="511"/>
      <c r="I65" s="511"/>
      <c r="J65" s="511"/>
      <c r="K65" s="511"/>
      <c r="L65" s="511"/>
      <c r="M65" s="511"/>
      <c r="N65" s="511"/>
      <c r="O65" s="511"/>
      <c r="P65" s="511"/>
      <c r="Q65" s="511"/>
      <c r="R65" s="511"/>
      <c r="S65" s="511"/>
      <c r="T65" s="511"/>
    </row>
    <row r="66" s="376" customFormat="true" ht="11.25" hidden="false" customHeight="false" outlineLevel="0" collapsed="false">
      <c r="A66" s="152" t="s">
        <v>23</v>
      </c>
      <c r="B66" s="152"/>
      <c r="C66" s="152"/>
      <c r="D66" s="511"/>
      <c r="E66" s="511"/>
      <c r="F66" s="511"/>
      <c r="G66" s="511"/>
      <c r="H66" s="511"/>
      <c r="I66" s="511"/>
      <c r="J66" s="511"/>
      <c r="K66" s="511"/>
      <c r="L66" s="511"/>
      <c r="M66" s="511"/>
      <c r="N66" s="511"/>
      <c r="O66" s="511"/>
      <c r="P66" s="511"/>
      <c r="Q66" s="511"/>
      <c r="R66" s="511"/>
      <c r="S66" s="511"/>
      <c r="T66" s="511"/>
    </row>
    <row r="67" s="376" customFormat="true" ht="11.25" hidden="false" customHeight="false" outlineLevel="0" collapsed="false">
      <c r="A67" s="152" t="s">
        <v>1066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511"/>
      <c r="N67" s="511"/>
      <c r="O67" s="511"/>
      <c r="P67" s="511"/>
      <c r="Q67" s="511"/>
      <c r="R67" s="511"/>
      <c r="S67" s="511"/>
      <c r="T67" s="511"/>
    </row>
    <row r="68" s="376" customFormat="true" ht="11.25" hidden="false" customHeight="false" outlineLevel="0" collapsed="false">
      <c r="A68" s="152" t="s">
        <v>1067</v>
      </c>
      <c r="B68" s="152"/>
      <c r="C68" s="152"/>
      <c r="D68" s="152"/>
      <c r="E68" s="152"/>
      <c r="F68" s="152"/>
      <c r="G68" s="152"/>
      <c r="H68" s="152"/>
      <c r="I68" s="511"/>
      <c r="J68" s="152"/>
      <c r="K68" s="152"/>
      <c r="L68" s="511"/>
      <c r="M68" s="511"/>
      <c r="N68" s="511"/>
      <c r="O68" s="511"/>
      <c r="P68" s="511"/>
      <c r="Q68" s="511"/>
      <c r="R68" s="511"/>
      <c r="S68" s="511"/>
      <c r="T68" s="511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9" width="6.7"/>
    <col collapsed="false" customWidth="true" hidden="false" outlineLevel="0" max="3" min="3" style="145" width="20.7"/>
    <col collapsed="false" customWidth="true" hidden="false" outlineLevel="0" max="5" min="4" style="342" width="16.7"/>
  </cols>
  <sheetData>
    <row r="1" customFormat="false" ht="18" hidden="false" customHeight="false" outlineLevel="0" collapsed="false">
      <c r="A1" s="350" t="s">
        <v>1068</v>
      </c>
      <c r="B1" s="350"/>
      <c r="C1" s="350"/>
      <c r="D1" s="350"/>
      <c r="E1" s="350"/>
    </row>
    <row r="2" customFormat="false" ht="18" hidden="false" customHeight="false" outlineLevel="0" collapsed="false">
      <c r="A2" s="350" t="s">
        <v>540</v>
      </c>
      <c r="B2" s="350"/>
      <c r="C2" s="350"/>
      <c r="D2" s="350"/>
      <c r="E2" s="350"/>
    </row>
    <row r="3" customFormat="false" ht="18" hidden="false" customHeight="false" outlineLevel="0" collapsed="false">
      <c r="A3" s="350" t="s">
        <v>1069</v>
      </c>
      <c r="B3" s="350"/>
      <c r="C3" s="350"/>
      <c r="D3" s="350"/>
      <c r="E3" s="350"/>
    </row>
    <row r="4" s="560" customFormat="true" ht="18" hidden="false" customHeight="false" outlineLevel="0" collapsed="false">
      <c r="A4" s="131" t="s">
        <v>282</v>
      </c>
      <c r="B4" s="131"/>
      <c r="C4" s="131"/>
      <c r="D4" s="131"/>
      <c r="E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69</v>
      </c>
      <c r="B7" s="97" t="s">
        <v>1070</v>
      </c>
      <c r="C7" s="97"/>
      <c r="D7" s="97"/>
      <c r="E7" s="97"/>
    </row>
    <row r="8" customFormat="false" ht="13.5" hidden="false" customHeight="false" outlineLevel="0" collapsed="false">
      <c r="A8" s="564"/>
      <c r="B8" s="565" t="s">
        <v>1071</v>
      </c>
      <c r="C8" s="95" t="s">
        <v>1072</v>
      </c>
      <c r="D8" s="566" t="s">
        <v>1073</v>
      </c>
      <c r="E8" s="566" t="s">
        <v>1074</v>
      </c>
    </row>
    <row r="10" s="206" customFormat="true" ht="12.75" hidden="false" customHeight="false" outlineLevel="0" collapsed="false">
      <c r="A10" s="73" t="s">
        <v>1075</v>
      </c>
      <c r="B10" s="559"/>
      <c r="C10" s="145"/>
      <c r="D10" s="342"/>
      <c r="E10" s="342"/>
    </row>
    <row r="12" s="206" customFormat="true" ht="12.75" hidden="false" customHeight="false" outlineLevel="0" collapsed="false">
      <c r="A12" s="356" t="s">
        <v>1076</v>
      </c>
      <c r="B12" s="567"/>
      <c r="C12" s="73" t="n">
        <v>138271387</v>
      </c>
      <c r="D12" s="351" t="n">
        <v>100</v>
      </c>
      <c r="E12" s="568" t="n">
        <v>51.7476478418781</v>
      </c>
    </row>
    <row r="13" s="571" customFormat="true" ht="12.75" hidden="false" customHeight="false" outlineLevel="0" collapsed="false">
      <c r="A13" s="170" t="s">
        <v>1077</v>
      </c>
      <c r="B13" s="569" t="n">
        <v>1</v>
      </c>
      <c r="C13" s="570" t="n">
        <v>37114715</v>
      </c>
      <c r="D13" s="342" t="n">
        <v>26.8419344054168</v>
      </c>
      <c r="E13" s="342" t="n">
        <v>13.890069690063</v>
      </c>
    </row>
    <row r="14" s="571" customFormat="true" ht="12.75" hidden="false" customHeight="false" outlineLevel="0" collapsed="false">
      <c r="A14" s="170" t="s">
        <v>1078</v>
      </c>
      <c r="B14" s="569" t="n">
        <v>2</v>
      </c>
      <c r="C14" s="570" t="n">
        <v>30018458</v>
      </c>
      <c r="D14" s="342" t="n">
        <v>21.7098118788669</v>
      </c>
      <c r="E14" s="342" t="n">
        <v>11.2343169982103</v>
      </c>
    </row>
    <row r="15" s="571" customFormat="true" ht="12.75" hidden="false" customHeight="false" outlineLevel="0" collapsed="false">
      <c r="A15" s="170" t="s">
        <v>1079</v>
      </c>
      <c r="B15" s="569" t="n">
        <v>3</v>
      </c>
      <c r="C15" s="570" t="n">
        <v>28358702</v>
      </c>
      <c r="D15" s="342" t="n">
        <v>20.5094507369048</v>
      </c>
      <c r="E15" s="342" t="n">
        <v>10.613158341637</v>
      </c>
    </row>
    <row r="16" s="571" customFormat="true" ht="12.75" hidden="false" customHeight="false" outlineLevel="0" collapsed="false">
      <c r="A16" s="170" t="s">
        <v>1080</v>
      </c>
      <c r="B16" s="569" t="n">
        <v>4</v>
      </c>
      <c r="C16" s="570" t="n">
        <v>25006076</v>
      </c>
      <c r="D16" s="342" t="n">
        <v>18.0847798973767</v>
      </c>
      <c r="E16" s="342" t="n">
        <v>9.35844821427328</v>
      </c>
    </row>
    <row r="17" s="571" customFormat="true" ht="12.75" hidden="false" customHeight="false" outlineLevel="0" collapsed="false">
      <c r="A17" s="170" t="s">
        <v>1081</v>
      </c>
      <c r="B17" s="569" t="n">
        <v>5</v>
      </c>
      <c r="C17" s="570" t="n">
        <v>17773436</v>
      </c>
      <c r="D17" s="342" t="n">
        <v>12.8540230814348</v>
      </c>
      <c r="E17" s="342" t="n">
        <v>6.65165459769459</v>
      </c>
    </row>
    <row r="19" s="206" customFormat="true" ht="12.75" hidden="false" customHeight="false" outlineLevel="0" collapsed="false">
      <c r="A19" s="356" t="s">
        <v>1082</v>
      </c>
      <c r="B19" s="567"/>
      <c r="C19" s="73" t="n">
        <v>78084834</v>
      </c>
      <c r="D19" s="351" t="n">
        <v>100</v>
      </c>
      <c r="E19" s="568" t="n">
        <v>29.2230126513702</v>
      </c>
    </row>
    <row r="20" s="571" customFormat="true" ht="12.75" hidden="false" customHeight="false" outlineLevel="0" collapsed="false">
      <c r="A20" s="170" t="s">
        <v>1083</v>
      </c>
      <c r="B20" s="569" t="n">
        <v>1</v>
      </c>
      <c r="C20" s="570" t="n">
        <v>9799667</v>
      </c>
      <c r="D20" s="342" t="n">
        <v>12.5500260396276</v>
      </c>
      <c r="E20" s="342" t="n">
        <v>3.66749569731064</v>
      </c>
    </row>
    <row r="21" s="571" customFormat="true" ht="12.75" hidden="false" customHeight="false" outlineLevel="0" collapsed="false">
      <c r="A21" s="170" t="s">
        <v>1084</v>
      </c>
      <c r="B21" s="569" t="n">
        <v>2</v>
      </c>
      <c r="C21" s="570" t="n">
        <v>8562975</v>
      </c>
      <c r="D21" s="342" t="n">
        <v>10.9662460190413</v>
      </c>
      <c r="E21" s="342" t="n">
        <v>3.20466746152482</v>
      </c>
    </row>
    <row r="22" s="571" customFormat="true" ht="12.75" hidden="false" customHeight="false" outlineLevel="0" collapsed="false">
      <c r="A22" s="170" t="s">
        <v>1085</v>
      </c>
      <c r="B22" s="569" t="n">
        <v>3</v>
      </c>
      <c r="C22" s="570" t="n">
        <v>7796849</v>
      </c>
      <c r="D22" s="342" t="n">
        <v>9.98510030769868</v>
      </c>
      <c r="E22" s="342" t="n">
        <v>2.91794712617079</v>
      </c>
    </row>
    <row r="23" s="571" customFormat="true" ht="12.75" hidden="false" customHeight="false" outlineLevel="0" collapsed="false">
      <c r="A23" s="170" t="s">
        <v>1086</v>
      </c>
      <c r="B23" s="569" t="n">
        <v>4</v>
      </c>
      <c r="C23" s="570" t="n">
        <v>7640006</v>
      </c>
      <c r="D23" s="342" t="n">
        <v>9.7842379994046</v>
      </c>
      <c r="E23" s="342" t="n">
        <v>2.85924910840618</v>
      </c>
    </row>
    <row r="24" s="571" customFormat="true" ht="12.75" hidden="false" customHeight="false" outlineLevel="0" collapsed="false">
      <c r="A24" s="170" t="s">
        <v>1087</v>
      </c>
      <c r="B24" s="569" t="n">
        <v>5</v>
      </c>
      <c r="C24" s="570" t="n">
        <v>6724140</v>
      </c>
      <c r="D24" s="342" t="n">
        <v>8.61132649651276</v>
      </c>
      <c r="E24" s="342" t="n">
        <v>2.51648903152672</v>
      </c>
    </row>
    <row r="25" s="571" customFormat="true" ht="12.75" hidden="false" customHeight="false" outlineLevel="0" collapsed="false">
      <c r="A25" s="170" t="s">
        <v>1088</v>
      </c>
      <c r="B25" s="569" t="n">
        <v>6</v>
      </c>
      <c r="C25" s="570" t="n">
        <v>6538002</v>
      </c>
      <c r="D25" s="342" t="n">
        <v>8.37294729985595</v>
      </c>
      <c r="E25" s="342" t="n">
        <v>2.44682744872947</v>
      </c>
    </row>
    <row r="26" s="571" customFormat="true" ht="12.75" hidden="false" customHeight="false" outlineLevel="0" collapsed="false">
      <c r="A26" s="170" t="s">
        <v>1089</v>
      </c>
      <c r="B26" s="569" t="n">
        <v>7</v>
      </c>
      <c r="C26" s="570" t="n">
        <v>6445855</v>
      </c>
      <c r="D26" s="342" t="n">
        <v>8.25493846858918</v>
      </c>
      <c r="E26" s="342" t="n">
        <v>2.41234171303864</v>
      </c>
    </row>
    <row r="27" s="571" customFormat="true" ht="12.75" hidden="false" customHeight="false" outlineLevel="0" collapsed="false">
      <c r="A27" s="170" t="s">
        <v>1090</v>
      </c>
      <c r="B27" s="569" t="n">
        <v>8</v>
      </c>
      <c r="C27" s="570" t="n">
        <v>4358465</v>
      </c>
      <c r="D27" s="342" t="n">
        <v>5.58170489291173</v>
      </c>
      <c r="E27" s="342" t="n">
        <v>1.63114232701774</v>
      </c>
    </row>
    <row r="28" s="571" customFormat="true" ht="12.75" hidden="false" customHeight="false" outlineLevel="0" collapsed="false">
      <c r="A28" s="170" t="s">
        <v>1091</v>
      </c>
      <c r="B28" s="569" t="n">
        <v>9</v>
      </c>
      <c r="C28" s="570" t="n">
        <v>4302534</v>
      </c>
      <c r="D28" s="342" t="n">
        <v>5.51007638692041</v>
      </c>
      <c r="E28" s="342" t="n">
        <v>1.61021031964991</v>
      </c>
    </row>
    <row r="29" s="571" customFormat="true" ht="12.75" hidden="false" customHeight="false" outlineLevel="0" collapsed="false">
      <c r="A29" s="170" t="s">
        <v>1092</v>
      </c>
      <c r="B29" s="569" t="n">
        <v>10</v>
      </c>
      <c r="C29" s="570" t="n">
        <v>3858776</v>
      </c>
      <c r="D29" s="342" t="n">
        <v>4.94177396855323</v>
      </c>
      <c r="E29" s="342" t="n">
        <v>1.44413523203243</v>
      </c>
    </row>
    <row r="30" s="571" customFormat="true" ht="12.75" hidden="false" customHeight="false" outlineLevel="0" collapsed="false">
      <c r="A30" s="170" t="s">
        <v>1093</v>
      </c>
      <c r="B30" s="569" t="n">
        <v>11</v>
      </c>
      <c r="C30" s="570" t="n">
        <v>3389197</v>
      </c>
      <c r="D30" s="342" t="n">
        <v>4.34040366916833</v>
      </c>
      <c r="E30" s="342" t="n">
        <v>1.2683967133616</v>
      </c>
    </row>
    <row r="31" s="571" customFormat="true" ht="12.75" hidden="false" customHeight="false" outlineLevel="0" collapsed="false">
      <c r="A31" s="170" t="s">
        <v>1094</v>
      </c>
      <c r="B31" s="569" t="n">
        <v>12</v>
      </c>
      <c r="C31" s="570" t="n">
        <v>3020760</v>
      </c>
      <c r="D31" s="342" t="n">
        <v>3.86856172352239</v>
      </c>
      <c r="E31" s="342" t="n">
        <v>1.13051028189102</v>
      </c>
    </row>
    <row r="32" s="571" customFormat="true" ht="12.75" hidden="false" customHeight="false" outlineLevel="0" collapsed="false">
      <c r="A32" s="170" t="s">
        <v>1095</v>
      </c>
      <c r="B32" s="569" t="n">
        <v>13</v>
      </c>
      <c r="C32" s="570" t="n">
        <v>2846887</v>
      </c>
      <c r="D32" s="342" t="n">
        <v>3.64588980236546</v>
      </c>
      <c r="E32" s="342" t="n">
        <v>1.06543883820028</v>
      </c>
    </row>
    <row r="33" s="571" customFormat="true" ht="12.75" hidden="false" customHeight="false" outlineLevel="0" collapsed="false">
      <c r="A33" s="170" t="s">
        <v>1096</v>
      </c>
      <c r="B33" s="569" t="n">
        <v>14</v>
      </c>
      <c r="C33" s="570" t="n">
        <v>2800721</v>
      </c>
      <c r="D33" s="342" t="n">
        <v>3.58676692582839</v>
      </c>
      <c r="E33" s="342" t="n">
        <v>1.04816135250999</v>
      </c>
    </row>
    <row r="35" s="206" customFormat="true" ht="12.75" hidden="false" customHeight="false" outlineLevel="0" collapsed="false">
      <c r="A35" s="356" t="s">
        <v>1097</v>
      </c>
      <c r="B35" s="567"/>
      <c r="C35" s="73" t="n">
        <v>12101723</v>
      </c>
      <c r="D35" s="351" t="n">
        <v>100</v>
      </c>
      <c r="E35" s="568" t="n">
        <v>4.52903318373422</v>
      </c>
    </row>
    <row r="36" s="571" customFormat="true" ht="12.75" hidden="false" customHeight="false" outlineLevel="0" collapsed="false">
      <c r="A36" s="170" t="s">
        <v>1098</v>
      </c>
      <c r="B36" s="569" t="n">
        <v>1</v>
      </c>
      <c r="C36" s="570" t="n">
        <v>2232206</v>
      </c>
      <c r="D36" s="342" t="n">
        <v>18.4453569132263</v>
      </c>
      <c r="E36" s="342" t="n">
        <v>0.835396335458234</v>
      </c>
    </row>
    <row r="37" s="571" customFormat="true" ht="12.75" hidden="false" customHeight="false" outlineLevel="0" collapsed="false">
      <c r="A37" s="170" t="s">
        <v>1099</v>
      </c>
      <c r="B37" s="569" t="n">
        <v>2</v>
      </c>
      <c r="C37" s="570" t="n">
        <v>2197314</v>
      </c>
      <c r="D37" s="342" t="n">
        <v>18.157034333045</v>
      </c>
      <c r="E37" s="342" t="n">
        <v>0.822338110125622</v>
      </c>
    </row>
    <row r="38" s="571" customFormat="true" ht="12.75" hidden="false" customHeight="false" outlineLevel="0" collapsed="false">
      <c r="A38" s="170" t="s">
        <v>1100</v>
      </c>
      <c r="B38" s="569" t="n">
        <v>3</v>
      </c>
      <c r="C38" s="570" t="n">
        <v>2175893</v>
      </c>
      <c r="D38" s="342" t="n">
        <v>17.9800264805268</v>
      </c>
      <c r="E38" s="342" t="n">
        <v>0.814321365747258</v>
      </c>
    </row>
    <row r="39" s="571" customFormat="true" ht="12.75" hidden="false" customHeight="false" outlineLevel="0" collapsed="false">
      <c r="A39" s="170" t="s">
        <v>1101</v>
      </c>
      <c r="B39" s="569" t="n">
        <v>4</v>
      </c>
      <c r="C39" s="570" t="n">
        <v>1951797</v>
      </c>
      <c r="D39" s="342" t="n">
        <v>16.1282571085126</v>
      </c>
      <c r="E39" s="342" t="n">
        <v>0.730454116402507</v>
      </c>
    </row>
    <row r="40" s="571" customFormat="true" ht="12.75" hidden="false" customHeight="false" outlineLevel="0" collapsed="false">
      <c r="A40" s="170" t="s">
        <v>1102</v>
      </c>
      <c r="B40" s="569" t="n">
        <v>5</v>
      </c>
      <c r="C40" s="570" t="n">
        <v>1844331</v>
      </c>
      <c r="D40" s="342" t="n">
        <v>15.2402347996232</v>
      </c>
      <c r="E40" s="342" t="n">
        <v>0.690235291353943</v>
      </c>
    </row>
    <row r="41" s="571" customFormat="true" ht="12.75" hidden="false" customHeight="false" outlineLevel="0" collapsed="false">
      <c r="A41" s="170" t="s">
        <v>1103</v>
      </c>
      <c r="B41" s="569" t="n">
        <v>6</v>
      </c>
      <c r="C41" s="570" t="n">
        <v>1700182</v>
      </c>
      <c r="D41" s="342" t="n">
        <v>14.0490903650662</v>
      </c>
      <c r="E41" s="342" t="n">
        <v>0.636287964646655</v>
      </c>
    </row>
    <row r="42" s="571" customFormat="true" ht="12.75" hidden="false" customHeight="false" outlineLevel="0" collapsed="false">
      <c r="A42" s="170"/>
      <c r="B42" s="569"/>
      <c r="C42" s="570"/>
      <c r="D42" s="342"/>
      <c r="E42" s="342"/>
    </row>
    <row r="43" s="206" customFormat="true" ht="12.75" hidden="false" customHeight="false" outlineLevel="0" collapsed="false">
      <c r="A43" s="356" t="s">
        <v>1104</v>
      </c>
      <c r="B43" s="567"/>
      <c r="C43" s="73" t="n">
        <v>6731881</v>
      </c>
      <c r="D43" s="351" t="n">
        <v>100</v>
      </c>
      <c r="E43" s="568" t="n">
        <v>2.51938607733377</v>
      </c>
    </row>
    <row r="44" s="571" customFormat="true" ht="12.75" hidden="false" customHeight="false" outlineLevel="0" collapsed="false">
      <c r="A44" s="170" t="s">
        <v>1105</v>
      </c>
      <c r="B44" s="569" t="n">
        <v>1</v>
      </c>
      <c r="C44" s="570" t="n">
        <v>1043806</v>
      </c>
      <c r="D44" s="342" t="n">
        <v>15.5054137172062</v>
      </c>
      <c r="E44" s="342" t="n">
        <v>0.390641234424295</v>
      </c>
    </row>
    <row r="45" s="571" customFormat="true" ht="12.75" hidden="false" customHeight="false" outlineLevel="0" collapsed="false">
      <c r="A45" s="170" t="s">
        <v>1106</v>
      </c>
      <c r="B45" s="569" t="n">
        <v>2</v>
      </c>
      <c r="C45" s="570" t="n">
        <v>962081</v>
      </c>
      <c r="D45" s="342" t="n">
        <v>14.2914142421709</v>
      </c>
      <c r="E45" s="342" t="n">
        <v>0.360055900671351</v>
      </c>
    </row>
    <row r="46" s="571" customFormat="true" ht="12.75" hidden="false" customHeight="false" outlineLevel="0" collapsed="false">
      <c r="A46" s="170" t="s">
        <v>1107</v>
      </c>
      <c r="B46" s="569" t="n">
        <v>3</v>
      </c>
      <c r="C46" s="570" t="n">
        <v>925995</v>
      </c>
      <c r="D46" s="342" t="n">
        <v>13.7553679276268</v>
      </c>
      <c r="E46" s="342" t="n">
        <v>0.346550824454664</v>
      </c>
    </row>
    <row r="47" s="571" customFormat="true" ht="12.75" hidden="false" customHeight="false" outlineLevel="0" collapsed="false">
      <c r="A47" s="170" t="s">
        <v>1108</v>
      </c>
      <c r="B47" s="569" t="n">
        <v>4</v>
      </c>
      <c r="C47" s="570" t="n">
        <v>801275</v>
      </c>
      <c r="D47" s="342" t="n">
        <v>11.9026910903505</v>
      </c>
      <c r="E47" s="342" t="n">
        <v>0.299874742158339</v>
      </c>
    </row>
    <row r="48" s="571" customFormat="true" ht="12.75" hidden="false" customHeight="false" outlineLevel="0" collapsed="false">
      <c r="A48" s="170" t="s">
        <v>1109</v>
      </c>
      <c r="B48" s="569" t="n">
        <v>5</v>
      </c>
      <c r="C48" s="570" t="n">
        <v>672906</v>
      </c>
      <c r="D48" s="342" t="n">
        <v>9.99580949217611</v>
      </c>
      <c r="E48" s="342" t="n">
        <v>0.251833032662693</v>
      </c>
    </row>
    <row r="49" s="571" customFormat="true" ht="12.75" hidden="false" customHeight="false" outlineLevel="0" collapsed="false">
      <c r="A49" s="170" t="s">
        <v>1110</v>
      </c>
      <c r="B49" s="569" t="n">
        <v>6</v>
      </c>
      <c r="C49" s="570" t="n">
        <v>639621</v>
      </c>
      <c r="D49" s="342" t="n">
        <v>9.50137116208679</v>
      </c>
      <c r="E49" s="342" t="n">
        <v>0.239376222213421</v>
      </c>
    </row>
    <row r="50" s="571" customFormat="true" ht="12.75" hidden="false" customHeight="false" outlineLevel="0" collapsed="false">
      <c r="A50" s="170" t="s">
        <v>1111</v>
      </c>
      <c r="B50" s="569" t="n">
        <v>7</v>
      </c>
      <c r="C50" s="570" t="n">
        <v>618395</v>
      </c>
      <c r="D50" s="342" t="n">
        <v>9.18606552908466</v>
      </c>
      <c r="E50" s="342" t="n">
        <v>0.231432455994516</v>
      </c>
    </row>
    <row r="51" s="571" customFormat="true" ht="12.75" hidden="false" customHeight="false" outlineLevel="0" collapsed="false">
      <c r="A51" s="170" t="s">
        <v>1112</v>
      </c>
      <c r="B51" s="569" t="n">
        <v>8</v>
      </c>
      <c r="C51" s="570" t="n">
        <v>520308</v>
      </c>
      <c r="D51" s="342" t="n">
        <v>7.72901362932589</v>
      </c>
      <c r="E51" s="342" t="n">
        <v>0.194723693292466</v>
      </c>
    </row>
    <row r="52" s="571" customFormat="true" ht="12.75" hidden="false" customHeight="false" outlineLevel="0" collapsed="false">
      <c r="A52" s="170" t="s">
        <v>1113</v>
      </c>
      <c r="B52" s="569" t="n">
        <v>9</v>
      </c>
      <c r="C52" s="570" t="n">
        <v>466366</v>
      </c>
      <c r="D52" s="342" t="n">
        <v>6.9277219843904</v>
      </c>
      <c r="E52" s="342" t="n">
        <v>0.174536063151123</v>
      </c>
    </row>
    <row r="53" s="571" customFormat="true" ht="12.75" hidden="false" customHeight="false" outlineLevel="0" collapsed="false">
      <c r="A53" s="170" t="s">
        <v>1114</v>
      </c>
      <c r="B53" s="569" t="n">
        <v>10</v>
      </c>
      <c r="C53" s="570" t="n">
        <v>51967</v>
      </c>
      <c r="D53" s="342" t="n">
        <v>0.7719536337615</v>
      </c>
      <c r="E53" s="342" t="n">
        <v>0.0194484923724594</v>
      </c>
    </row>
    <row r="54" s="571" customFormat="true" ht="12.75" hidden="false" customHeight="false" outlineLevel="0" collapsed="false">
      <c r="A54" s="170" t="s">
        <v>1115</v>
      </c>
      <c r="B54" s="569" t="n">
        <v>11</v>
      </c>
      <c r="C54" s="570" t="n">
        <v>29161</v>
      </c>
      <c r="D54" s="342" t="n">
        <v>0.433177591820176</v>
      </c>
      <c r="E54" s="342" t="n">
        <v>0.0109134159384472</v>
      </c>
    </row>
    <row r="55" s="571" customFormat="true" ht="13.5" hidden="false" customHeight="false" outlineLevel="0" collapsed="false">
      <c r="A55" s="95"/>
      <c r="B55" s="572"/>
      <c r="C55" s="95"/>
      <c r="D55" s="566"/>
      <c r="E55" s="566"/>
    </row>
    <row r="56" customFormat="false" ht="13.5" hidden="false" customHeight="false" outlineLevel="0" collapsed="false">
      <c r="A56" s="95" t="s">
        <v>1116</v>
      </c>
      <c r="B56" s="95"/>
      <c r="C56" s="95" t="n">
        <v>235189825</v>
      </c>
      <c r="D56" s="573"/>
      <c r="E56" s="566" t="n">
        <v>88.0190797543163</v>
      </c>
    </row>
    <row r="57" s="571" customFormat="true" ht="12.75" hidden="false" customHeight="false" outlineLevel="0" collapsed="false">
      <c r="A57" s="170"/>
      <c r="B57" s="574"/>
      <c r="C57" s="96"/>
      <c r="D57" s="342"/>
      <c r="E57" s="342"/>
    </row>
    <row r="58" s="571" customFormat="true" ht="12.75" hidden="false" customHeight="false" outlineLevel="0" collapsed="false">
      <c r="A58" s="170"/>
      <c r="B58" s="569"/>
      <c r="C58" s="96"/>
      <c r="D58" s="342"/>
      <c r="E58" s="342"/>
    </row>
    <row r="59" s="576" customFormat="true" ht="12.75" hidden="false" customHeight="false" outlineLevel="0" collapsed="false">
      <c r="A59" s="73" t="s">
        <v>1117</v>
      </c>
      <c r="B59" s="575"/>
      <c r="C59" s="73" t="n">
        <v>32013406</v>
      </c>
      <c r="D59" s="351" t="n">
        <v>100</v>
      </c>
      <c r="E59" s="351" t="n">
        <v>11.9809202456837</v>
      </c>
    </row>
    <row r="60" s="571" customFormat="true" ht="12.75" hidden="false" customHeight="false" outlineLevel="0" collapsed="false">
      <c r="A60" s="170"/>
      <c r="B60" s="569"/>
      <c r="C60" s="96"/>
      <c r="D60" s="342"/>
      <c r="E60" s="342"/>
    </row>
    <row r="61" s="571" customFormat="true" ht="12.75" hidden="false" customHeight="false" outlineLevel="0" collapsed="false">
      <c r="A61" s="170" t="s">
        <v>1118</v>
      </c>
      <c r="B61" s="569" t="n">
        <v>1</v>
      </c>
      <c r="C61" s="570" t="n">
        <v>13923592</v>
      </c>
      <c r="D61" s="342" t="n">
        <v>43.4930041495741</v>
      </c>
      <c r="E61" s="342" t="n">
        <v>5.21086213961238</v>
      </c>
    </row>
    <row r="62" s="571" customFormat="true" ht="12.75" hidden="false" customHeight="false" outlineLevel="0" collapsed="false">
      <c r="A62" s="170" t="s">
        <v>1119</v>
      </c>
      <c r="B62" s="569" t="n">
        <v>2</v>
      </c>
      <c r="C62" s="570" t="n">
        <v>11312127</v>
      </c>
      <c r="D62" s="342" t="n">
        <v>35.3355934698107</v>
      </c>
      <c r="E62" s="342" t="n">
        <v>4.23352927195705</v>
      </c>
    </row>
    <row r="63" s="571" customFormat="true" ht="12.75" hidden="false" customHeight="false" outlineLevel="0" collapsed="false">
      <c r="A63" s="170" t="s">
        <v>1120</v>
      </c>
      <c r="B63" s="569" t="n">
        <v>3</v>
      </c>
      <c r="C63" s="570" t="n">
        <v>4186373</v>
      </c>
      <c r="D63" s="342" t="n">
        <v>13.0769372056194</v>
      </c>
      <c r="E63" s="342" t="n">
        <v>1.5667374171834</v>
      </c>
    </row>
    <row r="64" s="571" customFormat="true" ht="12.75" hidden="false" customHeight="false" outlineLevel="0" collapsed="false">
      <c r="A64" s="170" t="s">
        <v>1121</v>
      </c>
      <c r="B64" s="569" t="n">
        <v>4</v>
      </c>
      <c r="C64" s="570" t="n">
        <v>2591314</v>
      </c>
      <c r="D64" s="342" t="n">
        <v>8.09446517499575</v>
      </c>
      <c r="E64" s="342" t="n">
        <v>0.969791416930883</v>
      </c>
    </row>
    <row r="65" s="571" customFormat="true" ht="13.5" hidden="false" customHeight="false" outlineLevel="0" collapsed="false">
      <c r="A65" s="577"/>
      <c r="B65" s="572"/>
      <c r="C65" s="99"/>
      <c r="D65" s="566"/>
      <c r="E65" s="566"/>
    </row>
    <row r="66" customFormat="false" ht="13.5" hidden="false" customHeight="false" outlineLevel="0" collapsed="false">
      <c r="A66" s="95" t="s">
        <v>1122</v>
      </c>
      <c r="B66" s="95"/>
      <c r="C66" s="95" t="n">
        <v>267203231</v>
      </c>
      <c r="D66" s="573"/>
      <c r="E66" s="566" t="n">
        <v>100</v>
      </c>
    </row>
    <row r="67" s="206" customFormat="true" ht="12.75" hidden="false" customHeight="false" outlineLevel="0" collapsed="false">
      <c r="A67" s="178" t="s">
        <v>199</v>
      </c>
      <c r="B67" s="567"/>
      <c r="C67" s="73"/>
      <c r="D67" s="351"/>
      <c r="E67" s="351"/>
    </row>
    <row r="68" s="206" customFormat="true" ht="12.75" hidden="false" customHeight="false" outlineLevel="0" collapsed="false">
      <c r="A68" s="178" t="s">
        <v>23</v>
      </c>
      <c r="B68" s="567"/>
      <c r="C68" s="73"/>
      <c r="D68" s="351"/>
      <c r="E68" s="351"/>
    </row>
    <row r="69" s="579" customFormat="true" ht="12.75" hidden="false" customHeight="false" outlineLevel="0" collapsed="false">
      <c r="A69" s="578" t="s">
        <v>1123</v>
      </c>
      <c r="B69" s="145"/>
      <c r="C69" s="145"/>
      <c r="D69" s="342"/>
      <c r="E69" s="342"/>
    </row>
    <row r="70" s="579" customFormat="true" ht="12.75" hidden="false" customHeight="false" outlineLevel="0" collapsed="false">
      <c r="A70" s="178" t="s">
        <v>1124</v>
      </c>
      <c r="B70" s="145"/>
      <c r="C70" s="145"/>
      <c r="D70" s="342"/>
      <c r="E70" s="342"/>
    </row>
    <row r="71" s="206" customFormat="true" ht="12.75" hidden="false" customHeight="false" outlineLevel="0" collapsed="false">
      <c r="A71" s="178"/>
      <c r="B71" s="567"/>
      <c r="C71" s="73"/>
      <c r="D71" s="351"/>
      <c r="E71" s="35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9" width="6.7"/>
    <col collapsed="false" customWidth="true" hidden="false" outlineLevel="0" max="3" min="3" style="145" width="20.7"/>
    <col collapsed="false" customWidth="true" hidden="false" outlineLevel="0" max="5" min="4" style="342" width="16.7"/>
  </cols>
  <sheetData>
    <row r="1" customFormat="false" ht="18" hidden="false" customHeight="false" outlineLevel="0" collapsed="false">
      <c r="A1" s="350" t="s">
        <v>1125</v>
      </c>
      <c r="B1" s="350"/>
      <c r="C1" s="350"/>
      <c r="D1" s="350"/>
      <c r="E1" s="350"/>
    </row>
    <row r="2" customFormat="false" ht="18" hidden="false" customHeight="false" outlineLevel="0" collapsed="false">
      <c r="A2" s="350" t="s">
        <v>540</v>
      </c>
      <c r="B2" s="350"/>
      <c r="C2" s="350"/>
      <c r="D2" s="350"/>
      <c r="E2" s="350"/>
    </row>
    <row r="3" customFormat="false" ht="18" hidden="false" customHeight="false" outlineLevel="0" collapsed="false">
      <c r="A3" s="350" t="s">
        <v>1126</v>
      </c>
      <c r="B3" s="350"/>
      <c r="C3" s="350"/>
      <c r="D3" s="350"/>
      <c r="E3" s="350"/>
    </row>
    <row r="4" s="560" customFormat="true" ht="18" hidden="false" customHeight="false" outlineLevel="0" collapsed="false">
      <c r="A4" s="131" t="s">
        <v>282</v>
      </c>
      <c r="B4" s="131"/>
      <c r="C4" s="131"/>
      <c r="D4" s="131"/>
      <c r="E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69</v>
      </c>
      <c r="B7" s="97" t="s">
        <v>1127</v>
      </c>
      <c r="C7" s="97"/>
      <c r="D7" s="97"/>
      <c r="E7" s="97"/>
    </row>
    <row r="8" customFormat="false" ht="13.5" hidden="false" customHeight="false" outlineLevel="0" collapsed="false">
      <c r="A8" s="564"/>
      <c r="B8" s="565" t="s">
        <v>1071</v>
      </c>
      <c r="C8" s="95" t="s">
        <v>1072</v>
      </c>
      <c r="D8" s="566" t="s">
        <v>1073</v>
      </c>
      <c r="E8" s="566" t="s">
        <v>1074</v>
      </c>
    </row>
    <row r="10" s="206" customFormat="true" ht="12.75" hidden="false" customHeight="false" outlineLevel="0" collapsed="false">
      <c r="A10" s="73" t="s">
        <v>1075</v>
      </c>
      <c r="B10" s="559"/>
      <c r="C10" s="145"/>
      <c r="D10" s="342"/>
      <c r="E10" s="342"/>
    </row>
    <row r="12" s="206" customFormat="true" ht="12.75" hidden="false" customHeight="false" outlineLevel="0" collapsed="false">
      <c r="A12" s="356" t="s">
        <v>1076</v>
      </c>
      <c r="B12" s="567"/>
      <c r="C12" s="73" t="n">
        <v>71605948</v>
      </c>
      <c r="D12" s="351" t="n">
        <v>100</v>
      </c>
      <c r="E12" s="568" t="n">
        <v>55.6382559371577</v>
      </c>
    </row>
    <row r="13" s="571" customFormat="true" ht="12.75" hidden="false" customHeight="false" outlineLevel="0" collapsed="false">
      <c r="A13" s="170" t="s">
        <v>1077</v>
      </c>
      <c r="B13" s="569" t="n">
        <v>1</v>
      </c>
      <c r="C13" s="570" t="n">
        <v>18580780</v>
      </c>
      <c r="D13" s="342" t="n">
        <v>25.9486544330088</v>
      </c>
      <c r="E13" s="342" t="n">
        <v>14.4373787656861</v>
      </c>
    </row>
    <row r="14" s="571" customFormat="true" ht="12.75" hidden="false" customHeight="false" outlineLevel="0" collapsed="false">
      <c r="A14" s="170" t="s">
        <v>1079</v>
      </c>
      <c r="B14" s="569" t="n">
        <v>2</v>
      </c>
      <c r="C14" s="570" t="n">
        <v>15325337</v>
      </c>
      <c r="D14" s="342" t="n">
        <v>21.4023240080559</v>
      </c>
      <c r="E14" s="342" t="n">
        <v>11.9078798081019</v>
      </c>
    </row>
    <row r="15" s="571" customFormat="true" ht="12.75" hidden="false" customHeight="false" outlineLevel="0" collapsed="false">
      <c r="A15" s="170" t="s">
        <v>1078</v>
      </c>
      <c r="B15" s="569" t="n">
        <v>3</v>
      </c>
      <c r="C15" s="570" t="n">
        <v>15121740</v>
      </c>
      <c r="D15" s="342" t="n">
        <v>21.117994276118</v>
      </c>
      <c r="E15" s="342" t="n">
        <v>11.7496837041408</v>
      </c>
    </row>
    <row r="16" s="571" customFormat="true" ht="12.75" hidden="false" customHeight="false" outlineLevel="0" collapsed="false">
      <c r="A16" s="170" t="s">
        <v>1080</v>
      </c>
      <c r="B16" s="569" t="n">
        <v>4</v>
      </c>
      <c r="C16" s="570" t="n">
        <v>14623004</v>
      </c>
      <c r="D16" s="342" t="n">
        <v>20.4214934770503</v>
      </c>
      <c r="E16" s="342" t="n">
        <v>11.3621628069512</v>
      </c>
    </row>
    <row r="17" s="571" customFormat="true" ht="12.75" hidden="false" customHeight="false" outlineLevel="0" collapsed="false">
      <c r="A17" s="170" t="s">
        <v>1081</v>
      </c>
      <c r="B17" s="569" t="n">
        <v>5</v>
      </c>
      <c r="C17" s="570" t="n">
        <v>7955087</v>
      </c>
      <c r="D17" s="342" t="n">
        <v>11.1095338057671</v>
      </c>
      <c r="E17" s="342" t="n">
        <v>6.18115085227775</v>
      </c>
    </row>
    <row r="19" s="206" customFormat="true" ht="12.75" hidden="false" customHeight="false" outlineLevel="0" collapsed="false">
      <c r="A19" s="356" t="s">
        <v>1082</v>
      </c>
      <c r="B19" s="567"/>
      <c r="C19" s="73" t="n">
        <v>41369492</v>
      </c>
      <c r="D19" s="351" t="n">
        <v>100</v>
      </c>
      <c r="E19" s="568" t="n">
        <v>32.1443462194817</v>
      </c>
    </row>
    <row r="20" s="571" customFormat="true" ht="12.75" hidden="false" customHeight="false" outlineLevel="0" collapsed="false">
      <c r="A20" s="170" t="s">
        <v>1084</v>
      </c>
      <c r="B20" s="569" t="n">
        <v>1</v>
      </c>
      <c r="C20" s="570" t="n">
        <v>5364720</v>
      </c>
      <c r="D20" s="342" t="n">
        <v>12.9678169603823</v>
      </c>
      <c r="E20" s="342" t="n">
        <v>4.16841998085395</v>
      </c>
    </row>
    <row r="21" s="571" customFormat="true" ht="12.75" hidden="false" customHeight="false" outlineLevel="0" collapsed="false">
      <c r="A21" s="170" t="s">
        <v>1085</v>
      </c>
      <c r="B21" s="569" t="n">
        <v>2</v>
      </c>
      <c r="C21" s="570" t="n">
        <v>4883079</v>
      </c>
      <c r="D21" s="342" t="n">
        <v>11.803574962922</v>
      </c>
      <c r="E21" s="342" t="n">
        <v>3.79418200235769</v>
      </c>
    </row>
    <row r="22" s="571" customFormat="true" ht="12.75" hidden="false" customHeight="false" outlineLevel="0" collapsed="false">
      <c r="A22" s="170" t="s">
        <v>1086</v>
      </c>
      <c r="B22" s="569" t="n">
        <v>3</v>
      </c>
      <c r="C22" s="570" t="n">
        <v>4232136</v>
      </c>
      <c r="D22" s="342" t="n">
        <v>10.2300893615034</v>
      </c>
      <c r="E22" s="342" t="n">
        <v>3.28839534292401</v>
      </c>
    </row>
    <row r="23" s="571" customFormat="true" ht="12.75" hidden="false" customHeight="false" outlineLevel="0" collapsed="false">
      <c r="A23" s="170" t="s">
        <v>1083</v>
      </c>
      <c r="B23" s="569" t="n">
        <v>4</v>
      </c>
      <c r="C23" s="570" t="n">
        <v>3829943</v>
      </c>
      <c r="D23" s="342" t="n">
        <v>9.25789226515037</v>
      </c>
      <c r="E23" s="342" t="n">
        <v>2.97588894233655</v>
      </c>
    </row>
    <row r="24" s="571" customFormat="true" ht="12.75" hidden="false" customHeight="false" outlineLevel="0" collapsed="false">
      <c r="A24" s="170" t="s">
        <v>1088</v>
      </c>
      <c r="B24" s="569" t="n">
        <v>5</v>
      </c>
      <c r="C24" s="570" t="n">
        <v>3817410</v>
      </c>
      <c r="D24" s="342" t="n">
        <v>9.22759699345595</v>
      </c>
      <c r="E24" s="342" t="n">
        <v>2.96615072531496</v>
      </c>
    </row>
    <row r="25" s="571" customFormat="true" ht="12.75" hidden="false" customHeight="false" outlineLevel="0" collapsed="false">
      <c r="A25" s="170" t="s">
        <v>1087</v>
      </c>
      <c r="B25" s="569" t="n">
        <v>6</v>
      </c>
      <c r="C25" s="570" t="n">
        <v>3599567</v>
      </c>
      <c r="D25" s="342" t="n">
        <v>8.70101813191228</v>
      </c>
      <c r="E25" s="342" t="n">
        <v>2.79688539294176</v>
      </c>
    </row>
    <row r="26" s="571" customFormat="true" ht="12.75" hidden="false" customHeight="false" outlineLevel="0" collapsed="false">
      <c r="A26" s="170" t="s">
        <v>1089</v>
      </c>
      <c r="B26" s="569" t="n">
        <v>7</v>
      </c>
      <c r="C26" s="570" t="n">
        <v>2926623</v>
      </c>
      <c r="D26" s="342" t="n">
        <v>7.07435082838339</v>
      </c>
      <c r="E26" s="342" t="n">
        <v>2.27400382305632</v>
      </c>
    </row>
    <row r="27" s="571" customFormat="true" ht="12.75" hidden="false" customHeight="false" outlineLevel="0" collapsed="false">
      <c r="A27" s="170" t="s">
        <v>1091</v>
      </c>
      <c r="B27" s="569" t="n">
        <v>8</v>
      </c>
      <c r="C27" s="570" t="n">
        <v>2867314</v>
      </c>
      <c r="D27" s="342" t="n">
        <v>6.93098672809422</v>
      </c>
      <c r="E27" s="342" t="n">
        <v>2.22792037030493</v>
      </c>
    </row>
    <row r="28" s="571" customFormat="true" ht="12.75" hidden="false" customHeight="false" outlineLevel="0" collapsed="false">
      <c r="A28" s="170" t="s">
        <v>1094</v>
      </c>
      <c r="B28" s="569" t="n">
        <v>9</v>
      </c>
      <c r="C28" s="570" t="n">
        <v>1978511</v>
      </c>
      <c r="D28" s="342" t="n">
        <v>4.78253636762085</v>
      </c>
      <c r="E28" s="342" t="n">
        <v>1.53731504808067</v>
      </c>
    </row>
    <row r="29" s="571" customFormat="true" ht="12.75" hidden="false" customHeight="false" outlineLevel="0" collapsed="false">
      <c r="A29" s="170" t="s">
        <v>1090</v>
      </c>
      <c r="B29" s="569" t="n">
        <v>10</v>
      </c>
      <c r="C29" s="570" t="n">
        <v>1816233</v>
      </c>
      <c r="D29" s="342" t="n">
        <v>4.39027145897755</v>
      </c>
      <c r="E29" s="342" t="n">
        <v>1.41122405774883</v>
      </c>
    </row>
    <row r="30" s="571" customFormat="true" ht="12.75" hidden="false" customHeight="false" outlineLevel="0" collapsed="false">
      <c r="A30" s="170" t="s">
        <v>1092</v>
      </c>
      <c r="B30" s="569" t="n">
        <v>11</v>
      </c>
      <c r="C30" s="570" t="n">
        <v>1809505</v>
      </c>
      <c r="D30" s="342" t="n">
        <v>4.37400826676818</v>
      </c>
      <c r="E30" s="342" t="n">
        <v>1.40599636093871</v>
      </c>
    </row>
    <row r="31" s="571" customFormat="true" ht="12.75" hidden="false" customHeight="false" outlineLevel="0" collapsed="false">
      <c r="A31" s="170" t="s">
        <v>1095</v>
      </c>
      <c r="B31" s="569" t="n">
        <v>12</v>
      </c>
      <c r="C31" s="570" t="n">
        <v>1540700</v>
      </c>
      <c r="D31" s="342" t="n">
        <v>3.7242420090631</v>
      </c>
      <c r="E31" s="342" t="n">
        <v>1.19713324544462</v>
      </c>
    </row>
    <row r="32" s="571" customFormat="true" ht="12.75" hidden="false" customHeight="false" outlineLevel="0" collapsed="false">
      <c r="A32" s="170" t="s">
        <v>1096</v>
      </c>
      <c r="B32" s="569" t="n">
        <v>13</v>
      </c>
      <c r="C32" s="570" t="n">
        <v>1402650</v>
      </c>
      <c r="D32" s="342" t="n">
        <v>3.39054199650312</v>
      </c>
      <c r="E32" s="342" t="n">
        <v>1.08986755807289</v>
      </c>
    </row>
    <row r="33" s="571" customFormat="true" ht="12.75" hidden="false" customHeight="false" outlineLevel="0" collapsed="false">
      <c r="A33" s="170" t="s">
        <v>1100</v>
      </c>
      <c r="B33" s="569" t="n">
        <v>14</v>
      </c>
      <c r="C33" s="570" t="n">
        <v>1301101</v>
      </c>
      <c r="D33" s="342" t="n">
        <v>3.14507366926333</v>
      </c>
      <c r="E33" s="342" t="n">
        <v>1.01096336910576</v>
      </c>
    </row>
    <row r="35" s="206" customFormat="true" ht="12.75" hidden="false" customHeight="false" outlineLevel="0" collapsed="false">
      <c r="A35" s="356" t="s">
        <v>1097</v>
      </c>
      <c r="B35" s="567"/>
      <c r="C35" s="73" t="n">
        <v>6167362</v>
      </c>
      <c r="D35" s="351" t="n">
        <v>100</v>
      </c>
      <c r="E35" s="568" t="n">
        <v>4.79207768345028</v>
      </c>
    </row>
    <row r="36" s="571" customFormat="true" ht="12.75" hidden="false" customHeight="false" outlineLevel="0" collapsed="false">
      <c r="A36" s="170" t="s">
        <v>1101</v>
      </c>
      <c r="B36" s="569" t="n">
        <v>1</v>
      </c>
      <c r="C36" s="570" t="n">
        <v>1174002</v>
      </c>
      <c r="D36" s="342" t="n">
        <v>19.0357238637849</v>
      </c>
      <c r="E36" s="342" t="n">
        <v>0.912206675159654</v>
      </c>
    </row>
    <row r="37" s="571" customFormat="true" ht="12.75" hidden="false" customHeight="false" outlineLevel="0" collapsed="false">
      <c r="A37" s="170" t="s">
        <v>1098</v>
      </c>
      <c r="B37" s="569" t="n">
        <v>2</v>
      </c>
      <c r="C37" s="570" t="n">
        <v>1169983</v>
      </c>
      <c r="D37" s="342" t="n">
        <v>18.9705582386764</v>
      </c>
      <c r="E37" s="342" t="n">
        <v>0.909083887781552</v>
      </c>
    </row>
    <row r="38" s="571" customFormat="true" ht="12.75" hidden="false" customHeight="false" outlineLevel="0" collapsed="false">
      <c r="A38" s="170" t="s">
        <v>1099</v>
      </c>
      <c r="B38" s="569" t="n">
        <v>3</v>
      </c>
      <c r="C38" s="570" t="n">
        <v>1042207</v>
      </c>
      <c r="D38" s="342" t="n">
        <v>16.898748605968</v>
      </c>
      <c r="E38" s="342" t="n">
        <v>0.809801160728957</v>
      </c>
    </row>
    <row r="39" s="571" customFormat="true" ht="12.75" hidden="false" customHeight="false" outlineLevel="0" collapsed="false">
      <c r="A39" s="170" t="s">
        <v>1103</v>
      </c>
      <c r="B39" s="569" t="n">
        <v>4</v>
      </c>
      <c r="C39" s="570" t="n">
        <v>1013749</v>
      </c>
      <c r="D39" s="342" t="n">
        <v>16.4373195541303</v>
      </c>
      <c r="E39" s="342" t="n">
        <v>0.787689122110886</v>
      </c>
    </row>
    <row r="40" s="571" customFormat="true" ht="12.75" hidden="false" customHeight="false" outlineLevel="0" collapsed="false">
      <c r="A40" s="170" t="s">
        <v>1102</v>
      </c>
      <c r="B40" s="569" t="n">
        <v>5</v>
      </c>
      <c r="C40" s="570" t="n">
        <v>917781</v>
      </c>
      <c r="D40" s="342" t="n">
        <v>14.8812571728399</v>
      </c>
      <c r="E40" s="342" t="n">
        <v>0.713121403996503</v>
      </c>
    </row>
    <row r="41" s="571" customFormat="true" ht="12.75" hidden="false" customHeight="false" outlineLevel="0" collapsed="false">
      <c r="A41" s="170" t="s">
        <v>1093</v>
      </c>
      <c r="B41" s="569" t="n">
        <v>6</v>
      </c>
      <c r="C41" s="570" t="n">
        <v>849640</v>
      </c>
      <c r="D41" s="342" t="n">
        <v>13.7763925646006</v>
      </c>
      <c r="E41" s="342" t="n">
        <v>0.660175433672727</v>
      </c>
    </row>
    <row r="43" s="206" customFormat="true" ht="12.75" hidden="false" customHeight="false" outlineLevel="0" collapsed="false">
      <c r="A43" s="356" t="s">
        <v>1104</v>
      </c>
      <c r="B43" s="567"/>
      <c r="C43" s="73" t="n">
        <v>2798668</v>
      </c>
      <c r="D43" s="351" t="n">
        <v>100</v>
      </c>
      <c r="E43" s="568" t="n">
        <v>2.17458201191797</v>
      </c>
    </row>
    <row r="44" s="571" customFormat="true" ht="12.75" hidden="false" customHeight="false" outlineLevel="0" collapsed="false">
      <c r="A44" s="170" t="s">
        <v>1107</v>
      </c>
      <c r="B44" s="569" t="n">
        <v>1</v>
      </c>
      <c r="C44" s="570" t="n">
        <v>497688</v>
      </c>
      <c r="D44" s="342" t="n">
        <v>17.783031070495</v>
      </c>
      <c r="E44" s="342" t="n">
        <v>0.386706594832767</v>
      </c>
    </row>
    <row r="45" s="571" customFormat="true" ht="12.75" hidden="false" customHeight="false" outlineLevel="0" collapsed="false">
      <c r="A45" s="170" t="s">
        <v>1105</v>
      </c>
      <c r="B45" s="569" t="n">
        <v>2</v>
      </c>
      <c r="C45" s="570" t="n">
        <v>375113</v>
      </c>
      <c r="D45" s="342" t="n">
        <v>13.4032689836737</v>
      </c>
      <c r="E45" s="342" t="n">
        <v>0.291465076327948</v>
      </c>
    </row>
    <row r="46" s="571" customFormat="true" ht="12.75" hidden="false" customHeight="false" outlineLevel="0" collapsed="false">
      <c r="A46" s="170" t="s">
        <v>1111</v>
      </c>
      <c r="B46" s="569" t="n">
        <v>3</v>
      </c>
      <c r="C46" s="570" t="n">
        <v>358415</v>
      </c>
      <c r="D46" s="342" t="n">
        <v>12.806628010182</v>
      </c>
      <c r="E46" s="342" t="n">
        <v>0.278490629042665</v>
      </c>
    </row>
    <row r="47" s="571" customFormat="true" ht="12.75" hidden="false" customHeight="false" outlineLevel="0" collapsed="false">
      <c r="A47" s="170" t="s">
        <v>1108</v>
      </c>
      <c r="B47" s="569" t="n">
        <v>4</v>
      </c>
      <c r="C47" s="570" t="n">
        <v>340206</v>
      </c>
      <c r="D47" s="342" t="n">
        <v>12.1559970671762</v>
      </c>
      <c r="E47" s="342" t="n">
        <v>0.26434212559209</v>
      </c>
    </row>
    <row r="48" s="571" customFormat="true" ht="12.75" hidden="false" customHeight="false" outlineLevel="0" collapsed="false">
      <c r="A48" s="170" t="s">
        <v>1112</v>
      </c>
      <c r="B48" s="569" t="n">
        <v>5</v>
      </c>
      <c r="C48" s="570" t="n">
        <v>315956</v>
      </c>
      <c r="D48" s="342" t="n">
        <v>11.289513439965</v>
      </c>
      <c r="E48" s="342" t="n">
        <v>0.245499728498541</v>
      </c>
    </row>
    <row r="49" s="571" customFormat="true" ht="12.75" hidden="false" customHeight="false" outlineLevel="0" collapsed="false">
      <c r="A49" s="170" t="s">
        <v>1112</v>
      </c>
      <c r="B49" s="569" t="n">
        <v>6</v>
      </c>
      <c r="C49" s="570" t="n">
        <v>315956</v>
      </c>
      <c r="D49" s="342" t="n">
        <v>11.289513439965</v>
      </c>
      <c r="E49" s="342" t="n">
        <v>0.245499728498541</v>
      </c>
    </row>
    <row r="50" s="571" customFormat="true" ht="12.75" hidden="false" customHeight="false" outlineLevel="0" collapsed="false">
      <c r="A50" s="170" t="s">
        <v>1109</v>
      </c>
      <c r="B50" s="569" t="n">
        <v>7</v>
      </c>
      <c r="C50" s="570" t="n">
        <v>273448</v>
      </c>
      <c r="D50" s="342" t="n">
        <v>9.77064803685182</v>
      </c>
      <c r="E50" s="342" t="n">
        <v>0.212470754657196</v>
      </c>
    </row>
    <row r="51" s="571" customFormat="true" ht="12.75" hidden="false" customHeight="false" outlineLevel="0" collapsed="false">
      <c r="A51" s="170" t="s">
        <v>1113</v>
      </c>
      <c r="B51" s="569" t="n">
        <v>8</v>
      </c>
      <c r="C51" s="570" t="n">
        <v>189224</v>
      </c>
      <c r="D51" s="342" t="n">
        <v>6.76121640723373</v>
      </c>
      <c r="E51" s="342" t="n">
        <v>0.147028195778551</v>
      </c>
    </row>
    <row r="52" s="571" customFormat="true" ht="12.75" hidden="false" customHeight="false" outlineLevel="0" collapsed="false">
      <c r="A52" s="170" t="s">
        <v>1110</v>
      </c>
      <c r="B52" s="569" t="n">
        <v>9</v>
      </c>
      <c r="C52" s="570" t="n">
        <v>108479</v>
      </c>
      <c r="D52" s="342" t="n">
        <v>3.8760939132473</v>
      </c>
      <c r="E52" s="342" t="n">
        <v>0.0842888410025231</v>
      </c>
    </row>
    <row r="53" s="571" customFormat="true" ht="12.75" hidden="false" customHeight="false" outlineLevel="0" collapsed="false">
      <c r="A53" s="170" t="s">
        <v>1115</v>
      </c>
      <c r="B53" s="569" t="n">
        <v>10</v>
      </c>
      <c r="C53" s="570" t="n">
        <v>19991</v>
      </c>
      <c r="D53" s="342" t="n">
        <v>0.714304090374421</v>
      </c>
      <c r="E53" s="342" t="n">
        <v>0.0155331282596764</v>
      </c>
    </row>
    <row r="54" s="571" customFormat="true" ht="12.75" hidden="false" customHeight="false" outlineLevel="0" collapsed="false">
      <c r="A54" s="170" t="s">
        <v>1114</v>
      </c>
      <c r="B54" s="569" t="n">
        <v>11</v>
      </c>
      <c r="C54" s="570" t="n">
        <v>4192</v>
      </c>
      <c r="D54" s="342" t="n">
        <v>0.149785540835855</v>
      </c>
      <c r="E54" s="342" t="n">
        <v>0.00325720942747054</v>
      </c>
    </row>
    <row r="55" s="571" customFormat="true" ht="13.5" hidden="false" customHeight="false" outlineLevel="0" collapsed="false">
      <c r="A55" s="95"/>
      <c r="B55" s="572"/>
      <c r="C55" s="95"/>
      <c r="D55" s="566"/>
      <c r="E55" s="566"/>
    </row>
    <row r="56" customFormat="false" ht="13.5" hidden="false" customHeight="false" outlineLevel="0" collapsed="false">
      <c r="A56" s="95" t="s">
        <v>1116</v>
      </c>
      <c r="B56" s="95"/>
      <c r="C56" s="95" t="n">
        <v>121941470</v>
      </c>
      <c r="D56" s="573"/>
      <c r="E56" s="566" t="n">
        <v>94.7492618520076</v>
      </c>
    </row>
    <row r="57" s="571" customFormat="true" ht="12.75" hidden="false" customHeight="false" outlineLevel="0" collapsed="false">
      <c r="A57" s="170"/>
      <c r="B57" s="574"/>
      <c r="C57" s="96"/>
      <c r="D57" s="342"/>
      <c r="E57" s="342"/>
    </row>
    <row r="58" s="571" customFormat="true" ht="12.75" hidden="false" customHeight="false" outlineLevel="0" collapsed="false">
      <c r="A58" s="170"/>
      <c r="B58" s="569"/>
      <c r="C58" s="96"/>
      <c r="D58" s="342"/>
      <c r="E58" s="342"/>
    </row>
    <row r="59" s="576" customFormat="true" ht="12.75" hidden="false" customHeight="false" outlineLevel="0" collapsed="false">
      <c r="A59" s="73" t="s">
        <v>1117</v>
      </c>
      <c r="B59" s="575"/>
      <c r="C59" s="73" t="n">
        <v>6757654</v>
      </c>
      <c r="D59" s="351" t="n">
        <v>100</v>
      </c>
      <c r="E59" s="351" t="n">
        <v>5.25073814799237</v>
      </c>
    </row>
    <row r="60" s="571" customFormat="true" ht="12.75" hidden="false" customHeight="false" outlineLevel="0" collapsed="false">
      <c r="A60" s="170"/>
      <c r="B60" s="569"/>
      <c r="C60" s="96"/>
      <c r="D60" s="342"/>
      <c r="E60" s="342"/>
    </row>
    <row r="61" s="571" customFormat="true" ht="12.75" hidden="false" customHeight="false" outlineLevel="0" collapsed="false">
      <c r="A61" s="170" t="s">
        <v>1118</v>
      </c>
      <c r="B61" s="569" t="n">
        <v>1</v>
      </c>
      <c r="C61" s="570" t="n">
        <v>3530999</v>
      </c>
      <c r="D61" s="342" t="n">
        <v>52.2518465727899</v>
      </c>
      <c r="E61" s="342" t="n">
        <v>2.74360764102792</v>
      </c>
    </row>
    <row r="62" s="571" customFormat="true" ht="12.75" hidden="false" customHeight="false" outlineLevel="0" collapsed="false">
      <c r="A62" s="170" t="s">
        <v>1119</v>
      </c>
      <c r="B62" s="569" t="n">
        <v>2</v>
      </c>
      <c r="C62" s="570" t="n">
        <v>1347800</v>
      </c>
      <c r="D62" s="342" t="n">
        <v>19.9447914912483</v>
      </c>
      <c r="E62" s="342" t="n">
        <v>1.04724877536851</v>
      </c>
    </row>
    <row r="63" s="571" customFormat="true" ht="12.75" hidden="false" customHeight="false" outlineLevel="0" collapsed="false">
      <c r="A63" s="170" t="s">
        <v>1121</v>
      </c>
      <c r="B63" s="569" t="n">
        <v>3</v>
      </c>
      <c r="C63" s="570" t="n">
        <v>1081774</v>
      </c>
      <c r="D63" s="342" t="n">
        <v>16.0081294484743</v>
      </c>
      <c r="E63" s="342" t="n">
        <v>0.840544959731039</v>
      </c>
    </row>
    <row r="64" s="571" customFormat="true" ht="12.75" hidden="false" customHeight="false" outlineLevel="0" collapsed="false">
      <c r="A64" s="170" t="s">
        <v>1120</v>
      </c>
      <c r="B64" s="569" t="n">
        <v>4</v>
      </c>
      <c r="C64" s="570" t="n">
        <v>797081</v>
      </c>
      <c r="D64" s="342" t="n">
        <v>11.7952324874875</v>
      </c>
      <c r="E64" s="342" t="n">
        <v>0.619336771864896</v>
      </c>
    </row>
    <row r="65" s="571" customFormat="true" ht="13.5" hidden="false" customHeight="false" outlineLevel="0" collapsed="false">
      <c r="A65" s="577"/>
      <c r="B65" s="572"/>
      <c r="C65" s="99"/>
      <c r="D65" s="566"/>
      <c r="E65" s="566"/>
    </row>
    <row r="66" customFormat="false" ht="13.5" hidden="false" customHeight="false" outlineLevel="0" collapsed="false">
      <c r="A66" s="95" t="s">
        <v>1122</v>
      </c>
      <c r="B66" s="95"/>
      <c r="C66" s="95" t="n">
        <v>128699124</v>
      </c>
      <c r="D66" s="573"/>
      <c r="E66" s="566" t="n">
        <v>100</v>
      </c>
    </row>
    <row r="67" s="206" customFormat="true" ht="12.75" hidden="false" customHeight="false" outlineLevel="0" collapsed="false">
      <c r="A67" s="178" t="s">
        <v>199</v>
      </c>
      <c r="B67" s="567"/>
      <c r="C67" s="73"/>
      <c r="D67" s="351"/>
      <c r="E67" s="351"/>
    </row>
    <row r="68" s="206" customFormat="true" ht="12.75" hidden="false" customHeight="false" outlineLevel="0" collapsed="false">
      <c r="A68" s="178" t="s">
        <v>23</v>
      </c>
      <c r="B68" s="567"/>
      <c r="C68" s="73"/>
      <c r="D68" s="351"/>
      <c r="E68" s="351"/>
    </row>
    <row r="69" s="579" customFormat="true" ht="12.75" hidden="false" customHeight="false" outlineLevel="0" collapsed="false">
      <c r="A69" s="578" t="s">
        <v>1123</v>
      </c>
      <c r="B69" s="145"/>
      <c r="C69" s="145"/>
      <c r="D69" s="342"/>
      <c r="E69" s="342"/>
    </row>
    <row r="70" s="579" customFormat="true" ht="12.75" hidden="false" customHeight="false" outlineLevel="0" collapsed="false">
      <c r="A70" s="178" t="s">
        <v>1124</v>
      </c>
      <c r="B70" s="145"/>
      <c r="C70" s="145"/>
      <c r="D70" s="342"/>
      <c r="E70" s="342"/>
    </row>
    <row r="71" s="206" customFormat="true" ht="12.75" hidden="false" customHeight="false" outlineLevel="0" collapsed="false">
      <c r="A71" s="178"/>
      <c r="B71" s="567"/>
      <c r="C71" s="73"/>
      <c r="D71" s="351"/>
      <c r="E71" s="35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9" width="6.7"/>
    <col collapsed="false" customWidth="true" hidden="false" outlineLevel="0" max="3" min="3" style="145" width="20.7"/>
    <col collapsed="false" customWidth="true" hidden="false" outlineLevel="0" max="5" min="4" style="342" width="16.7"/>
  </cols>
  <sheetData>
    <row r="1" customFormat="false" ht="18" hidden="false" customHeight="false" outlineLevel="0" collapsed="false">
      <c r="A1" s="350" t="s">
        <v>1128</v>
      </c>
      <c r="B1" s="350"/>
      <c r="C1" s="350"/>
      <c r="D1" s="350"/>
      <c r="E1" s="350"/>
    </row>
    <row r="2" customFormat="false" ht="18" hidden="false" customHeight="false" outlineLevel="0" collapsed="false">
      <c r="A2" s="350" t="s">
        <v>540</v>
      </c>
      <c r="B2" s="350"/>
      <c r="C2" s="350"/>
      <c r="D2" s="350"/>
      <c r="E2" s="350"/>
    </row>
    <row r="3" customFormat="false" ht="18" hidden="false" customHeight="false" outlineLevel="0" collapsed="false">
      <c r="A3" s="350" t="s">
        <v>1129</v>
      </c>
      <c r="B3" s="350"/>
      <c r="C3" s="350"/>
      <c r="D3" s="350"/>
      <c r="E3" s="350"/>
    </row>
    <row r="4" s="560" customFormat="true" ht="18" hidden="false" customHeight="false" outlineLevel="0" collapsed="false">
      <c r="A4" s="131" t="s">
        <v>282</v>
      </c>
      <c r="B4" s="131"/>
      <c r="C4" s="131"/>
      <c r="D4" s="131"/>
      <c r="E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69</v>
      </c>
      <c r="B7" s="97" t="s">
        <v>1130</v>
      </c>
      <c r="C7" s="97"/>
      <c r="D7" s="97"/>
      <c r="E7" s="97"/>
    </row>
    <row r="8" customFormat="false" ht="13.5" hidden="false" customHeight="false" outlineLevel="0" collapsed="false">
      <c r="A8" s="564"/>
      <c r="B8" s="565" t="s">
        <v>1071</v>
      </c>
      <c r="C8" s="95" t="s">
        <v>1072</v>
      </c>
      <c r="D8" s="566" t="s">
        <v>1073</v>
      </c>
      <c r="E8" s="566" t="s">
        <v>1074</v>
      </c>
    </row>
    <row r="10" s="206" customFormat="true" ht="12.75" hidden="false" customHeight="false" outlineLevel="0" collapsed="false">
      <c r="A10" s="73" t="s">
        <v>1075</v>
      </c>
      <c r="B10" s="559"/>
      <c r="C10" s="145"/>
      <c r="D10" s="342"/>
      <c r="E10" s="342"/>
    </row>
    <row r="12" s="206" customFormat="true" ht="12.75" hidden="false" customHeight="false" outlineLevel="0" collapsed="false">
      <c r="A12" s="356" t="s">
        <v>1076</v>
      </c>
      <c r="B12" s="567"/>
      <c r="C12" s="73" t="n">
        <v>114652712</v>
      </c>
      <c r="D12" s="351" t="n">
        <v>100</v>
      </c>
      <c r="E12" s="568" t="n">
        <v>54.5494510097545</v>
      </c>
    </row>
    <row r="13" s="571" customFormat="true" ht="12.75" hidden="false" customHeight="false" outlineLevel="0" collapsed="false">
      <c r="A13" s="170" t="s">
        <v>1077</v>
      </c>
      <c r="B13" s="569" t="n">
        <v>1</v>
      </c>
      <c r="C13" s="570" t="n">
        <v>32690187</v>
      </c>
      <c r="D13" s="342" t="n">
        <v>28.5123538987896</v>
      </c>
      <c r="E13" s="342" t="n">
        <v>15.5533325217481</v>
      </c>
    </row>
    <row r="14" s="571" customFormat="true" ht="12.75" hidden="false" customHeight="false" outlineLevel="0" collapsed="false">
      <c r="A14" s="170" t="s">
        <v>1078</v>
      </c>
      <c r="B14" s="569" t="n">
        <v>2</v>
      </c>
      <c r="C14" s="570" t="n">
        <v>24648595</v>
      </c>
      <c r="D14" s="342" t="n">
        <v>21.4984840480703</v>
      </c>
      <c r="E14" s="342" t="n">
        <v>11.727305023642</v>
      </c>
    </row>
    <row r="15" s="571" customFormat="true" ht="12.75" hidden="false" customHeight="false" outlineLevel="0" collapsed="false">
      <c r="A15" s="170" t="s">
        <v>1079</v>
      </c>
      <c r="B15" s="569" t="n">
        <v>3</v>
      </c>
      <c r="C15" s="570" t="n">
        <v>22748353</v>
      </c>
      <c r="D15" s="342" t="n">
        <v>19.841094556926</v>
      </c>
      <c r="E15" s="342" t="n">
        <v>10.8232081551294</v>
      </c>
    </row>
    <row r="16" s="571" customFormat="true" ht="12.75" hidden="false" customHeight="false" outlineLevel="0" collapsed="false">
      <c r="A16" s="170" t="s">
        <v>1080</v>
      </c>
      <c r="B16" s="569" t="n">
        <v>4</v>
      </c>
      <c r="C16" s="570" t="n">
        <v>21153396</v>
      </c>
      <c r="D16" s="342" t="n">
        <v>18.4499743887436</v>
      </c>
      <c r="E16" s="342" t="n">
        <v>10.0643597405</v>
      </c>
    </row>
    <row r="17" s="571" customFormat="true" ht="12.75" hidden="false" customHeight="false" outlineLevel="0" collapsed="false">
      <c r="A17" s="170" t="s">
        <v>1081</v>
      </c>
      <c r="B17" s="569" t="n">
        <v>5</v>
      </c>
      <c r="C17" s="570" t="n">
        <v>13412181</v>
      </c>
      <c r="D17" s="342" t="n">
        <v>11.6980931074705</v>
      </c>
      <c r="E17" s="342" t="n">
        <v>6.38124556873509</v>
      </c>
    </row>
    <row r="19" s="206" customFormat="true" ht="12.75" hidden="false" customHeight="false" outlineLevel="0" collapsed="false">
      <c r="A19" s="356" t="s">
        <v>1082</v>
      </c>
      <c r="B19" s="567"/>
      <c r="C19" s="73" t="n">
        <v>54350768</v>
      </c>
      <c r="D19" s="351" t="n">
        <v>100</v>
      </c>
      <c r="E19" s="568" t="n">
        <v>25.8590006694175</v>
      </c>
    </row>
    <row r="20" s="571" customFormat="true" ht="12.75" hidden="false" customHeight="false" outlineLevel="0" collapsed="false">
      <c r="A20" s="170" t="s">
        <v>1084</v>
      </c>
      <c r="B20" s="569" t="n">
        <v>1</v>
      </c>
      <c r="C20" s="570" t="n">
        <v>7542922</v>
      </c>
      <c r="D20" s="342" t="n">
        <v>13.8782252350142</v>
      </c>
      <c r="E20" s="342" t="n">
        <v>3.58877035642558</v>
      </c>
    </row>
    <row r="21" s="571" customFormat="true" ht="12.75" hidden="false" customHeight="false" outlineLevel="0" collapsed="false">
      <c r="A21" s="170" t="s">
        <v>1086</v>
      </c>
      <c r="B21" s="569" t="n">
        <v>2</v>
      </c>
      <c r="C21" s="570" t="n">
        <v>6701992</v>
      </c>
      <c r="D21" s="342" t="n">
        <v>12.3309977882925</v>
      </c>
      <c r="E21" s="342" t="n">
        <v>3.18867280062042</v>
      </c>
    </row>
    <row r="22" s="571" customFormat="true" ht="12.75" hidden="false" customHeight="false" outlineLevel="0" collapsed="false">
      <c r="A22" s="170" t="s">
        <v>1087</v>
      </c>
      <c r="B22" s="569" t="n">
        <v>3</v>
      </c>
      <c r="C22" s="570" t="n">
        <v>5899897</v>
      </c>
      <c r="D22" s="342" t="n">
        <v>10.8552228737596</v>
      </c>
      <c r="E22" s="342" t="n">
        <v>2.80705215559225</v>
      </c>
    </row>
    <row r="23" s="571" customFormat="true" ht="12.75" hidden="false" customHeight="false" outlineLevel="0" collapsed="false">
      <c r="A23" s="170" t="s">
        <v>1085</v>
      </c>
      <c r="B23" s="569" t="n">
        <v>4</v>
      </c>
      <c r="C23" s="570" t="n">
        <v>5636855</v>
      </c>
      <c r="D23" s="342" t="n">
        <v>10.371251791695</v>
      </c>
      <c r="E23" s="342" t="n">
        <v>2.68190207024139</v>
      </c>
    </row>
    <row r="24" s="571" customFormat="true" ht="12.75" hidden="false" customHeight="false" outlineLevel="0" collapsed="false">
      <c r="A24" s="170" t="s">
        <v>1089</v>
      </c>
      <c r="B24" s="569" t="n">
        <v>5</v>
      </c>
      <c r="C24" s="570" t="n">
        <v>5260651</v>
      </c>
      <c r="D24" s="342" t="n">
        <v>9.6790739001149</v>
      </c>
      <c r="E24" s="342" t="n">
        <v>2.50291178462413</v>
      </c>
    </row>
    <row r="25" s="571" customFormat="true" ht="12.75" hidden="false" customHeight="false" outlineLevel="0" collapsed="false">
      <c r="A25" s="170" t="s">
        <v>1083</v>
      </c>
      <c r="B25" s="569" t="n">
        <v>6</v>
      </c>
      <c r="C25" s="570" t="n">
        <v>4705930</v>
      </c>
      <c r="D25" s="342" t="n">
        <v>8.65844250811691</v>
      </c>
      <c r="E25" s="342" t="n">
        <v>2.23898670613508</v>
      </c>
    </row>
    <row r="26" s="571" customFormat="true" ht="12.75" hidden="false" customHeight="false" outlineLevel="0" collapsed="false">
      <c r="A26" s="170" t="s">
        <v>1090</v>
      </c>
      <c r="B26" s="569" t="n">
        <v>7</v>
      </c>
      <c r="C26" s="570" t="n">
        <v>3626881</v>
      </c>
      <c r="D26" s="342" t="n">
        <v>6.67309981709918</v>
      </c>
      <c r="E26" s="342" t="n">
        <v>1.72559692637458</v>
      </c>
    </row>
    <row r="27" s="571" customFormat="true" ht="12.75" hidden="false" customHeight="false" outlineLevel="0" collapsed="false">
      <c r="A27" s="170" t="s">
        <v>1092</v>
      </c>
      <c r="B27" s="569" t="n">
        <v>8</v>
      </c>
      <c r="C27" s="570" t="n">
        <v>3418500</v>
      </c>
      <c r="D27" s="342" t="n">
        <v>6.28969953101675</v>
      </c>
      <c r="E27" s="342" t="n">
        <v>1.62645344382997</v>
      </c>
    </row>
    <row r="28" s="571" customFormat="true" ht="12.75" hidden="false" customHeight="false" outlineLevel="0" collapsed="false">
      <c r="A28" s="170" t="s">
        <v>1088</v>
      </c>
      <c r="B28" s="569" t="n">
        <v>9</v>
      </c>
      <c r="C28" s="570" t="n">
        <v>3245159</v>
      </c>
      <c r="D28" s="342" t="n">
        <v>5.97076935508989</v>
      </c>
      <c r="E28" s="342" t="n">
        <v>1.54398128750207</v>
      </c>
    </row>
    <row r="29" s="571" customFormat="true" ht="12.75" hidden="false" customHeight="false" outlineLevel="0" collapsed="false">
      <c r="A29" s="170" t="s">
        <v>1091</v>
      </c>
      <c r="B29" s="569" t="n">
        <v>10</v>
      </c>
      <c r="C29" s="570" t="n">
        <v>3238246</v>
      </c>
      <c r="D29" s="342" t="n">
        <v>5.95805012359715</v>
      </c>
      <c r="E29" s="342" t="n">
        <v>1.54069222134522</v>
      </c>
    </row>
    <row r="30" s="571" customFormat="true" ht="12.75" hidden="false" customHeight="false" outlineLevel="0" collapsed="false">
      <c r="A30" s="170" t="s">
        <v>1095</v>
      </c>
      <c r="B30" s="569" t="n">
        <v>11</v>
      </c>
      <c r="C30" s="570" t="n">
        <v>2560813</v>
      </c>
      <c r="D30" s="342" t="n">
        <v>4.71164087322556</v>
      </c>
      <c r="E30" s="342" t="n">
        <v>1.21838324494795</v>
      </c>
    </row>
    <row r="31" s="571" customFormat="true" ht="12.75" hidden="false" customHeight="false" outlineLevel="0" collapsed="false">
      <c r="A31" s="170" t="s">
        <v>1093</v>
      </c>
      <c r="B31" s="569" t="n">
        <v>12</v>
      </c>
      <c r="C31" s="570" t="n">
        <v>2512922</v>
      </c>
      <c r="D31" s="342" t="n">
        <v>4.6235262029784</v>
      </c>
      <c r="E31" s="342" t="n">
        <v>1.19559767177888</v>
      </c>
    </row>
    <row r="33" s="206" customFormat="true" ht="12.75" hidden="false" customHeight="false" outlineLevel="0" collapsed="false">
      <c r="A33" s="356" t="s">
        <v>1097</v>
      </c>
      <c r="B33" s="567"/>
      <c r="C33" s="73" t="n">
        <v>12259719</v>
      </c>
      <c r="D33" s="351" t="n">
        <v>100</v>
      </c>
      <c r="E33" s="568" t="n">
        <v>5.83292736227518</v>
      </c>
    </row>
    <row r="34" s="571" customFormat="true" ht="12.75" hidden="false" customHeight="false" outlineLevel="0" collapsed="false">
      <c r="A34" s="170" t="s">
        <v>1094</v>
      </c>
      <c r="B34" s="569" t="n">
        <v>1</v>
      </c>
      <c r="C34" s="570" t="n">
        <v>2022496</v>
      </c>
      <c r="D34" s="342" t="n">
        <v>16.4970828450473</v>
      </c>
      <c r="E34" s="342" t="n">
        <v>0.962262859245967</v>
      </c>
    </row>
    <row r="35" s="571" customFormat="true" ht="12.75" hidden="false" customHeight="false" outlineLevel="0" collapsed="false">
      <c r="A35" s="170" t="s">
        <v>1098</v>
      </c>
      <c r="B35" s="569" t="n">
        <v>2</v>
      </c>
      <c r="C35" s="570" t="n">
        <v>1920817</v>
      </c>
      <c r="D35" s="342" t="n">
        <v>15.6677082076677</v>
      </c>
      <c r="E35" s="342" t="n">
        <v>0.913886039086486</v>
      </c>
    </row>
    <row r="36" s="571" customFormat="true" ht="12.75" hidden="false" customHeight="false" outlineLevel="0" collapsed="false">
      <c r="A36" s="170" t="s">
        <v>1101</v>
      </c>
      <c r="B36" s="569" t="n">
        <v>3</v>
      </c>
      <c r="C36" s="570" t="n">
        <v>1724401</v>
      </c>
      <c r="D36" s="342" t="n">
        <v>14.0655833955085</v>
      </c>
      <c r="E36" s="342" t="n">
        <v>0.82043526254025</v>
      </c>
    </row>
    <row r="37" s="571" customFormat="true" ht="12.75" hidden="false" customHeight="false" outlineLevel="0" collapsed="false">
      <c r="A37" s="170" t="s">
        <v>1096</v>
      </c>
      <c r="B37" s="569" t="n">
        <v>4</v>
      </c>
      <c r="C37" s="570" t="n">
        <v>1710901</v>
      </c>
      <c r="D37" s="342" t="n">
        <v>13.9554666791302</v>
      </c>
      <c r="E37" s="342" t="n">
        <v>0.814012234460184</v>
      </c>
    </row>
    <row r="38" s="571" customFormat="true" ht="12.75" hidden="false" customHeight="false" outlineLevel="0" collapsed="false">
      <c r="A38" s="170" t="s">
        <v>1100</v>
      </c>
      <c r="B38" s="569" t="n">
        <v>5</v>
      </c>
      <c r="C38" s="570" t="n">
        <v>1684268</v>
      </c>
      <c r="D38" s="342" t="n">
        <v>13.7382267897005</v>
      </c>
      <c r="E38" s="342" t="n">
        <v>0.801340789507859</v>
      </c>
    </row>
    <row r="39" s="571" customFormat="true" ht="12.75" hidden="false" customHeight="false" outlineLevel="0" collapsed="false">
      <c r="A39" s="170" t="s">
        <v>1099</v>
      </c>
      <c r="B39" s="569" t="n">
        <v>6</v>
      </c>
      <c r="C39" s="570" t="n">
        <v>1662015</v>
      </c>
      <c r="D39" s="342" t="n">
        <v>13.5567136571401</v>
      </c>
      <c r="E39" s="342" t="n">
        <v>0.790753260332622</v>
      </c>
    </row>
    <row r="40" s="571" customFormat="true" ht="12.75" hidden="false" customHeight="false" outlineLevel="0" collapsed="false">
      <c r="A40" s="170" t="s">
        <v>1102</v>
      </c>
      <c r="B40" s="569" t="n">
        <v>7</v>
      </c>
      <c r="C40" s="570" t="n">
        <v>1534821</v>
      </c>
      <c r="D40" s="342" t="n">
        <v>12.5192184258057</v>
      </c>
      <c r="E40" s="342" t="n">
        <v>0.730236917101816</v>
      </c>
    </row>
    <row r="42" s="206" customFormat="true" ht="12.75" hidden="false" customHeight="false" outlineLevel="0" collapsed="false">
      <c r="A42" s="356" t="s">
        <v>1104</v>
      </c>
      <c r="B42" s="567"/>
      <c r="C42" s="73" t="n">
        <v>4153054</v>
      </c>
      <c r="D42" s="351" t="n">
        <v>100</v>
      </c>
      <c r="E42" s="568" t="n">
        <v>1.97593944148364</v>
      </c>
    </row>
    <row r="43" s="571" customFormat="true" ht="12.75" hidden="false" customHeight="false" outlineLevel="0" collapsed="false">
      <c r="A43" s="170" t="s">
        <v>1107</v>
      </c>
      <c r="B43" s="569" t="n">
        <v>1</v>
      </c>
      <c r="C43" s="570" t="n">
        <v>781945</v>
      </c>
      <c r="D43" s="342" t="n">
        <v>18.8281924578876</v>
      </c>
      <c r="E43" s="342" t="n">
        <v>0.37203368089385</v>
      </c>
    </row>
    <row r="44" s="206" customFormat="true" ht="12.75" hidden="false" customHeight="false" outlineLevel="0" collapsed="false">
      <c r="A44" s="170" t="s">
        <v>1105</v>
      </c>
      <c r="B44" s="569" t="n">
        <v>2</v>
      </c>
      <c r="C44" s="570" t="n">
        <v>520995</v>
      </c>
      <c r="D44" s="342" t="n">
        <v>12.544864574359</v>
      </c>
      <c r="E44" s="342" t="n">
        <v>0.247878927005469</v>
      </c>
    </row>
    <row r="45" s="206" customFormat="true" ht="12.75" hidden="false" customHeight="false" outlineLevel="0" collapsed="false">
      <c r="A45" s="170" t="s">
        <v>1108</v>
      </c>
      <c r="B45" s="569" t="n">
        <v>3</v>
      </c>
      <c r="C45" s="570" t="n">
        <v>503930</v>
      </c>
      <c r="D45" s="342" t="n">
        <v>12.1339621396688</v>
      </c>
      <c r="E45" s="342" t="n">
        <v>0.239759743732408</v>
      </c>
    </row>
    <row r="46" s="206" customFormat="true" ht="12.75" hidden="false" customHeight="false" outlineLevel="0" collapsed="false">
      <c r="A46" s="170" t="s">
        <v>1111</v>
      </c>
      <c r="B46" s="569" t="n">
        <v>4</v>
      </c>
      <c r="C46" s="570" t="n">
        <v>471070</v>
      </c>
      <c r="D46" s="342" t="n">
        <v>11.3427371760637</v>
      </c>
      <c r="E46" s="342" t="n">
        <v>0.22412561760567</v>
      </c>
    </row>
    <row r="47" s="206" customFormat="true" ht="12.75" hidden="false" customHeight="false" outlineLevel="0" collapsed="false">
      <c r="A47" s="170" t="s">
        <v>1110</v>
      </c>
      <c r="B47" s="569" t="n">
        <v>5</v>
      </c>
      <c r="C47" s="570" t="n">
        <v>459826</v>
      </c>
      <c r="D47" s="342" t="n">
        <v>11.0719966559549</v>
      </c>
      <c r="E47" s="342" t="n">
        <v>0.218775948884762</v>
      </c>
    </row>
    <row r="48" s="206" customFormat="true" ht="12.75" hidden="false" customHeight="false" outlineLevel="0" collapsed="false">
      <c r="A48" s="170" t="s">
        <v>1103</v>
      </c>
      <c r="B48" s="569" t="n">
        <v>6</v>
      </c>
      <c r="C48" s="570" t="n">
        <v>397455</v>
      </c>
      <c r="D48" s="342" t="n">
        <v>9.57018618106097</v>
      </c>
      <c r="E48" s="342" t="n">
        <v>0.189101083375001</v>
      </c>
    </row>
    <row r="49" s="206" customFormat="true" ht="12.75" hidden="false" customHeight="false" outlineLevel="0" collapsed="false">
      <c r="A49" s="170" t="s">
        <v>1109</v>
      </c>
      <c r="B49" s="569" t="n">
        <v>7</v>
      </c>
      <c r="C49" s="570" t="n">
        <v>376488</v>
      </c>
      <c r="D49" s="342" t="n">
        <v>9.06532879177588</v>
      </c>
      <c r="E49" s="342" t="n">
        <v>0.179125407096872</v>
      </c>
    </row>
    <row r="50" s="206" customFormat="true" ht="12.75" hidden="false" customHeight="false" outlineLevel="0" collapsed="false">
      <c r="A50" s="170" t="s">
        <v>1112</v>
      </c>
      <c r="B50" s="569" t="n">
        <v>8</v>
      </c>
      <c r="C50" s="570" t="n">
        <v>334516</v>
      </c>
      <c r="D50" s="342" t="n">
        <v>8.05469902389904</v>
      </c>
      <c r="E50" s="342" t="n">
        <v>0.159155974906019</v>
      </c>
    </row>
    <row r="51" s="206" customFormat="true" ht="12.75" hidden="false" customHeight="false" outlineLevel="0" collapsed="false">
      <c r="A51" s="170" t="s">
        <v>1113</v>
      </c>
      <c r="B51" s="569" t="n">
        <v>9</v>
      </c>
      <c r="C51" s="570" t="n">
        <v>282367</v>
      </c>
      <c r="D51" s="342" t="n">
        <v>6.79902067249788</v>
      </c>
      <c r="E51" s="342" t="n">
        <v>0.134344531102512</v>
      </c>
    </row>
    <row r="52" s="206" customFormat="true" ht="12.75" hidden="false" customHeight="false" outlineLevel="0" collapsed="false">
      <c r="A52" s="170" t="s">
        <v>1106</v>
      </c>
      <c r="B52" s="569" t="n">
        <v>10</v>
      </c>
      <c r="C52" s="570" t="n">
        <v>12872</v>
      </c>
      <c r="D52" s="342" t="n">
        <v>0.309940588299598</v>
      </c>
      <c r="E52" s="342" t="n">
        <v>0.0061242383293782</v>
      </c>
    </row>
    <row r="53" s="206" customFormat="true" ht="12.75" hidden="false" customHeight="false" outlineLevel="0" collapsed="false">
      <c r="A53" s="170" t="s">
        <v>1114</v>
      </c>
      <c r="B53" s="569" t="n">
        <v>11</v>
      </c>
      <c r="C53" s="570" t="n">
        <v>11590</v>
      </c>
      <c r="D53" s="342" t="n">
        <v>0.279071738532656</v>
      </c>
      <c r="E53" s="342" t="n">
        <v>0.00551428855170085</v>
      </c>
    </row>
    <row r="54" s="206" customFormat="true" ht="12.75" hidden="false" customHeight="false" outlineLevel="0" collapsed="false">
      <c r="A54" s="170" t="s">
        <v>1115</v>
      </c>
      <c r="B54" s="569" t="n">
        <v>12</v>
      </c>
      <c r="C54" s="570" t="n">
        <v>0</v>
      </c>
      <c r="D54" s="342" t="n">
        <v>0</v>
      </c>
      <c r="E54" s="342" t="n">
        <v>0</v>
      </c>
    </row>
    <row r="55" s="571" customFormat="true" ht="13.5" hidden="false" customHeight="false" outlineLevel="0" collapsed="false">
      <c r="A55" s="95"/>
      <c r="B55" s="572"/>
      <c r="C55" s="95"/>
      <c r="D55" s="566"/>
      <c r="E55" s="566"/>
    </row>
    <row r="56" customFormat="false" ht="13.5" hidden="false" customHeight="false" outlineLevel="0" collapsed="false">
      <c r="A56" s="95" t="s">
        <v>1116</v>
      </c>
      <c r="B56" s="95"/>
      <c r="C56" s="95" t="n">
        <v>185416253</v>
      </c>
      <c r="D56" s="573"/>
      <c r="E56" s="566" t="n">
        <v>88.2173184829308</v>
      </c>
    </row>
    <row r="57" s="571" customFormat="true" ht="12.75" hidden="false" customHeight="false" outlineLevel="0" collapsed="false">
      <c r="A57" s="170"/>
      <c r="B57" s="574"/>
      <c r="C57" s="96"/>
      <c r="D57" s="342"/>
      <c r="E57" s="342"/>
    </row>
    <row r="58" s="571" customFormat="true" ht="12.75" hidden="false" customHeight="false" outlineLevel="0" collapsed="false">
      <c r="A58" s="170"/>
      <c r="B58" s="569"/>
      <c r="C58" s="96"/>
      <c r="D58" s="342"/>
      <c r="E58" s="342"/>
    </row>
    <row r="59" s="576" customFormat="true" ht="12.75" hidden="false" customHeight="false" outlineLevel="0" collapsed="false">
      <c r="A59" s="73" t="s">
        <v>1117</v>
      </c>
      <c r="B59" s="575"/>
      <c r="C59" s="73" t="n">
        <v>24764986</v>
      </c>
      <c r="D59" s="351" t="n">
        <v>100</v>
      </c>
      <c r="E59" s="351" t="n">
        <v>11.7826815170692</v>
      </c>
    </row>
    <row r="60" s="571" customFormat="true" ht="12.75" hidden="false" customHeight="false" outlineLevel="0" collapsed="false">
      <c r="A60" s="170"/>
      <c r="B60" s="569"/>
      <c r="C60" s="96"/>
      <c r="D60" s="342"/>
      <c r="E60" s="342"/>
    </row>
    <row r="61" s="571" customFormat="true" ht="12.75" hidden="false" customHeight="false" outlineLevel="0" collapsed="false">
      <c r="A61" s="170" t="s">
        <v>1118</v>
      </c>
      <c r="B61" s="569" t="n">
        <v>1</v>
      </c>
      <c r="C61" s="570" t="n">
        <v>12334875</v>
      </c>
      <c r="D61" s="342" t="n">
        <v>49.8077204646916</v>
      </c>
      <c r="E61" s="342" t="n">
        <v>5.8686850732667</v>
      </c>
    </row>
    <row r="62" s="571" customFormat="true" ht="12.75" hidden="false" customHeight="false" outlineLevel="0" collapsed="false">
      <c r="A62" s="170" t="s">
        <v>1119</v>
      </c>
      <c r="B62" s="569" t="n">
        <v>2</v>
      </c>
      <c r="C62" s="570" t="n">
        <v>8862602</v>
      </c>
      <c r="D62" s="342" t="n">
        <v>35.7868241879886</v>
      </c>
      <c r="E62" s="342" t="n">
        <v>4.21664751914418</v>
      </c>
    </row>
    <row r="63" s="571" customFormat="true" ht="12.75" hidden="false" customHeight="false" outlineLevel="0" collapsed="false">
      <c r="A63" s="170" t="s">
        <v>1120</v>
      </c>
      <c r="B63" s="569" t="n">
        <v>3</v>
      </c>
      <c r="C63" s="570" t="n">
        <v>3271360</v>
      </c>
      <c r="D63" s="342" t="n">
        <v>13.2096178047506</v>
      </c>
      <c r="E63" s="342" t="n">
        <v>1.55644719555583</v>
      </c>
    </row>
    <row r="64" s="571" customFormat="true" ht="12.75" hidden="false" customHeight="false" outlineLevel="0" collapsed="false">
      <c r="A64" s="170" t="s">
        <v>1121</v>
      </c>
      <c r="B64" s="569" t="n">
        <v>4</v>
      </c>
      <c r="C64" s="570" t="n">
        <v>296149</v>
      </c>
      <c r="D64" s="342" t="n">
        <v>1.19583754256917</v>
      </c>
      <c r="E64" s="342" t="n">
        <v>0.140901729102472</v>
      </c>
    </row>
    <row r="65" s="571" customFormat="true" ht="13.5" hidden="false" customHeight="false" outlineLevel="0" collapsed="false">
      <c r="A65" s="577"/>
      <c r="B65" s="572"/>
      <c r="C65" s="99"/>
      <c r="D65" s="566"/>
      <c r="E65" s="566"/>
    </row>
    <row r="66" customFormat="false" ht="13.5" hidden="false" customHeight="false" outlineLevel="0" collapsed="false">
      <c r="A66" s="95" t="s">
        <v>1122</v>
      </c>
      <c r="B66" s="95"/>
      <c r="C66" s="95" t="n">
        <v>210181239</v>
      </c>
      <c r="D66" s="573"/>
      <c r="E66" s="566" t="n">
        <v>100</v>
      </c>
    </row>
    <row r="67" s="206" customFormat="true" ht="12.75" hidden="false" customHeight="false" outlineLevel="0" collapsed="false">
      <c r="A67" s="178" t="s">
        <v>199</v>
      </c>
      <c r="B67" s="567"/>
      <c r="C67" s="73"/>
      <c r="D67" s="351"/>
      <c r="E67" s="351"/>
    </row>
    <row r="68" s="206" customFormat="true" ht="12.75" hidden="false" customHeight="false" outlineLevel="0" collapsed="false">
      <c r="A68" s="178" t="s">
        <v>23</v>
      </c>
      <c r="B68" s="567"/>
      <c r="C68" s="73"/>
      <c r="D68" s="351"/>
      <c r="E68" s="351"/>
    </row>
    <row r="69" s="579" customFormat="true" ht="12.75" hidden="false" customHeight="false" outlineLevel="0" collapsed="false">
      <c r="A69" s="578" t="s">
        <v>1123</v>
      </c>
      <c r="B69" s="145"/>
      <c r="C69" s="145"/>
      <c r="D69" s="342"/>
      <c r="E69" s="342"/>
    </row>
    <row r="70" s="579" customFormat="true" ht="12.75" hidden="false" customHeight="false" outlineLevel="0" collapsed="false">
      <c r="A70" s="178" t="s">
        <v>1124</v>
      </c>
      <c r="B70" s="145"/>
      <c r="C70" s="145"/>
      <c r="D70" s="342"/>
      <c r="E70" s="342"/>
    </row>
    <row r="71" s="206" customFormat="true" ht="12.75" hidden="false" customHeight="false" outlineLevel="0" collapsed="false">
      <c r="A71" s="178"/>
      <c r="B71" s="567"/>
      <c r="C71" s="73"/>
      <c r="D71" s="351"/>
      <c r="E71" s="35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9" width="6.7"/>
    <col collapsed="false" customWidth="true" hidden="false" outlineLevel="0" max="3" min="3" style="145" width="20.7"/>
    <col collapsed="false" customWidth="true" hidden="false" outlineLevel="0" max="5" min="4" style="342" width="16.7"/>
  </cols>
  <sheetData>
    <row r="1" customFormat="false" ht="18" hidden="false" customHeight="false" outlineLevel="0" collapsed="false">
      <c r="A1" s="350" t="s">
        <v>1131</v>
      </c>
      <c r="B1" s="350"/>
      <c r="C1" s="350"/>
      <c r="D1" s="350"/>
      <c r="E1" s="350"/>
    </row>
    <row r="2" customFormat="false" ht="18" hidden="false" customHeight="false" outlineLevel="0" collapsed="false">
      <c r="A2" s="350" t="s">
        <v>540</v>
      </c>
      <c r="B2" s="350"/>
      <c r="C2" s="350"/>
      <c r="D2" s="350"/>
      <c r="E2" s="350"/>
    </row>
    <row r="3" customFormat="false" ht="18" hidden="false" customHeight="false" outlineLevel="0" collapsed="false">
      <c r="A3" s="350" t="s">
        <v>1132</v>
      </c>
      <c r="B3" s="350"/>
      <c r="C3" s="350"/>
      <c r="D3" s="350"/>
      <c r="E3" s="350"/>
    </row>
    <row r="4" s="560" customFormat="true" ht="18" hidden="false" customHeight="false" outlineLevel="0" collapsed="false">
      <c r="A4" s="131" t="s">
        <v>282</v>
      </c>
      <c r="B4" s="131"/>
      <c r="C4" s="131"/>
      <c r="D4" s="131"/>
      <c r="E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69</v>
      </c>
      <c r="B7" s="97" t="s">
        <v>373</v>
      </c>
      <c r="C7" s="97"/>
      <c r="D7" s="97"/>
      <c r="E7" s="97"/>
    </row>
    <row r="8" customFormat="false" ht="13.5" hidden="false" customHeight="false" outlineLevel="0" collapsed="false">
      <c r="A8" s="564"/>
      <c r="B8" s="565" t="s">
        <v>1071</v>
      </c>
      <c r="C8" s="95" t="s">
        <v>1072</v>
      </c>
      <c r="D8" s="566" t="s">
        <v>1073</v>
      </c>
      <c r="E8" s="566" t="s">
        <v>1074</v>
      </c>
    </row>
    <row r="10" s="206" customFormat="true" ht="12.75" hidden="false" customHeight="false" outlineLevel="0" collapsed="false">
      <c r="A10" s="73" t="s">
        <v>1075</v>
      </c>
      <c r="B10" s="559"/>
      <c r="C10" s="145"/>
      <c r="D10" s="342"/>
      <c r="E10" s="342"/>
    </row>
    <row r="12" s="206" customFormat="true" ht="12.75" hidden="false" customHeight="false" outlineLevel="0" collapsed="false">
      <c r="A12" s="356" t="s">
        <v>1076</v>
      </c>
      <c r="B12" s="567"/>
      <c r="C12" s="73" t="n">
        <v>12212149</v>
      </c>
      <c r="D12" s="351" t="n">
        <v>100</v>
      </c>
      <c r="E12" s="568" t="n">
        <v>53.6061786644218</v>
      </c>
    </row>
    <row r="13" s="571" customFormat="true" ht="12.75" hidden="false" customHeight="false" outlineLevel="0" collapsed="false">
      <c r="A13" s="170" t="s">
        <v>1079</v>
      </c>
      <c r="B13" s="569" t="n">
        <v>1</v>
      </c>
      <c r="C13" s="570" t="n">
        <v>2931208</v>
      </c>
      <c r="D13" s="342" t="n">
        <v>24.0023930268129</v>
      </c>
      <c r="E13" s="342" t="n">
        <v>12.86676568969</v>
      </c>
    </row>
    <row r="14" s="571" customFormat="true" ht="12.75" hidden="false" customHeight="false" outlineLevel="0" collapsed="false">
      <c r="A14" s="170" t="s">
        <v>1077</v>
      </c>
      <c r="B14" s="569" t="n">
        <v>2</v>
      </c>
      <c r="C14" s="570" t="n">
        <v>2929841</v>
      </c>
      <c r="D14" s="342" t="n">
        <v>23.9911992557575</v>
      </c>
      <c r="E14" s="342" t="n">
        <v>12.8607651367788</v>
      </c>
    </row>
    <row r="15" s="571" customFormat="true" ht="12.75" hidden="false" customHeight="false" outlineLevel="0" collapsed="false">
      <c r="A15" s="170" t="s">
        <v>1078</v>
      </c>
      <c r="B15" s="569" t="n">
        <v>3</v>
      </c>
      <c r="C15" s="570" t="n">
        <v>2708876</v>
      </c>
      <c r="D15" s="342" t="n">
        <v>22.1818125540394</v>
      </c>
      <c r="E15" s="342" t="n">
        <v>11.8908220687255</v>
      </c>
    </row>
    <row r="16" s="571" customFormat="true" ht="12.75" hidden="false" customHeight="false" outlineLevel="0" collapsed="false">
      <c r="A16" s="170" t="s">
        <v>1080</v>
      </c>
      <c r="B16" s="569" t="n">
        <v>4</v>
      </c>
      <c r="C16" s="570" t="n">
        <v>2501695</v>
      </c>
      <c r="D16" s="342" t="n">
        <v>20.4852970595102</v>
      </c>
      <c r="E16" s="342" t="n">
        <v>10.9813849416586</v>
      </c>
    </row>
    <row r="17" s="571" customFormat="true" ht="12.75" hidden="false" customHeight="false" outlineLevel="0" collapsed="false">
      <c r="A17" s="170" t="s">
        <v>1081</v>
      </c>
      <c r="B17" s="569" t="n">
        <v>5</v>
      </c>
      <c r="C17" s="570" t="n">
        <v>1140529</v>
      </c>
      <c r="D17" s="342" t="n">
        <v>9.33929810388</v>
      </c>
      <c r="E17" s="342" t="n">
        <v>5.00644082756887</v>
      </c>
    </row>
    <row r="19" s="206" customFormat="true" ht="12.75" hidden="false" customHeight="false" outlineLevel="0" collapsed="false">
      <c r="A19" s="356" t="s">
        <v>1082</v>
      </c>
      <c r="B19" s="567"/>
      <c r="C19" s="73" t="n">
        <v>6819379</v>
      </c>
      <c r="D19" s="351" t="n">
        <v>100</v>
      </c>
      <c r="E19" s="568" t="n">
        <v>29.9341949606417</v>
      </c>
    </row>
    <row r="20" s="571" customFormat="true" ht="12.75" hidden="false" customHeight="false" outlineLevel="0" collapsed="false">
      <c r="A20" s="170" t="s">
        <v>1083</v>
      </c>
      <c r="B20" s="569" t="n">
        <v>1</v>
      </c>
      <c r="C20" s="570" t="n">
        <v>992997</v>
      </c>
      <c r="D20" s="342" t="n">
        <v>14.5613992124503</v>
      </c>
      <c r="E20" s="342" t="n">
        <v>4.35883762925222</v>
      </c>
    </row>
    <row r="21" s="571" customFormat="true" ht="12.75" hidden="false" customHeight="false" outlineLevel="0" collapsed="false">
      <c r="A21" s="170" t="s">
        <v>1084</v>
      </c>
      <c r="B21" s="569" t="n">
        <v>2</v>
      </c>
      <c r="C21" s="570" t="n">
        <v>709816</v>
      </c>
      <c r="D21" s="342" t="n">
        <v>10.4088070189382</v>
      </c>
      <c r="E21" s="342" t="n">
        <v>3.11579258612593</v>
      </c>
    </row>
    <row r="22" s="571" customFormat="true" ht="12.75" hidden="false" customHeight="false" outlineLevel="0" collapsed="false">
      <c r="A22" s="170" t="s">
        <v>1086</v>
      </c>
      <c r="B22" s="569" t="n">
        <v>3</v>
      </c>
      <c r="C22" s="570" t="n">
        <v>673972</v>
      </c>
      <c r="D22" s="342" t="n">
        <v>9.88318731075073</v>
      </c>
      <c r="E22" s="342" t="n">
        <v>2.95845255792553</v>
      </c>
    </row>
    <row r="23" s="571" customFormat="true" ht="12.75" hidden="false" customHeight="false" outlineLevel="0" collapsed="false">
      <c r="A23" s="170" t="s">
        <v>1085</v>
      </c>
      <c r="B23" s="569" t="n">
        <v>4</v>
      </c>
      <c r="C23" s="570" t="n">
        <v>649465</v>
      </c>
      <c r="D23" s="342" t="n">
        <v>9.52381441184014</v>
      </c>
      <c r="E23" s="342" t="n">
        <v>2.85087717372992</v>
      </c>
    </row>
    <row r="24" s="571" customFormat="true" ht="12.75" hidden="false" customHeight="false" outlineLevel="0" collapsed="false">
      <c r="A24" s="170" t="s">
        <v>1088</v>
      </c>
      <c r="B24" s="569" t="n">
        <v>5</v>
      </c>
      <c r="C24" s="570" t="n">
        <v>608111</v>
      </c>
      <c r="D24" s="342" t="n">
        <v>8.91739555757203</v>
      </c>
      <c r="E24" s="342" t="n">
        <v>2.66935057161522</v>
      </c>
    </row>
    <row r="25" s="571" customFormat="true" ht="12.75" hidden="false" customHeight="false" outlineLevel="0" collapsed="false">
      <c r="A25" s="170" t="s">
        <v>1093</v>
      </c>
      <c r="B25" s="569" t="n">
        <v>6</v>
      </c>
      <c r="C25" s="570" t="n">
        <v>541635</v>
      </c>
      <c r="D25" s="342" t="n">
        <v>7.94258538790702</v>
      </c>
      <c r="E25" s="342" t="n">
        <v>2.37754899493153</v>
      </c>
    </row>
    <row r="26" s="571" customFormat="true" ht="12.75" hidden="false" customHeight="false" outlineLevel="0" collapsed="false">
      <c r="A26" s="170" t="s">
        <v>1089</v>
      </c>
      <c r="B26" s="569" t="n">
        <v>7</v>
      </c>
      <c r="C26" s="570" t="n">
        <v>532031</v>
      </c>
      <c r="D26" s="342" t="n">
        <v>7.8017514498021</v>
      </c>
      <c r="E26" s="342" t="n">
        <v>2.33539148932845</v>
      </c>
    </row>
    <row r="27" s="571" customFormat="true" ht="12.75" hidden="false" customHeight="false" outlineLevel="0" collapsed="false">
      <c r="A27" s="170" t="s">
        <v>1087</v>
      </c>
      <c r="B27" s="569" t="n">
        <v>8</v>
      </c>
      <c r="C27" s="570" t="n">
        <v>516722</v>
      </c>
      <c r="D27" s="342" t="n">
        <v>7.57725886770628</v>
      </c>
      <c r="E27" s="342" t="n">
        <v>2.26819144213171</v>
      </c>
    </row>
    <row r="28" s="571" customFormat="true" ht="12.75" hidden="false" customHeight="false" outlineLevel="0" collapsed="false">
      <c r="A28" s="170" t="s">
        <v>1106</v>
      </c>
      <c r="B28" s="569" t="n">
        <v>9</v>
      </c>
      <c r="C28" s="570" t="n">
        <v>449599</v>
      </c>
      <c r="D28" s="342" t="n">
        <v>6.59296103061584</v>
      </c>
      <c r="E28" s="342" t="n">
        <v>1.97354980858368</v>
      </c>
    </row>
    <row r="29" s="571" customFormat="true" ht="12.75" hidden="false" customHeight="false" outlineLevel="0" collapsed="false">
      <c r="A29" s="170" t="s">
        <v>1090</v>
      </c>
      <c r="B29" s="569" t="n">
        <v>10</v>
      </c>
      <c r="C29" s="570" t="n">
        <v>444499</v>
      </c>
      <c r="D29" s="342" t="n">
        <v>6.51817416219278</v>
      </c>
      <c r="E29" s="342" t="n">
        <v>1.95116296158496</v>
      </c>
    </row>
    <row r="30" s="571" customFormat="true" ht="12.75" hidden="false" customHeight="false" outlineLevel="0" collapsed="false">
      <c r="A30" s="170" t="s">
        <v>1092</v>
      </c>
      <c r="B30" s="569" t="n">
        <v>11</v>
      </c>
      <c r="C30" s="570" t="n">
        <v>352373</v>
      </c>
      <c r="D30" s="342" t="n">
        <v>5.1672300366353</v>
      </c>
      <c r="E30" s="342" t="n">
        <v>1.54676871323125</v>
      </c>
    </row>
    <row r="31" s="571" customFormat="true" ht="12.75" hidden="false" customHeight="false" outlineLevel="0" collapsed="false">
      <c r="A31" s="170" t="s">
        <v>1091</v>
      </c>
      <c r="B31" s="569" t="n">
        <v>12</v>
      </c>
      <c r="C31" s="570" t="n">
        <v>348159</v>
      </c>
      <c r="D31" s="342" t="n">
        <v>5.10543555358926</v>
      </c>
      <c r="E31" s="342" t="n">
        <v>1.52827103220133</v>
      </c>
    </row>
    <row r="33" s="206" customFormat="true" ht="12.75" hidden="false" customHeight="false" outlineLevel="0" collapsed="false">
      <c r="A33" s="356" t="s">
        <v>1097</v>
      </c>
      <c r="B33" s="567"/>
      <c r="C33" s="73" t="n">
        <v>1414293</v>
      </c>
      <c r="D33" s="351" t="n">
        <v>100</v>
      </c>
      <c r="E33" s="568" t="n">
        <v>6.2081492161487</v>
      </c>
    </row>
    <row r="34" s="571" customFormat="true" ht="12.75" hidden="false" customHeight="false" outlineLevel="0" collapsed="false">
      <c r="A34" s="170" t="s">
        <v>1094</v>
      </c>
      <c r="B34" s="569" t="n">
        <v>1</v>
      </c>
      <c r="C34" s="570" t="n">
        <v>216907</v>
      </c>
      <c r="D34" s="342" t="n">
        <v>15.3367795782062</v>
      </c>
      <c r="E34" s="342" t="n">
        <v>0.952130161166862</v>
      </c>
    </row>
    <row r="35" s="571" customFormat="true" ht="12.75" hidden="false" customHeight="false" outlineLevel="0" collapsed="false">
      <c r="A35" s="170" t="s">
        <v>1095</v>
      </c>
      <c r="B35" s="569" t="n">
        <v>2</v>
      </c>
      <c r="C35" s="570" t="n">
        <v>199472</v>
      </c>
      <c r="D35" s="342" t="n">
        <v>14.1040081510691</v>
      </c>
      <c r="E35" s="342" t="n">
        <v>0.875597871476146</v>
      </c>
    </row>
    <row r="36" s="571" customFormat="true" ht="12.75" hidden="false" customHeight="false" outlineLevel="0" collapsed="false">
      <c r="A36" s="170" t="s">
        <v>1102</v>
      </c>
      <c r="B36" s="569" t="n">
        <v>3</v>
      </c>
      <c r="C36" s="570" t="n">
        <v>198733</v>
      </c>
      <c r="D36" s="342" t="n">
        <v>14.0517558949949</v>
      </c>
      <c r="E36" s="342" t="n">
        <v>0.872353973450253</v>
      </c>
    </row>
    <row r="37" s="571" customFormat="true" ht="12.75" hidden="false" customHeight="false" outlineLevel="0" collapsed="false">
      <c r="A37" s="170" t="s">
        <v>1100</v>
      </c>
      <c r="B37" s="569" t="n">
        <v>4</v>
      </c>
      <c r="C37" s="570" t="n">
        <v>177899</v>
      </c>
      <c r="D37" s="342" t="n">
        <v>12.5786523725989</v>
      </c>
      <c r="E37" s="342" t="n">
        <v>0.780901508671567</v>
      </c>
    </row>
    <row r="38" s="571" customFormat="true" ht="12.75" hidden="false" customHeight="false" outlineLevel="0" collapsed="false">
      <c r="A38" s="170" t="s">
        <v>1098</v>
      </c>
      <c r="B38" s="569" t="n">
        <v>5</v>
      </c>
      <c r="C38" s="570" t="n">
        <v>176271</v>
      </c>
      <c r="D38" s="342" t="n">
        <v>12.4635418544814</v>
      </c>
      <c r="E38" s="342" t="n">
        <v>0.773755275943349</v>
      </c>
    </row>
    <row r="39" s="571" customFormat="true" ht="12.75" hidden="false" customHeight="false" outlineLevel="0" collapsed="false">
      <c r="A39" s="170" t="s">
        <v>1101</v>
      </c>
      <c r="B39" s="569" t="n">
        <v>6</v>
      </c>
      <c r="C39" s="570" t="n">
        <v>169814</v>
      </c>
      <c r="D39" s="342" t="n">
        <v>12.0069886508665</v>
      </c>
      <c r="E39" s="342" t="n">
        <v>0.745411771811834</v>
      </c>
    </row>
    <row r="40" s="571" customFormat="true" ht="12.75" hidden="false" customHeight="false" outlineLevel="0" collapsed="false">
      <c r="A40" s="170" t="s">
        <v>1096</v>
      </c>
      <c r="B40" s="569" t="n">
        <v>7</v>
      </c>
      <c r="C40" s="570" t="n">
        <v>157251</v>
      </c>
      <c r="D40" s="342" t="n">
        <v>11.1187002976045</v>
      </c>
      <c r="E40" s="342" t="n">
        <v>0.690265505371658</v>
      </c>
    </row>
    <row r="41" s="571" customFormat="true" ht="12.75" hidden="false" customHeight="false" outlineLevel="0" collapsed="false">
      <c r="A41" s="170" t="s">
        <v>1099</v>
      </c>
      <c r="B41" s="569" t="n">
        <v>8</v>
      </c>
      <c r="C41" s="570" t="n">
        <v>117946</v>
      </c>
      <c r="D41" s="342" t="n">
        <v>8.33957320017846</v>
      </c>
      <c r="E41" s="342" t="n">
        <v>0.517733148257026</v>
      </c>
    </row>
    <row r="43" s="206" customFormat="true" ht="12.75" hidden="false" customHeight="false" outlineLevel="0" collapsed="false">
      <c r="A43" s="356" t="s">
        <v>1104</v>
      </c>
      <c r="B43" s="567"/>
      <c r="C43" s="73" t="n">
        <v>656437</v>
      </c>
      <c r="D43" s="351" t="n">
        <v>100</v>
      </c>
      <c r="E43" s="568" t="n">
        <v>2.88148131045052</v>
      </c>
    </row>
    <row r="44" s="571" customFormat="true" ht="12.75" hidden="false" customHeight="false" outlineLevel="0" collapsed="false">
      <c r="A44" s="170" t="s">
        <v>1110</v>
      </c>
      <c r="B44" s="569" t="n">
        <v>1</v>
      </c>
      <c r="C44" s="570" t="n">
        <v>111238</v>
      </c>
      <c r="D44" s="342" t="n">
        <v>16.9457236566495</v>
      </c>
      <c r="E44" s="342" t="n">
        <v>0.488287860086947</v>
      </c>
    </row>
    <row r="45" s="571" customFormat="true" ht="12.75" hidden="false" customHeight="false" outlineLevel="0" collapsed="false">
      <c r="A45" s="170" t="s">
        <v>1111</v>
      </c>
      <c r="B45" s="569" t="n">
        <v>2</v>
      </c>
      <c r="C45" s="570" t="n">
        <v>88310</v>
      </c>
      <c r="D45" s="342" t="n">
        <v>13.4529284607662</v>
      </c>
      <c r="E45" s="342" t="n">
        <v>0.387643619305258</v>
      </c>
    </row>
    <row r="46" s="571" customFormat="true" ht="12.75" hidden="false" customHeight="false" outlineLevel="0" collapsed="false">
      <c r="A46" s="170" t="s">
        <v>1105</v>
      </c>
      <c r="B46" s="569" t="n">
        <v>3</v>
      </c>
      <c r="C46" s="570" t="n">
        <v>81340</v>
      </c>
      <c r="D46" s="342" t="n">
        <v>12.3911357830226</v>
      </c>
      <c r="E46" s="342" t="n">
        <v>0.357048261740343</v>
      </c>
    </row>
    <row r="47" s="571" customFormat="true" ht="12.75" hidden="false" customHeight="false" outlineLevel="0" collapsed="false">
      <c r="A47" s="170" t="s">
        <v>1103</v>
      </c>
      <c r="B47" s="569" t="n">
        <v>4</v>
      </c>
      <c r="C47" s="570" t="n">
        <v>76678</v>
      </c>
      <c r="D47" s="342" t="n">
        <v>11.6809381555275</v>
      </c>
      <c r="E47" s="342" t="n">
        <v>0.336584049836809</v>
      </c>
    </row>
    <row r="48" s="571" customFormat="true" ht="12.75" hidden="false" customHeight="false" outlineLevel="0" collapsed="false">
      <c r="A48" s="170" t="s">
        <v>1107</v>
      </c>
      <c r="B48" s="569" t="n">
        <v>5</v>
      </c>
      <c r="C48" s="570" t="n">
        <v>72533</v>
      </c>
      <c r="D48" s="342" t="n">
        <v>11.0494990379884</v>
      </c>
      <c r="E48" s="342" t="n">
        <v>0.318389249678046</v>
      </c>
    </row>
    <row r="49" s="571" customFormat="true" ht="12.75" hidden="false" customHeight="false" outlineLevel="0" collapsed="false">
      <c r="A49" s="170" t="s">
        <v>1108</v>
      </c>
      <c r="B49" s="569" t="n">
        <v>6</v>
      </c>
      <c r="C49" s="570" t="n">
        <v>56133</v>
      </c>
      <c r="D49" s="342" t="n">
        <v>8.55116332565044</v>
      </c>
      <c r="E49" s="342" t="n">
        <v>0.246400173054717</v>
      </c>
    </row>
    <row r="50" s="571" customFormat="true" ht="12.75" hidden="false" customHeight="false" outlineLevel="0" collapsed="false">
      <c r="A50" s="170" t="s">
        <v>1109</v>
      </c>
      <c r="B50" s="569" t="n">
        <v>7</v>
      </c>
      <c r="C50" s="570" t="n">
        <v>45833</v>
      </c>
      <c r="D50" s="342" t="n">
        <v>6.98208662826745</v>
      </c>
      <c r="E50" s="342" t="n">
        <v>0.201187521272992</v>
      </c>
    </row>
    <row r="51" s="571" customFormat="true" ht="12.75" hidden="false" customHeight="false" outlineLevel="0" collapsed="false">
      <c r="A51" s="170" t="s">
        <v>1113</v>
      </c>
      <c r="B51" s="569" t="n">
        <v>8</v>
      </c>
      <c r="C51" s="570" t="n">
        <v>42975</v>
      </c>
      <c r="D51" s="342" t="n">
        <v>6.54670592912953</v>
      </c>
      <c r="E51" s="342" t="n">
        <v>0.188642107798024</v>
      </c>
    </row>
    <row r="52" s="571" customFormat="true" ht="12.75" hidden="false" customHeight="false" outlineLevel="0" collapsed="false">
      <c r="A52" s="170" t="s">
        <v>1114</v>
      </c>
      <c r="B52" s="569" t="n">
        <v>9</v>
      </c>
      <c r="C52" s="570" t="n">
        <v>40001</v>
      </c>
      <c r="D52" s="342" t="n">
        <v>6.09365407495312</v>
      </c>
      <c r="E52" s="342" t="n">
        <v>0.175587503293281</v>
      </c>
    </row>
    <row r="53" s="571" customFormat="true" ht="12.75" hidden="false" customHeight="false" outlineLevel="0" collapsed="false">
      <c r="A53" s="170" t="s">
        <v>1115</v>
      </c>
      <c r="B53" s="569" t="n">
        <v>10</v>
      </c>
      <c r="C53" s="570" t="n">
        <v>22140</v>
      </c>
      <c r="D53" s="342" t="n">
        <v>3.37275321165626</v>
      </c>
      <c r="E53" s="342" t="n">
        <v>0.0971852534414949</v>
      </c>
    </row>
    <row r="54" s="571" customFormat="true" ht="12.75" hidden="false" customHeight="false" outlineLevel="0" collapsed="false">
      <c r="A54" s="170" t="s">
        <v>1112</v>
      </c>
      <c r="B54" s="569" t="n">
        <v>11</v>
      </c>
      <c r="C54" s="570" t="n">
        <v>19256</v>
      </c>
      <c r="D54" s="342" t="n">
        <v>2.93341173638902</v>
      </c>
      <c r="E54" s="342" t="n">
        <v>0.0845257109426118</v>
      </c>
    </row>
    <row r="55" s="571" customFormat="true" ht="13.5" hidden="false" customHeight="false" outlineLevel="0" collapsed="false">
      <c r="A55" s="95"/>
      <c r="B55" s="572"/>
      <c r="C55" s="95"/>
      <c r="D55" s="566"/>
      <c r="E55" s="566"/>
    </row>
    <row r="56" customFormat="false" ht="13.5" hidden="false" customHeight="false" outlineLevel="0" collapsed="false">
      <c r="A56" s="95" t="s">
        <v>1116</v>
      </c>
      <c r="B56" s="95"/>
      <c r="C56" s="95" t="n">
        <v>21102258</v>
      </c>
      <c r="D56" s="573"/>
      <c r="E56" s="566" t="n">
        <v>92.6300041516627</v>
      </c>
    </row>
    <row r="57" s="571" customFormat="true" ht="12.75" hidden="false" customHeight="false" outlineLevel="0" collapsed="false">
      <c r="A57" s="170"/>
      <c r="B57" s="574"/>
      <c r="C57" s="96"/>
      <c r="D57" s="342"/>
      <c r="E57" s="342"/>
    </row>
    <row r="58" s="571" customFormat="true" ht="12.75" hidden="false" customHeight="false" outlineLevel="0" collapsed="false">
      <c r="A58" s="170"/>
      <c r="B58" s="569"/>
      <c r="C58" s="96"/>
      <c r="D58" s="342"/>
      <c r="E58" s="342"/>
    </row>
    <row r="59" s="576" customFormat="true" ht="12.75" hidden="false" customHeight="false" outlineLevel="0" collapsed="false">
      <c r="A59" s="73" t="s">
        <v>1117</v>
      </c>
      <c r="B59" s="575"/>
      <c r="C59" s="73" t="n">
        <v>1678976</v>
      </c>
      <c r="D59" s="351" t="n">
        <v>100</v>
      </c>
      <c r="E59" s="351" t="n">
        <v>7.36999584833728</v>
      </c>
    </row>
    <row r="60" s="571" customFormat="true" ht="12.75" hidden="false" customHeight="false" outlineLevel="0" collapsed="false">
      <c r="A60" s="170"/>
      <c r="B60" s="569"/>
      <c r="C60" s="96"/>
      <c r="D60" s="342"/>
      <c r="E60" s="342"/>
    </row>
    <row r="61" s="571" customFormat="true" ht="12.75" hidden="false" customHeight="false" outlineLevel="0" collapsed="false">
      <c r="A61" s="170" t="s">
        <v>1118</v>
      </c>
      <c r="B61" s="569" t="n">
        <v>1</v>
      </c>
      <c r="C61" s="570" t="n">
        <v>858551</v>
      </c>
      <c r="D61" s="342" t="n">
        <v>51.1353944308912</v>
      </c>
      <c r="E61" s="342" t="n">
        <v>3.76867644658757</v>
      </c>
    </row>
    <row r="62" s="571" customFormat="true" ht="12.75" hidden="false" customHeight="false" outlineLevel="0" collapsed="false">
      <c r="A62" s="170" t="s">
        <v>1120</v>
      </c>
      <c r="B62" s="569" t="n">
        <v>2</v>
      </c>
      <c r="C62" s="570" t="n">
        <v>387729</v>
      </c>
      <c r="D62" s="342" t="n">
        <v>23.0931829877259</v>
      </c>
      <c r="E62" s="342" t="n">
        <v>1.70196662744433</v>
      </c>
    </row>
    <row r="63" s="571" customFormat="true" ht="12.75" hidden="false" customHeight="false" outlineLevel="0" collapsed="false">
      <c r="A63" s="170" t="s">
        <v>1121</v>
      </c>
      <c r="B63" s="569" t="n">
        <v>3</v>
      </c>
      <c r="C63" s="570" t="n">
        <v>366210</v>
      </c>
      <c r="D63" s="342" t="n">
        <v>21.8115089197225</v>
      </c>
      <c r="E63" s="342" t="n">
        <v>1.60750730184326</v>
      </c>
    </row>
    <row r="64" s="571" customFormat="true" ht="12.75" hidden="false" customHeight="false" outlineLevel="0" collapsed="false">
      <c r="A64" s="170" t="s">
        <v>1119</v>
      </c>
      <c r="B64" s="569" t="n">
        <v>4</v>
      </c>
      <c r="C64" s="570" t="n">
        <v>66486</v>
      </c>
      <c r="D64" s="342" t="n">
        <v>3.95991366166044</v>
      </c>
      <c r="E64" s="342" t="n">
        <v>0.291845472462115</v>
      </c>
    </row>
    <row r="65" s="571" customFormat="true" ht="13.5" hidden="false" customHeight="false" outlineLevel="0" collapsed="false">
      <c r="A65" s="577"/>
      <c r="B65" s="572"/>
      <c r="C65" s="99"/>
      <c r="D65" s="566"/>
      <c r="E65" s="566"/>
    </row>
    <row r="66" customFormat="false" ht="13.5" hidden="false" customHeight="false" outlineLevel="0" collapsed="false">
      <c r="A66" s="95" t="s">
        <v>1122</v>
      </c>
      <c r="B66" s="95"/>
      <c r="C66" s="95" t="n">
        <v>22781234</v>
      </c>
      <c r="D66" s="573"/>
      <c r="E66" s="566" t="n">
        <v>100</v>
      </c>
    </row>
    <row r="67" s="206" customFormat="true" ht="12.75" hidden="false" customHeight="false" outlineLevel="0" collapsed="false">
      <c r="A67" s="178" t="s">
        <v>199</v>
      </c>
      <c r="B67" s="567"/>
      <c r="C67" s="73"/>
      <c r="D67" s="351"/>
      <c r="E67" s="351"/>
    </row>
    <row r="68" s="206" customFormat="true" ht="12.75" hidden="false" customHeight="false" outlineLevel="0" collapsed="false">
      <c r="A68" s="178" t="s">
        <v>23</v>
      </c>
      <c r="B68" s="567"/>
      <c r="C68" s="73"/>
      <c r="D68" s="351"/>
      <c r="E68" s="351"/>
    </row>
    <row r="69" s="579" customFormat="true" ht="12.75" hidden="false" customHeight="false" outlineLevel="0" collapsed="false">
      <c r="A69" s="578" t="s">
        <v>1123</v>
      </c>
      <c r="B69" s="145"/>
      <c r="C69" s="145"/>
      <c r="D69" s="342"/>
      <c r="E69" s="342"/>
    </row>
    <row r="70" s="579" customFormat="true" ht="12.75" hidden="false" customHeight="false" outlineLevel="0" collapsed="false">
      <c r="A70" s="178" t="s">
        <v>1124</v>
      </c>
      <c r="B70" s="145"/>
      <c r="C70" s="145"/>
      <c r="D70" s="342"/>
      <c r="E70" s="342"/>
    </row>
    <row r="71" s="206" customFormat="true" ht="12.75" hidden="false" customHeight="false" outlineLevel="0" collapsed="false">
      <c r="A71" s="178"/>
      <c r="B71" s="567"/>
      <c r="C71" s="73"/>
      <c r="D71" s="351"/>
      <c r="E71" s="35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33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3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5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08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11</v>
      </c>
      <c r="F8" s="60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7828829</v>
      </c>
      <c r="C10" s="67" t="n">
        <v>8576831</v>
      </c>
      <c r="D10" s="67" t="n">
        <v>7432784</v>
      </c>
      <c r="E10" s="67" t="n">
        <v>5263697</v>
      </c>
      <c r="F10" s="68"/>
      <c r="G10" s="69" t="n">
        <v>-8.72119317729357</v>
      </c>
      <c r="H10" s="69" t="n">
        <v>8.00488315793366</v>
      </c>
      <c r="I10" s="69" t="n">
        <v>48.7325163283525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15899975</v>
      </c>
      <c r="C12" s="67" t="n">
        <v>16720694</v>
      </c>
      <c r="D12" s="67" t="n">
        <v>15021261</v>
      </c>
      <c r="E12" s="67" t="n">
        <v>12602474</v>
      </c>
      <c r="F12" s="68"/>
      <c r="G12" s="69" t="n">
        <v>-4.90840272538927</v>
      </c>
      <c r="H12" s="69" t="n">
        <v>-1.62097335248283</v>
      </c>
      <c r="I12" s="69" t="n">
        <v>26.1655052809472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7198832</v>
      </c>
      <c r="C14" s="67" t="n">
        <v>6990836</v>
      </c>
      <c r="D14" s="67" t="n">
        <v>6343076</v>
      </c>
      <c r="E14" s="67" t="n">
        <v>4259988</v>
      </c>
      <c r="F14" s="68"/>
      <c r="G14" s="69" t="n">
        <v>2.97526647742845</v>
      </c>
      <c r="H14" s="69" t="n">
        <v>22.6462913580987</v>
      </c>
      <c r="I14" s="69" t="n">
        <v>68.9871426867869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7078115</v>
      </c>
      <c r="C16" s="67" t="n">
        <v>6878322</v>
      </c>
      <c r="D16" s="67" t="n">
        <v>6190885</v>
      </c>
      <c r="E16" s="67" t="n">
        <v>4244302</v>
      </c>
      <c r="F16" s="68"/>
      <c r="G16" s="69" t="n">
        <v>2.90467646033437</v>
      </c>
      <c r="H16" s="69" t="n">
        <v>22.9206677898032</v>
      </c>
      <c r="I16" s="69" t="n">
        <v>66.767468478916</v>
      </c>
    </row>
    <row r="17" s="66" customFormat="true" ht="35.25" hidden="false" customHeight="false" outlineLevel="0" collapsed="false">
      <c r="A17" s="66" t="s">
        <v>118</v>
      </c>
      <c r="B17" s="67" t="n">
        <v>197679</v>
      </c>
      <c r="C17" s="67" t="n">
        <v>88089</v>
      </c>
      <c r="D17" s="67" t="n">
        <v>77225</v>
      </c>
      <c r="E17" s="67" t="n">
        <v>2719</v>
      </c>
      <c r="F17" s="68"/>
      <c r="G17" s="69" t="n">
        <v>124.408268909853</v>
      </c>
      <c r="H17" s="69" t="n">
        <v>126.618135962398</v>
      </c>
      <c r="I17" s="69" t="n">
        <v>7170.28319235013</v>
      </c>
    </row>
    <row r="18" s="66" customFormat="true" ht="35.25" hidden="false" customHeight="false" outlineLevel="0" collapsed="false">
      <c r="A18" s="66" t="s">
        <v>119</v>
      </c>
      <c r="B18" s="67" t="n">
        <v>678155</v>
      </c>
      <c r="C18" s="67" t="n">
        <v>673596</v>
      </c>
      <c r="D18" s="67" t="n">
        <v>646991</v>
      </c>
      <c r="E18" s="67" t="n">
        <v>269174</v>
      </c>
      <c r="F18" s="68"/>
      <c r="G18" s="69" t="n">
        <v>0.676815182988023</v>
      </c>
      <c r="H18" s="69" t="n">
        <v>38.9881190269776</v>
      </c>
      <c r="I18" s="69" t="n">
        <v>151.939266050956</v>
      </c>
    </row>
    <row r="19" s="70" customFormat="true" ht="35.25" hidden="false" customHeight="false" outlineLevel="0" collapsed="false">
      <c r="A19" s="66" t="s">
        <v>120</v>
      </c>
      <c r="B19" s="67" t="n">
        <v>755117</v>
      </c>
      <c r="C19" s="67" t="n">
        <v>649171</v>
      </c>
      <c r="D19" s="67" t="n">
        <v>572025</v>
      </c>
      <c r="E19" s="67" t="n">
        <v>256207</v>
      </c>
      <c r="F19" s="68"/>
      <c r="G19" s="69" t="n">
        <v>16.3201991462958</v>
      </c>
      <c r="H19" s="69" t="n">
        <v>62.7954657169221</v>
      </c>
      <c r="I19" s="69" t="n">
        <v>194.729261885897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372026</v>
      </c>
      <c r="C21" s="67" t="n">
        <v>390286</v>
      </c>
      <c r="D21" s="67" t="n">
        <v>335972</v>
      </c>
      <c r="E21" s="67" t="n">
        <v>213756</v>
      </c>
      <c r="F21" s="68"/>
      <c r="G21" s="69" t="n">
        <v>-4.6786202938358</v>
      </c>
      <c r="H21" s="69" t="n">
        <v>12.3585800317723</v>
      </c>
      <c r="I21" s="69" t="n">
        <v>74.0423660622392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730923</v>
      </c>
      <c r="C24" s="67" t="n">
        <v>720173</v>
      </c>
      <c r="D24" s="67" t="n">
        <v>721523</v>
      </c>
      <c r="E24" s="67" t="n">
        <v>690190</v>
      </c>
      <c r="F24" s="68"/>
      <c r="G24" s="69" t="n">
        <v>1.49269689366305</v>
      </c>
      <c r="H24" s="69" t="n">
        <v>2.58352455737774</v>
      </c>
      <c r="I24" s="69" t="n">
        <v>5.9017082252713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4</v>
      </c>
      <c r="B26" s="67" t="n">
        <v>26136</v>
      </c>
      <c r="C26" s="67" t="n">
        <v>21840</v>
      </c>
      <c r="D26" s="67" t="n">
        <v>15638</v>
      </c>
      <c r="E26" s="67" t="n">
        <v>12265</v>
      </c>
      <c r="F26" s="68"/>
      <c r="G26" s="69" t="n">
        <v>19.6703296703297</v>
      </c>
      <c r="H26" s="69" t="n">
        <v>80.8970099667774</v>
      </c>
      <c r="I26" s="69" t="n">
        <v>113.094170403587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5</v>
      </c>
      <c r="B28" s="67" t="n">
        <v>656547</v>
      </c>
      <c r="C28" s="67" t="n">
        <v>632767</v>
      </c>
      <c r="D28" s="67" t="n">
        <v>617881</v>
      </c>
      <c r="E28" s="67" t="n">
        <v>517422</v>
      </c>
      <c r="F28" s="68"/>
      <c r="G28" s="69" t="n">
        <v>3.75809737233452</v>
      </c>
      <c r="H28" s="69" t="n">
        <v>12.8731510071037</v>
      </c>
      <c r="I28" s="69" t="n">
        <v>26.8881106717534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391457</v>
      </c>
      <c r="C30" s="67" t="n">
        <v>519461</v>
      </c>
      <c r="D30" s="67" t="n">
        <v>475943</v>
      </c>
      <c r="E30" s="67" t="n">
        <v>397480</v>
      </c>
      <c r="F30" s="68"/>
      <c r="G30" s="69" t="n">
        <v>-24.6416959117239</v>
      </c>
      <c r="H30" s="69" t="n">
        <v>-31.37594510875</v>
      </c>
      <c r="I30" s="69" t="n">
        <v>-1.51529636711281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33104725</v>
      </c>
      <c r="C32" s="67" t="n">
        <v>34572888</v>
      </c>
      <c r="D32" s="67" t="n">
        <v>30964078</v>
      </c>
      <c r="E32" s="67" t="n">
        <v>23957272</v>
      </c>
      <c r="F32" s="68"/>
      <c r="G32" s="69" t="n">
        <v>-4.24657321077719</v>
      </c>
      <c r="H32" s="69" t="n">
        <v>5.12671740947833</v>
      </c>
      <c r="I32" s="69" t="n">
        <v>38.1823648368646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10.4894377310097</v>
      </c>
      <c r="C34" s="76" t="n">
        <v>9.2860281660162</v>
      </c>
      <c r="D34" s="76" t="n">
        <v>9.01810099705569</v>
      </c>
      <c r="E34" s="77" t="n">
        <v>6.01426576788479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9" min="9" style="144" width="17.7"/>
    <col collapsed="false" customWidth="true" hidden="false" outlineLevel="0" max="10" min="10" style="144" width="19.7"/>
    <col collapsed="false" customWidth="true" hidden="false" outlineLevel="0" max="14" min="11" style="144" width="14.7"/>
    <col collapsed="false" customWidth="true" hidden="false" outlineLevel="0" max="15" min="15" style="349" width="20.7"/>
  </cols>
  <sheetData>
    <row r="1" s="144" customFormat="true" ht="18" hidden="false" customHeight="false" outlineLevel="0" collapsed="false">
      <c r="A1" s="350" t="s">
        <v>1135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</row>
    <row r="2" customFormat="false" ht="18" hidden="false" customHeight="false" outlineLevel="0" collapsed="false">
      <c r="A2" s="350" t="s">
        <v>113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18" hidden="false" customHeight="false" outlineLevel="0" collapsed="false">
      <c r="A3" s="350" t="s">
        <v>113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51"/>
    </row>
    <row r="7" customFormat="false" ht="13.5" hidden="false" customHeight="true" outlineLevel="0" collapsed="false">
      <c r="A7" s="557" t="s">
        <v>1137</v>
      </c>
      <c r="B7" s="261" t="s">
        <v>722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53" t="s">
        <v>723</v>
      </c>
    </row>
    <row r="8" customFormat="false" ht="13.5" hidden="false" customHeight="false" outlineLevel="0" collapsed="false">
      <c r="A8" s="557"/>
      <c r="B8" s="354"/>
      <c r="C8" s="354"/>
      <c r="D8" s="95" t="s">
        <v>202</v>
      </c>
      <c r="E8" s="95"/>
      <c r="F8" s="95"/>
      <c r="G8" s="95"/>
      <c r="H8" s="95"/>
      <c r="I8" s="354"/>
      <c r="J8" s="354" t="s">
        <v>724</v>
      </c>
      <c r="K8" s="354"/>
      <c r="L8" s="354"/>
      <c r="M8" s="354"/>
      <c r="N8" s="390"/>
      <c r="O8" s="355" t="s">
        <v>725</v>
      </c>
    </row>
    <row r="9" customFormat="false" ht="12.75" hidden="false" customHeight="false" outlineLevel="0" collapsed="false">
      <c r="A9" s="557"/>
      <c r="B9" s="354"/>
      <c r="C9" s="354" t="s">
        <v>567</v>
      </c>
      <c r="D9" s="354"/>
      <c r="E9" s="354"/>
      <c r="F9" s="354" t="s">
        <v>726</v>
      </c>
      <c r="G9" s="354" t="s">
        <v>727</v>
      </c>
      <c r="H9" s="73"/>
      <c r="I9" s="354" t="s">
        <v>728</v>
      </c>
      <c r="J9" s="354" t="s">
        <v>729</v>
      </c>
      <c r="K9" s="356"/>
      <c r="L9" s="356"/>
      <c r="M9" s="356"/>
      <c r="N9" s="390"/>
      <c r="O9" s="355" t="s">
        <v>730</v>
      </c>
    </row>
    <row r="10" customFormat="false" ht="12.75" hidden="false" customHeight="false" outlineLevel="0" collapsed="false">
      <c r="A10" s="557"/>
      <c r="B10" s="354"/>
      <c r="C10" s="354" t="s">
        <v>731</v>
      </c>
      <c r="D10" s="354" t="s">
        <v>726</v>
      </c>
      <c r="E10" s="354" t="s">
        <v>726</v>
      </c>
      <c r="F10" s="354" t="s">
        <v>732</v>
      </c>
      <c r="G10" s="354" t="s">
        <v>733</v>
      </c>
      <c r="H10" s="73"/>
      <c r="I10" s="354" t="s">
        <v>559</v>
      </c>
      <c r="J10" s="354" t="s">
        <v>734</v>
      </c>
      <c r="K10" s="354" t="s">
        <v>735</v>
      </c>
      <c r="L10" s="354" t="s">
        <v>735</v>
      </c>
      <c r="M10" s="354" t="s">
        <v>179</v>
      </c>
      <c r="N10" s="73" t="s">
        <v>21</v>
      </c>
      <c r="O10" s="355" t="s">
        <v>736</v>
      </c>
    </row>
    <row r="11" customFormat="false" ht="13.5" hidden="false" customHeight="false" outlineLevel="0" collapsed="false">
      <c r="A11" s="557"/>
      <c r="B11" s="357" t="s">
        <v>114</v>
      </c>
      <c r="C11" s="357" t="s">
        <v>737</v>
      </c>
      <c r="D11" s="357" t="s">
        <v>738</v>
      </c>
      <c r="E11" s="357" t="s">
        <v>739</v>
      </c>
      <c r="F11" s="357" t="s">
        <v>227</v>
      </c>
      <c r="G11" s="357" t="s">
        <v>209</v>
      </c>
      <c r="H11" s="80" t="s">
        <v>21</v>
      </c>
      <c r="I11" s="357" t="s">
        <v>740</v>
      </c>
      <c r="J11" s="357" t="s">
        <v>741</v>
      </c>
      <c r="K11" s="357" t="s">
        <v>742</v>
      </c>
      <c r="L11" s="357" t="s">
        <v>743</v>
      </c>
      <c r="M11" s="357" t="s">
        <v>404</v>
      </c>
      <c r="N11" s="80" t="s">
        <v>744</v>
      </c>
      <c r="O11" s="358" t="s">
        <v>745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474"/>
      <c r="H12" s="508"/>
      <c r="I12" s="474"/>
      <c r="J12" s="474"/>
      <c r="K12" s="474"/>
      <c r="L12" s="474"/>
      <c r="M12" s="474"/>
      <c r="N12" s="508"/>
      <c r="O12" s="580"/>
    </row>
    <row r="13" s="362" customFormat="true" ht="15.75" hidden="false" customHeight="false" outlineLevel="0" collapsed="false">
      <c r="A13" s="369" t="s">
        <v>540</v>
      </c>
      <c r="B13" s="360" t="n">
        <v>7765451</v>
      </c>
      <c r="C13" s="360" t="n">
        <v>15344664</v>
      </c>
      <c r="D13" s="360" t="n">
        <v>6719950</v>
      </c>
      <c r="E13" s="360" t="n">
        <v>123109</v>
      </c>
      <c r="F13" s="360" t="n">
        <v>645939</v>
      </c>
      <c r="G13" s="360" t="n">
        <v>731344</v>
      </c>
      <c r="H13" s="360" t="n">
        <v>6757654</v>
      </c>
      <c r="I13" s="360" t="n">
        <v>362821</v>
      </c>
      <c r="J13" s="360" t="n">
        <v>730923</v>
      </c>
      <c r="K13" s="360" t="n">
        <v>25360</v>
      </c>
      <c r="L13" s="360" t="n">
        <v>642109</v>
      </c>
      <c r="M13" s="360" t="n">
        <v>384424</v>
      </c>
      <c r="N13" s="360" t="n">
        <v>32013406</v>
      </c>
      <c r="O13" s="361" t="n">
        <v>10.8224540646798</v>
      </c>
    </row>
    <row r="14" s="362" customFormat="true" ht="15.75" hidden="false" customHeight="false" outlineLevel="0" collapsed="false">
      <c r="A14" s="367"/>
      <c r="B14" s="369"/>
      <c r="C14" s="359"/>
      <c r="D14" s="359"/>
      <c r="E14" s="359"/>
      <c r="F14" s="359"/>
      <c r="G14" s="359"/>
      <c r="H14" s="360"/>
      <c r="I14" s="359"/>
      <c r="J14" s="359"/>
      <c r="K14" s="359"/>
      <c r="L14" s="359"/>
      <c r="M14" s="359"/>
      <c r="N14" s="360"/>
      <c r="O14" s="361"/>
    </row>
    <row r="15" s="362" customFormat="true" ht="15.75" hidden="false" customHeight="false" outlineLevel="0" collapsed="false">
      <c r="A15" s="359" t="s">
        <v>784</v>
      </c>
      <c r="B15" s="359" t="n">
        <v>3936238</v>
      </c>
      <c r="C15" s="359" t="n">
        <v>5837276</v>
      </c>
      <c r="D15" s="359" t="n">
        <v>3591162</v>
      </c>
      <c r="E15" s="359" t="n">
        <v>12138</v>
      </c>
      <c r="F15" s="359" t="n">
        <v>351668</v>
      </c>
      <c r="G15" s="359" t="n">
        <v>423969</v>
      </c>
      <c r="H15" s="360" t="n">
        <v>3530999</v>
      </c>
      <c r="I15" s="359" t="n">
        <v>156221</v>
      </c>
      <c r="J15" s="359" t="n">
        <v>0</v>
      </c>
      <c r="K15" s="359" t="n">
        <v>125</v>
      </c>
      <c r="L15" s="359" t="n">
        <v>343129</v>
      </c>
      <c r="M15" s="359" t="n">
        <v>119604</v>
      </c>
      <c r="N15" s="360" t="n">
        <v>13923592</v>
      </c>
      <c r="O15" s="361" t="n">
        <v>12.0070552271468</v>
      </c>
    </row>
    <row r="16" s="362" customFormat="true" ht="15.75" hidden="false" customHeight="false" outlineLevel="0" collapsed="false">
      <c r="A16" s="359" t="s">
        <v>785</v>
      </c>
      <c r="B16" s="359" t="n">
        <v>2583539</v>
      </c>
      <c r="C16" s="359" t="n">
        <v>6333240</v>
      </c>
      <c r="D16" s="359" t="n">
        <v>1261847</v>
      </c>
      <c r="E16" s="359" t="n">
        <v>85961</v>
      </c>
      <c r="F16" s="359" t="n">
        <v>167177</v>
      </c>
      <c r="G16" s="359" t="n">
        <v>167185</v>
      </c>
      <c r="H16" s="360" t="n">
        <v>1347800</v>
      </c>
      <c r="I16" s="359" t="n">
        <v>131203</v>
      </c>
      <c r="J16" s="359" t="n">
        <v>730923</v>
      </c>
      <c r="K16" s="359" t="n">
        <v>563</v>
      </c>
      <c r="L16" s="359" t="n">
        <v>50867</v>
      </c>
      <c r="M16" s="359" t="n">
        <v>133992</v>
      </c>
      <c r="N16" s="360" t="n">
        <v>11312127</v>
      </c>
      <c r="O16" s="361" t="n">
        <v>12.4042884700994</v>
      </c>
    </row>
    <row r="17" s="362" customFormat="true" ht="15.75" hidden="false" customHeight="false" outlineLevel="0" collapsed="false">
      <c r="A17" s="359" t="s">
        <v>786</v>
      </c>
      <c r="B17" s="359" t="n">
        <v>1098995</v>
      </c>
      <c r="C17" s="359" t="n">
        <v>2021907</v>
      </c>
      <c r="D17" s="359" t="n">
        <v>793861</v>
      </c>
      <c r="E17" s="359" t="n">
        <v>3469</v>
      </c>
      <c r="F17" s="359" t="n">
        <v>31556</v>
      </c>
      <c r="G17" s="359" t="n">
        <v>31805</v>
      </c>
      <c r="H17" s="360" t="n">
        <v>797081</v>
      </c>
      <c r="I17" s="359" t="n">
        <v>38417</v>
      </c>
      <c r="J17" s="359" t="n">
        <v>0</v>
      </c>
      <c r="K17" s="359" t="n">
        <v>0</v>
      </c>
      <c r="L17" s="359" t="n">
        <v>163983</v>
      </c>
      <c r="M17" s="359" t="n">
        <v>65990</v>
      </c>
      <c r="N17" s="360" t="n">
        <v>4186373</v>
      </c>
      <c r="O17" s="361" t="n">
        <v>3.99018418454335</v>
      </c>
    </row>
    <row r="18" s="362" customFormat="true" ht="15.75" hidden="false" customHeight="false" outlineLevel="0" collapsed="false">
      <c r="A18" s="359" t="s">
        <v>787</v>
      </c>
      <c r="B18" s="359" t="n">
        <v>146679</v>
      </c>
      <c r="C18" s="359" t="n">
        <v>1152241</v>
      </c>
      <c r="D18" s="359" t="n">
        <v>1073080</v>
      </c>
      <c r="E18" s="359" t="n">
        <v>21541</v>
      </c>
      <c r="F18" s="359" t="n">
        <v>95538</v>
      </c>
      <c r="G18" s="359" t="n">
        <v>108385</v>
      </c>
      <c r="H18" s="360" t="n">
        <v>1081774</v>
      </c>
      <c r="I18" s="359" t="n">
        <v>36980</v>
      </c>
      <c r="J18" s="359" t="n">
        <v>0</v>
      </c>
      <c r="K18" s="359" t="n">
        <v>24672</v>
      </c>
      <c r="L18" s="359" t="n">
        <v>84130</v>
      </c>
      <c r="M18" s="359" t="n">
        <v>64838</v>
      </c>
      <c r="N18" s="360" t="n">
        <v>2591314</v>
      </c>
      <c r="O18" s="361" t="n">
        <v>10.019190699721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60"/>
      <c r="I19" s="359"/>
      <c r="J19" s="359"/>
      <c r="K19" s="359"/>
      <c r="L19" s="359"/>
      <c r="M19" s="359"/>
      <c r="N19" s="360"/>
      <c r="O19" s="361"/>
    </row>
    <row r="20" s="362" customFormat="true" ht="15.75" hidden="false" customHeight="false" outlineLevel="0" collapsed="false">
      <c r="A20" s="369" t="s">
        <v>1138</v>
      </c>
      <c r="B20" s="360" t="n">
        <v>55884</v>
      </c>
      <c r="C20" s="360" t="n">
        <v>524565</v>
      </c>
      <c r="D20" s="360" t="n">
        <v>342783</v>
      </c>
      <c r="E20" s="360" t="n">
        <v>74172</v>
      </c>
      <c r="F20" s="360" t="n">
        <v>12081</v>
      </c>
      <c r="G20" s="360" t="n">
        <v>15552</v>
      </c>
      <c r="H20" s="360" t="n">
        <v>413484</v>
      </c>
      <c r="I20" s="360" t="n">
        <v>8563</v>
      </c>
      <c r="J20" s="360" t="n">
        <v>0</v>
      </c>
      <c r="K20" s="360" t="n">
        <v>11</v>
      </c>
      <c r="L20" s="360" t="n">
        <v>14027</v>
      </c>
      <c r="M20" s="360" t="n">
        <v>5444</v>
      </c>
      <c r="N20" s="360" t="n">
        <v>1021978</v>
      </c>
      <c r="O20" s="361" t="n">
        <v>3.76120962358882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60"/>
      <c r="I21" s="359"/>
      <c r="J21" s="359"/>
      <c r="K21" s="359"/>
      <c r="L21" s="359"/>
      <c r="M21" s="359"/>
      <c r="N21" s="360"/>
      <c r="O21" s="361"/>
    </row>
    <row r="22" s="362" customFormat="true" ht="15.75" hidden="false" customHeight="false" outlineLevel="0" collapsed="false">
      <c r="A22" s="359" t="s">
        <v>1139</v>
      </c>
      <c r="B22" s="359" t="n">
        <v>35722</v>
      </c>
      <c r="C22" s="359" t="n">
        <v>88599</v>
      </c>
      <c r="D22" s="359" t="n">
        <v>23083</v>
      </c>
      <c r="E22" s="359" t="n">
        <v>10</v>
      </c>
      <c r="F22" s="359" t="n">
        <v>4331</v>
      </c>
      <c r="G22" s="359" t="n">
        <v>3327</v>
      </c>
      <c r="H22" s="360" t="n">
        <v>24097</v>
      </c>
      <c r="I22" s="359" t="n">
        <v>989</v>
      </c>
      <c r="J22" s="359" t="n">
        <v>0</v>
      </c>
      <c r="K22" s="359" t="n">
        <v>0</v>
      </c>
      <c r="L22" s="359" t="n">
        <v>2004</v>
      </c>
      <c r="M22" s="359" t="n">
        <v>3042</v>
      </c>
      <c r="N22" s="360" t="n">
        <v>154453</v>
      </c>
      <c r="O22" s="361" t="n">
        <v>13.8066979292028</v>
      </c>
    </row>
    <row r="23" s="362" customFormat="true" ht="15.75" hidden="false" customHeight="false" outlineLevel="0" collapsed="false">
      <c r="A23" s="359" t="s">
        <v>1140</v>
      </c>
      <c r="B23" s="359" t="n">
        <v>20162</v>
      </c>
      <c r="C23" s="359" t="n">
        <v>435966</v>
      </c>
      <c r="D23" s="359" t="n">
        <v>319700</v>
      </c>
      <c r="E23" s="359" t="n">
        <v>74162</v>
      </c>
      <c r="F23" s="359" t="n">
        <v>7750</v>
      </c>
      <c r="G23" s="359" t="n">
        <v>12225</v>
      </c>
      <c r="H23" s="360" t="n">
        <v>389387</v>
      </c>
      <c r="I23" s="359" t="n">
        <v>7574</v>
      </c>
      <c r="J23" s="359" t="n">
        <v>0</v>
      </c>
      <c r="K23" s="359" t="n">
        <v>11</v>
      </c>
      <c r="L23" s="359" t="n">
        <v>12023</v>
      </c>
      <c r="M23" s="359" t="n">
        <v>2402</v>
      </c>
      <c r="N23" s="360" t="n">
        <v>867525</v>
      </c>
      <c r="O23" s="361" t="n">
        <v>3.13955011338334</v>
      </c>
    </row>
    <row r="24" s="362" customFormat="true" ht="15.75" hidden="false" customHeight="false" outlineLevel="0" collapsed="false">
      <c r="A24" s="359" t="s">
        <v>1141</v>
      </c>
      <c r="B24" s="359" t="n">
        <v>0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60" t="n">
        <v>0</v>
      </c>
      <c r="I24" s="359" t="n">
        <v>0</v>
      </c>
      <c r="J24" s="359" t="n">
        <v>0</v>
      </c>
      <c r="K24" s="359" t="n">
        <v>0</v>
      </c>
      <c r="L24" s="359" t="n">
        <v>0</v>
      </c>
      <c r="M24" s="359" t="n">
        <v>0</v>
      </c>
      <c r="N24" s="360" t="n">
        <v>0</v>
      </c>
      <c r="O24" s="361" t="n">
        <v>0</v>
      </c>
    </row>
    <row r="25" s="362" customFormat="true" ht="15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60"/>
      <c r="I25" s="359"/>
      <c r="J25" s="359"/>
      <c r="K25" s="359"/>
      <c r="L25" s="359"/>
      <c r="M25" s="359"/>
      <c r="N25" s="360"/>
      <c r="O25" s="361"/>
    </row>
    <row r="26" s="362" customFormat="true" ht="15.75" hidden="false" customHeight="false" outlineLevel="0" collapsed="false">
      <c r="A26" s="369" t="s">
        <v>63</v>
      </c>
      <c r="B26" s="360" t="n">
        <v>1092</v>
      </c>
      <c r="C26" s="360" t="n">
        <v>19746</v>
      </c>
      <c r="D26" s="360" t="n">
        <v>1</v>
      </c>
      <c r="E26" s="360" t="n">
        <v>0</v>
      </c>
      <c r="F26" s="360" t="n">
        <v>0</v>
      </c>
      <c r="G26" s="360" t="n">
        <v>0</v>
      </c>
      <c r="H26" s="360" t="n">
        <v>1</v>
      </c>
      <c r="I26" s="360" t="n">
        <v>380</v>
      </c>
      <c r="J26" s="360" t="n">
        <v>0</v>
      </c>
      <c r="K26" s="360" t="n">
        <v>0</v>
      </c>
      <c r="L26" s="360" t="n">
        <v>0</v>
      </c>
      <c r="M26" s="360" t="n">
        <v>0</v>
      </c>
      <c r="N26" s="360" t="n">
        <v>21219</v>
      </c>
      <c r="O26" s="361" t="n">
        <v>0</v>
      </c>
    </row>
    <row r="27" s="362" customFormat="true" ht="15.75" hidden="false" customHeight="false" outlineLevel="0" collapsed="false">
      <c r="A27" s="359"/>
      <c r="B27" s="359"/>
      <c r="C27" s="359"/>
      <c r="D27" s="359"/>
      <c r="E27" s="359"/>
      <c r="F27" s="359"/>
      <c r="G27" s="359"/>
      <c r="H27" s="360"/>
      <c r="I27" s="359"/>
      <c r="J27" s="359"/>
      <c r="K27" s="359"/>
      <c r="L27" s="359"/>
      <c r="M27" s="359"/>
      <c r="N27" s="360"/>
      <c r="O27" s="361"/>
    </row>
    <row r="28" s="362" customFormat="true" ht="15.75" hidden="false" customHeight="false" outlineLevel="0" collapsed="false">
      <c r="A28" s="359" t="s">
        <v>1142</v>
      </c>
      <c r="B28" s="359" t="n">
        <v>1092</v>
      </c>
      <c r="C28" s="359" t="n">
        <v>19746</v>
      </c>
      <c r="D28" s="359" t="n">
        <v>1</v>
      </c>
      <c r="E28" s="359" t="n">
        <v>0</v>
      </c>
      <c r="F28" s="359" t="n">
        <v>0</v>
      </c>
      <c r="G28" s="359" t="n">
        <v>0</v>
      </c>
      <c r="H28" s="360" t="n">
        <v>1</v>
      </c>
      <c r="I28" s="359" t="n">
        <v>380</v>
      </c>
      <c r="J28" s="359" t="n">
        <v>0</v>
      </c>
      <c r="K28" s="359" t="n">
        <v>0</v>
      </c>
      <c r="L28" s="359" t="n">
        <v>0</v>
      </c>
      <c r="M28" s="359" t="n">
        <v>0</v>
      </c>
      <c r="N28" s="360" t="n">
        <v>21219</v>
      </c>
      <c r="O28" s="361" t="n">
        <v>0</v>
      </c>
    </row>
    <row r="29" s="362" customFormat="true" ht="15.75" hidden="false" customHeight="false" outlineLevel="0" collapsed="false">
      <c r="A29" s="359"/>
      <c r="B29" s="359"/>
      <c r="C29" s="359"/>
      <c r="D29" s="359"/>
      <c r="E29" s="359"/>
      <c r="F29" s="359"/>
      <c r="G29" s="359"/>
      <c r="H29" s="360"/>
      <c r="I29" s="359"/>
      <c r="J29" s="359"/>
      <c r="K29" s="359"/>
      <c r="L29" s="359"/>
      <c r="M29" s="359"/>
      <c r="N29" s="360"/>
      <c r="O29" s="361"/>
    </row>
    <row r="30" s="362" customFormat="true" ht="15.75" hidden="false" customHeight="false" outlineLevel="0" collapsed="false">
      <c r="A30" s="369" t="s">
        <v>80</v>
      </c>
      <c r="B30" s="360" t="n">
        <v>6402</v>
      </c>
      <c r="C30" s="360" t="n">
        <v>11000</v>
      </c>
      <c r="D30" s="360" t="n">
        <v>15381</v>
      </c>
      <c r="E30" s="360" t="n">
        <v>398</v>
      </c>
      <c r="F30" s="360" t="n">
        <v>20135</v>
      </c>
      <c r="G30" s="360" t="n">
        <v>8221</v>
      </c>
      <c r="H30" s="360" t="n">
        <v>27693</v>
      </c>
      <c r="I30" s="360" t="n">
        <v>262</v>
      </c>
      <c r="J30" s="360" t="n">
        <v>0</v>
      </c>
      <c r="K30" s="360" t="n">
        <v>765</v>
      </c>
      <c r="L30" s="360" t="n">
        <v>411</v>
      </c>
      <c r="M30" s="360" t="n">
        <v>1589</v>
      </c>
      <c r="N30" s="360" t="n">
        <v>48122</v>
      </c>
      <c r="O30" s="361" t="n">
        <v>29.6862022893872</v>
      </c>
    </row>
    <row r="31" s="362" customFormat="true" ht="15.75" hidden="false" customHeight="false" outlineLevel="0" collapsed="false">
      <c r="A31" s="359"/>
      <c r="B31" s="359"/>
      <c r="C31" s="359"/>
      <c r="D31" s="359"/>
      <c r="E31" s="359"/>
      <c r="F31" s="359"/>
      <c r="G31" s="359"/>
      <c r="H31" s="360"/>
      <c r="I31" s="359"/>
      <c r="J31" s="359"/>
      <c r="K31" s="359"/>
      <c r="L31" s="359"/>
      <c r="M31" s="359"/>
      <c r="N31" s="360"/>
      <c r="O31" s="361"/>
    </row>
    <row r="32" s="362" customFormat="true" ht="15.75" hidden="false" customHeight="false" outlineLevel="0" collapsed="false">
      <c r="A32" s="359" t="s">
        <v>1143</v>
      </c>
      <c r="B32" s="359" t="n">
        <v>6402</v>
      </c>
      <c r="C32" s="359" t="n">
        <v>11000</v>
      </c>
      <c r="D32" s="359" t="n">
        <v>15381</v>
      </c>
      <c r="E32" s="359" t="n">
        <v>398</v>
      </c>
      <c r="F32" s="359" t="n">
        <v>20135</v>
      </c>
      <c r="G32" s="359" t="n">
        <v>8221</v>
      </c>
      <c r="H32" s="360" t="n">
        <v>27693</v>
      </c>
      <c r="I32" s="359" t="n">
        <v>262</v>
      </c>
      <c r="J32" s="359" t="n">
        <v>0</v>
      </c>
      <c r="K32" s="359" t="n">
        <v>765</v>
      </c>
      <c r="L32" s="359" t="n">
        <v>411</v>
      </c>
      <c r="M32" s="359" t="n">
        <v>1589</v>
      </c>
      <c r="N32" s="360" t="n">
        <v>48122</v>
      </c>
      <c r="O32" s="361" t="n">
        <v>29.6862022893872</v>
      </c>
    </row>
    <row r="33" customFormat="false" ht="16.5" hidden="false" customHeight="false" outlineLevel="0" collapsed="false">
      <c r="A33" s="367"/>
      <c r="B33" s="359"/>
      <c r="C33" s="359"/>
      <c r="D33" s="359"/>
      <c r="E33" s="359"/>
      <c r="F33" s="359"/>
      <c r="G33" s="359"/>
      <c r="H33" s="360"/>
      <c r="I33" s="359"/>
      <c r="J33" s="359"/>
      <c r="K33" s="359"/>
      <c r="L33" s="359"/>
      <c r="M33" s="359"/>
      <c r="N33" s="360"/>
      <c r="O33" s="361"/>
    </row>
    <row r="34" customFormat="false" ht="16.5" hidden="false" customHeight="false" outlineLevel="0" collapsed="false">
      <c r="A34" s="372" t="s">
        <v>789</v>
      </c>
      <c r="B34" s="372" t="n">
        <v>7828829</v>
      </c>
      <c r="C34" s="372" t="n">
        <v>15899975</v>
      </c>
      <c r="D34" s="372" t="n">
        <v>7078115</v>
      </c>
      <c r="E34" s="372" t="n">
        <v>197679</v>
      </c>
      <c r="F34" s="372" t="n">
        <v>678155</v>
      </c>
      <c r="G34" s="372" t="n">
        <v>755117</v>
      </c>
      <c r="H34" s="372" t="n">
        <v>7198832</v>
      </c>
      <c r="I34" s="372" t="n">
        <v>372026</v>
      </c>
      <c r="J34" s="372" t="n">
        <v>730923</v>
      </c>
      <c r="K34" s="372" t="n">
        <v>26136</v>
      </c>
      <c r="L34" s="372" t="n">
        <v>656547</v>
      </c>
      <c r="M34" s="372" t="n">
        <v>391457</v>
      </c>
      <c r="N34" s="372" t="n">
        <v>33104725</v>
      </c>
      <c r="O34" s="581" t="n">
        <v>10.4894377310097</v>
      </c>
    </row>
    <row r="35" customFormat="false" ht="13.5" hidden="false" customHeight="false" outlineLevel="0" collapsed="false">
      <c r="O35" s="582"/>
    </row>
    <row r="36" customFormat="false" ht="12.75" hidden="false" customHeight="false" outlineLevel="0" collapsed="false">
      <c r="A36" s="178" t="s">
        <v>199</v>
      </c>
      <c r="O36" s="582"/>
    </row>
    <row r="37" customFormat="false" ht="12.75" hidden="false" customHeight="false" outlineLevel="0" collapsed="false">
      <c r="A37" s="152" t="s">
        <v>23</v>
      </c>
      <c r="B37" s="152"/>
      <c r="C37" s="152"/>
      <c r="O37" s="58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44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3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31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2</v>
      </c>
      <c r="B10" s="67" t="n">
        <v>835296</v>
      </c>
      <c r="C10" s="67" t="n">
        <v>588725</v>
      </c>
      <c r="D10" s="67" t="n">
        <v>433308</v>
      </c>
      <c r="E10" s="67" t="n">
        <v>410166</v>
      </c>
      <c r="F10" s="68"/>
      <c r="G10" s="69" t="n">
        <v>41.8822030659476</v>
      </c>
      <c r="H10" s="69" t="n">
        <v>98.6865171773202</v>
      </c>
      <c r="I10" s="69" t="n">
        <v>103.648278989482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3</v>
      </c>
      <c r="B12" s="67" t="n">
        <v>6712421</v>
      </c>
      <c r="C12" s="67" t="n">
        <v>7326446</v>
      </c>
      <c r="D12" s="67" t="n">
        <v>6399268</v>
      </c>
      <c r="E12" s="67" t="n">
        <v>4569329</v>
      </c>
      <c r="F12" s="68"/>
      <c r="G12" s="69" t="n">
        <v>-8.38093940772921</v>
      </c>
      <c r="H12" s="69" t="n">
        <v>8.7997812470571</v>
      </c>
      <c r="I12" s="69" t="n">
        <v>46.9016785615569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4</v>
      </c>
      <c r="B14" s="67" t="n">
        <v>51537</v>
      </c>
      <c r="C14" s="67" t="n">
        <v>20010</v>
      </c>
      <c r="D14" s="67" t="n">
        <v>17124</v>
      </c>
      <c r="E14" s="67" t="n">
        <v>41726</v>
      </c>
      <c r="F14" s="68"/>
      <c r="G14" s="69" t="n">
        <v>157.556221889055</v>
      </c>
      <c r="H14" s="69" t="n">
        <v>209.290043809638</v>
      </c>
      <c r="I14" s="69" t="n">
        <v>23.51291760533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5</v>
      </c>
      <c r="B16" s="67" t="n">
        <v>165179</v>
      </c>
      <c r="C16" s="67" t="n">
        <v>145996</v>
      </c>
      <c r="D16" s="67" t="n">
        <v>145778</v>
      </c>
      <c r="E16" s="67" t="n">
        <v>100267</v>
      </c>
      <c r="F16" s="68"/>
      <c r="G16" s="69" t="n">
        <v>13.1394010794816</v>
      </c>
      <c r="H16" s="69" t="n">
        <v>6.9451998031751</v>
      </c>
      <c r="I16" s="69" t="n">
        <v>64.7391464789013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6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7</v>
      </c>
      <c r="B20" s="67" t="n">
        <v>92611</v>
      </c>
      <c r="C20" s="67" t="n">
        <v>523784</v>
      </c>
      <c r="D20" s="67" t="n">
        <v>440118</v>
      </c>
      <c r="E20" s="67" t="n">
        <v>144299</v>
      </c>
      <c r="F20" s="68"/>
      <c r="G20" s="69" t="n">
        <v>-82.318856627923</v>
      </c>
      <c r="H20" s="69" t="n">
        <v>-81.1136330729119</v>
      </c>
      <c r="I20" s="69" t="n">
        <v>-35.8200680531397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8</v>
      </c>
      <c r="B22" s="67" t="n">
        <v>28215</v>
      </c>
      <c r="C22" s="67" t="n">
        <v>28130</v>
      </c>
      <c r="D22" s="67" t="n">
        <v>2812</v>
      </c>
      <c r="E22" s="67" t="n">
        <v>2090</v>
      </c>
      <c r="F22" s="68"/>
      <c r="G22" s="69" t="n">
        <v>0.302168503377177</v>
      </c>
      <c r="H22" s="69" t="n">
        <v>903.378378378378</v>
      </c>
      <c r="I22" s="69" t="n">
        <v>125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9</v>
      </c>
      <c r="B24" s="67" t="n">
        <v>7828829</v>
      </c>
      <c r="C24" s="67" t="n">
        <v>8576831</v>
      </c>
      <c r="D24" s="67" t="n">
        <v>7432784</v>
      </c>
      <c r="E24" s="67" t="n">
        <v>5263697</v>
      </c>
      <c r="F24" s="68"/>
      <c r="G24" s="69" t="n">
        <v>-8.72119317729357</v>
      </c>
      <c r="H24" s="69" t="n">
        <v>8.00488315793366</v>
      </c>
      <c r="I24" s="69" t="n">
        <v>48.7325163283525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50" t="s">
        <v>1145</v>
      </c>
      <c r="B1" s="350"/>
      <c r="C1" s="350"/>
      <c r="D1" s="350"/>
      <c r="E1" s="350"/>
      <c r="F1" s="350"/>
      <c r="G1" s="350"/>
      <c r="H1" s="350"/>
      <c r="I1" s="350"/>
    </row>
    <row r="2" customFormat="false" ht="18" hidden="false" customHeight="false" outlineLevel="0" collapsed="false">
      <c r="A2" s="350" t="s">
        <v>1134</v>
      </c>
      <c r="B2" s="350"/>
      <c r="C2" s="350"/>
      <c r="D2" s="350"/>
      <c r="E2" s="350"/>
      <c r="F2" s="350"/>
      <c r="G2" s="350"/>
      <c r="H2" s="350"/>
      <c r="I2" s="350"/>
    </row>
    <row r="3" customFormat="false" ht="18" hidden="false" customHeight="false" outlineLevel="0" collapsed="false">
      <c r="A3" s="350" t="s">
        <v>1146</v>
      </c>
      <c r="B3" s="350"/>
      <c r="C3" s="350"/>
      <c r="D3" s="350"/>
      <c r="E3" s="350"/>
      <c r="F3" s="350"/>
      <c r="G3" s="350"/>
      <c r="H3" s="350"/>
      <c r="I3" s="350"/>
      <c r="J3" s="64"/>
      <c r="K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true" outlineLevel="0" collapsed="false">
      <c r="A7" s="557" t="s">
        <v>1137</v>
      </c>
      <c r="B7" s="261" t="s">
        <v>793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557"/>
      <c r="B8" s="96"/>
      <c r="C8" s="96"/>
      <c r="D8" s="96" t="s">
        <v>794</v>
      </c>
      <c r="E8" s="96" t="s">
        <v>795</v>
      </c>
      <c r="F8" s="96"/>
      <c r="G8" s="96"/>
      <c r="H8" s="96"/>
      <c r="I8" s="73"/>
    </row>
    <row r="9" customFormat="false" ht="12.75" hidden="false" customHeight="false" outlineLevel="0" collapsed="false">
      <c r="A9" s="557"/>
      <c r="B9" s="96"/>
      <c r="C9" s="96" t="s">
        <v>796</v>
      </c>
      <c r="D9" s="96" t="s">
        <v>797</v>
      </c>
      <c r="E9" s="96" t="s">
        <v>435</v>
      </c>
      <c r="F9" s="96"/>
      <c r="G9" s="96" t="s">
        <v>798</v>
      </c>
      <c r="H9" s="96"/>
      <c r="I9" s="73"/>
    </row>
    <row r="10" customFormat="false" ht="12.75" hidden="false" customHeight="false" outlineLevel="0" collapsed="false">
      <c r="A10" s="557"/>
      <c r="B10" s="96"/>
      <c r="C10" s="96" t="s">
        <v>799</v>
      </c>
      <c r="D10" s="96" t="s">
        <v>581</v>
      </c>
      <c r="E10" s="96" t="s">
        <v>800</v>
      </c>
      <c r="F10" s="96" t="s">
        <v>801</v>
      </c>
      <c r="G10" s="96" t="s">
        <v>802</v>
      </c>
      <c r="H10" s="96" t="s">
        <v>173</v>
      </c>
      <c r="I10" s="73"/>
    </row>
    <row r="11" customFormat="false" ht="13.5" hidden="false" customHeight="false" outlineLevel="0" collapsed="false">
      <c r="A11" s="557"/>
      <c r="B11" s="99" t="s">
        <v>132</v>
      </c>
      <c r="C11" s="99" t="s">
        <v>748</v>
      </c>
      <c r="D11" s="99" t="s">
        <v>803</v>
      </c>
      <c r="E11" s="99" t="s">
        <v>804</v>
      </c>
      <c r="F11" s="99" t="s">
        <v>805</v>
      </c>
      <c r="G11" s="99" t="s">
        <v>806</v>
      </c>
      <c r="H11" s="99" t="s">
        <v>180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62" customFormat="true" ht="15.75" hidden="false" customHeight="false" outlineLevel="0" collapsed="false">
      <c r="A13" s="369" t="s">
        <v>540</v>
      </c>
      <c r="B13" s="360" t="n">
        <v>833487</v>
      </c>
      <c r="C13" s="360" t="n">
        <v>6665943</v>
      </c>
      <c r="D13" s="360" t="n">
        <v>46585</v>
      </c>
      <c r="E13" s="360" t="n">
        <v>156845</v>
      </c>
      <c r="F13" s="360" t="n">
        <v>0</v>
      </c>
      <c r="G13" s="360" t="n">
        <v>90806</v>
      </c>
      <c r="H13" s="360" t="n">
        <v>28215</v>
      </c>
      <c r="I13" s="360" t="n">
        <v>7765451</v>
      </c>
    </row>
    <row r="14" s="362" customFormat="true" ht="15.75" hidden="false" customHeight="false" outlineLevel="0" collapsed="false">
      <c r="A14" s="367"/>
      <c r="B14" s="369"/>
      <c r="C14" s="369"/>
      <c r="D14" s="369"/>
      <c r="E14" s="369"/>
      <c r="F14" s="369"/>
      <c r="G14" s="369"/>
      <c r="H14" s="369"/>
      <c r="I14" s="360"/>
    </row>
    <row r="15" s="362" customFormat="true" ht="15.75" hidden="false" customHeight="false" outlineLevel="0" collapsed="false">
      <c r="A15" s="359" t="s">
        <v>784</v>
      </c>
      <c r="B15" s="359" t="n">
        <v>532319</v>
      </c>
      <c r="C15" s="359" t="n">
        <v>3342785</v>
      </c>
      <c r="D15" s="359" t="n">
        <v>2553</v>
      </c>
      <c r="E15" s="359" t="n">
        <v>36091</v>
      </c>
      <c r="F15" s="359" t="n">
        <v>0</v>
      </c>
      <c r="G15" s="359" t="n">
        <v>47876</v>
      </c>
      <c r="H15" s="359" t="n">
        <v>25386</v>
      </c>
      <c r="I15" s="360" t="n">
        <v>3936238</v>
      </c>
    </row>
    <row r="16" s="362" customFormat="true" ht="15.75" hidden="false" customHeight="false" outlineLevel="0" collapsed="false">
      <c r="A16" s="359" t="s">
        <v>785</v>
      </c>
      <c r="B16" s="359" t="n">
        <v>253676</v>
      </c>
      <c r="C16" s="359" t="n">
        <v>2172670</v>
      </c>
      <c r="D16" s="359" t="n">
        <v>32658</v>
      </c>
      <c r="E16" s="359" t="n">
        <v>96316</v>
      </c>
      <c r="F16" s="359" t="n">
        <v>0</v>
      </c>
      <c r="G16" s="359" t="n">
        <v>30886</v>
      </c>
      <c r="H16" s="359" t="n">
        <v>2667</v>
      </c>
      <c r="I16" s="360" t="n">
        <v>2583539</v>
      </c>
    </row>
    <row r="17" s="362" customFormat="true" ht="15.75" hidden="false" customHeight="false" outlineLevel="0" collapsed="false">
      <c r="A17" s="359" t="s">
        <v>786</v>
      </c>
      <c r="B17" s="359" t="n">
        <v>28358</v>
      </c>
      <c r="C17" s="359" t="n">
        <v>1039033</v>
      </c>
      <c r="D17" s="359" t="n">
        <v>2102</v>
      </c>
      <c r="E17" s="359" t="n">
        <v>24403</v>
      </c>
      <c r="F17" s="359" t="n">
        <v>0</v>
      </c>
      <c r="G17" s="359" t="n">
        <v>5261</v>
      </c>
      <c r="H17" s="359" t="n">
        <v>162</v>
      </c>
      <c r="I17" s="360" t="n">
        <v>1098995</v>
      </c>
    </row>
    <row r="18" s="362" customFormat="true" ht="15.75" hidden="false" customHeight="false" outlineLevel="0" collapsed="false">
      <c r="A18" s="359" t="s">
        <v>787</v>
      </c>
      <c r="B18" s="359" t="n">
        <v>19134</v>
      </c>
      <c r="C18" s="359" t="n">
        <v>111455</v>
      </c>
      <c r="D18" s="359" t="n">
        <v>9272</v>
      </c>
      <c r="E18" s="359" t="n">
        <v>35</v>
      </c>
      <c r="F18" s="359" t="n">
        <v>0</v>
      </c>
      <c r="G18" s="359" t="n">
        <v>6783</v>
      </c>
      <c r="H18" s="359" t="n">
        <v>0</v>
      </c>
      <c r="I18" s="360" t="n">
        <v>146679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60"/>
    </row>
    <row r="20" s="362" customFormat="true" ht="15.75" hidden="false" customHeight="false" outlineLevel="0" collapsed="false">
      <c r="A20" s="369" t="s">
        <v>1138</v>
      </c>
      <c r="B20" s="360" t="n">
        <v>1805</v>
      </c>
      <c r="C20" s="360" t="n">
        <v>43215</v>
      </c>
      <c r="D20" s="360" t="n">
        <v>725</v>
      </c>
      <c r="E20" s="360" t="n">
        <v>8334</v>
      </c>
      <c r="F20" s="360" t="n">
        <v>0</v>
      </c>
      <c r="G20" s="360" t="n">
        <v>1805</v>
      </c>
      <c r="H20" s="360" t="n">
        <v>0</v>
      </c>
      <c r="I20" s="360" t="n">
        <v>55884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60"/>
    </row>
    <row r="22" s="362" customFormat="true" ht="15.75" hidden="false" customHeight="false" outlineLevel="0" collapsed="false">
      <c r="A22" s="359" t="s">
        <v>1139</v>
      </c>
      <c r="B22" s="359" t="n">
        <v>1545</v>
      </c>
      <c r="C22" s="359" t="n">
        <v>32372</v>
      </c>
      <c r="D22" s="359" t="n">
        <v>0</v>
      </c>
      <c r="E22" s="359" t="n">
        <v>0</v>
      </c>
      <c r="F22" s="359" t="n">
        <v>0</v>
      </c>
      <c r="G22" s="359" t="n">
        <v>1805</v>
      </c>
      <c r="H22" s="359" t="n">
        <v>0</v>
      </c>
      <c r="I22" s="360" t="n">
        <v>35722</v>
      </c>
    </row>
    <row r="23" s="362" customFormat="true" ht="15.75" hidden="false" customHeight="false" outlineLevel="0" collapsed="false">
      <c r="A23" s="359" t="s">
        <v>1140</v>
      </c>
      <c r="B23" s="359" t="n">
        <v>260</v>
      </c>
      <c r="C23" s="359" t="n">
        <v>10843</v>
      </c>
      <c r="D23" s="359" t="n">
        <v>725</v>
      </c>
      <c r="E23" s="359" t="n">
        <v>8334</v>
      </c>
      <c r="F23" s="359" t="n">
        <v>0</v>
      </c>
      <c r="G23" s="359" t="n">
        <v>0</v>
      </c>
      <c r="H23" s="359" t="n">
        <v>0</v>
      </c>
      <c r="I23" s="360" t="n">
        <v>20162</v>
      </c>
    </row>
    <row r="24" s="362" customFormat="true" ht="15.75" hidden="false" customHeight="false" outlineLevel="0" collapsed="false">
      <c r="A24" s="359" t="s">
        <v>1141</v>
      </c>
      <c r="B24" s="359" t="n">
        <v>0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60" t="n">
        <v>0</v>
      </c>
    </row>
    <row r="25" s="362" customFormat="true" ht="15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59"/>
      <c r="I25" s="360"/>
    </row>
    <row r="26" s="362" customFormat="true" ht="15.75" hidden="false" customHeight="false" outlineLevel="0" collapsed="false">
      <c r="A26" s="369" t="s">
        <v>63</v>
      </c>
      <c r="B26" s="360" t="n">
        <v>0</v>
      </c>
      <c r="C26" s="360" t="n">
        <v>179</v>
      </c>
      <c r="D26" s="360" t="n">
        <v>913</v>
      </c>
      <c r="E26" s="360" t="n">
        <v>0</v>
      </c>
      <c r="F26" s="360" t="n">
        <v>0</v>
      </c>
      <c r="G26" s="360" t="n">
        <v>0</v>
      </c>
      <c r="H26" s="360" t="n">
        <v>0</v>
      </c>
      <c r="I26" s="360" t="n">
        <v>1092</v>
      </c>
    </row>
    <row r="27" s="362" customFormat="true" ht="15.75" hidden="false" customHeight="false" outlineLevel="0" collapsed="false">
      <c r="A27" s="359"/>
      <c r="B27" s="359"/>
      <c r="C27" s="359"/>
      <c r="D27" s="359"/>
      <c r="E27" s="359"/>
      <c r="F27" s="359"/>
      <c r="G27" s="359"/>
      <c r="H27" s="359"/>
      <c r="I27" s="360"/>
    </row>
    <row r="28" s="362" customFormat="true" ht="15.75" hidden="false" customHeight="false" outlineLevel="0" collapsed="false">
      <c r="A28" s="359" t="s">
        <v>1142</v>
      </c>
      <c r="B28" s="359" t="n">
        <v>0</v>
      </c>
      <c r="C28" s="359" t="n">
        <v>179</v>
      </c>
      <c r="D28" s="359" t="n">
        <v>913</v>
      </c>
      <c r="E28" s="359" t="n">
        <v>0</v>
      </c>
      <c r="F28" s="359" t="n">
        <v>0</v>
      </c>
      <c r="G28" s="359" t="n">
        <v>0</v>
      </c>
      <c r="H28" s="359" t="n">
        <v>0</v>
      </c>
      <c r="I28" s="360" t="n">
        <v>1092</v>
      </c>
    </row>
    <row r="29" s="362" customFormat="true" ht="15.75" hidden="false" customHeight="false" outlineLevel="0" collapsed="false">
      <c r="A29" s="359"/>
      <c r="B29" s="359"/>
      <c r="C29" s="359"/>
      <c r="D29" s="359"/>
      <c r="E29" s="359"/>
      <c r="F29" s="359"/>
      <c r="G29" s="359"/>
      <c r="H29" s="359"/>
      <c r="I29" s="360"/>
    </row>
    <row r="30" s="362" customFormat="true" ht="15.75" hidden="false" customHeight="false" outlineLevel="0" collapsed="false">
      <c r="A30" s="369" t="s">
        <v>80</v>
      </c>
      <c r="B30" s="360" t="n">
        <v>4</v>
      </c>
      <c r="C30" s="360" t="n">
        <v>3084</v>
      </c>
      <c r="D30" s="360" t="n">
        <v>3314</v>
      </c>
      <c r="E30" s="360" t="n">
        <v>0</v>
      </c>
      <c r="F30" s="360" t="n">
        <v>0</v>
      </c>
      <c r="G30" s="360" t="n">
        <v>0</v>
      </c>
      <c r="H30" s="360" t="n">
        <v>0</v>
      </c>
      <c r="I30" s="360" t="n">
        <v>6402</v>
      </c>
    </row>
    <row r="31" s="362" customFormat="true" ht="15.75" hidden="false" customHeight="false" outlineLevel="0" collapsed="false">
      <c r="A31" s="359"/>
      <c r="B31" s="359"/>
      <c r="C31" s="359"/>
      <c r="D31" s="359"/>
      <c r="E31" s="359"/>
      <c r="F31" s="359"/>
      <c r="G31" s="359"/>
      <c r="H31" s="359"/>
      <c r="I31" s="360"/>
    </row>
    <row r="32" s="362" customFormat="true" ht="15.75" hidden="false" customHeight="false" outlineLevel="0" collapsed="false">
      <c r="A32" s="359" t="s">
        <v>1143</v>
      </c>
      <c r="B32" s="359" t="n">
        <v>4</v>
      </c>
      <c r="C32" s="359" t="n">
        <v>3084</v>
      </c>
      <c r="D32" s="359" t="n">
        <v>3314</v>
      </c>
      <c r="E32" s="359" t="n">
        <v>0</v>
      </c>
      <c r="F32" s="359" t="n">
        <v>0</v>
      </c>
      <c r="G32" s="359" t="n">
        <v>0</v>
      </c>
      <c r="H32" s="359" t="n">
        <v>0</v>
      </c>
      <c r="I32" s="360" t="n">
        <v>6402</v>
      </c>
    </row>
    <row r="33" s="362" customFormat="true" ht="16.5" hidden="false" customHeight="false" outlineLevel="0" collapsed="false">
      <c r="A33" s="367"/>
      <c r="B33" s="359"/>
      <c r="C33" s="359"/>
      <c r="D33" s="359"/>
      <c r="E33" s="359"/>
      <c r="F33" s="359"/>
      <c r="G33" s="359"/>
      <c r="H33" s="359"/>
      <c r="I33" s="369"/>
    </row>
    <row r="34" s="362" customFormat="true" ht="16.5" hidden="false" customHeight="false" outlineLevel="0" collapsed="false">
      <c r="A34" s="372" t="s">
        <v>789</v>
      </c>
      <c r="B34" s="372" t="n">
        <v>835296</v>
      </c>
      <c r="C34" s="372" t="n">
        <v>6712421</v>
      </c>
      <c r="D34" s="372" t="n">
        <v>51537</v>
      </c>
      <c r="E34" s="372" t="n">
        <v>165179</v>
      </c>
      <c r="F34" s="372" t="n">
        <v>0</v>
      </c>
      <c r="G34" s="372" t="n">
        <v>92611</v>
      </c>
      <c r="H34" s="372" t="n">
        <v>28215</v>
      </c>
      <c r="I34" s="372" t="n">
        <v>7828829</v>
      </c>
    </row>
    <row r="35" s="362" customFormat="true" ht="16.5" hidden="false" customHeight="false" outlineLevel="0" collapsed="false">
      <c r="A35" s="374"/>
      <c r="B35" s="374"/>
      <c r="I35" s="360"/>
    </row>
    <row r="36" s="376" customFormat="true" ht="11.25" hidden="false" customHeight="false" outlineLevel="0" collapsed="false">
      <c r="A36" s="152" t="s">
        <v>199</v>
      </c>
      <c r="B36" s="152"/>
      <c r="I36" s="178"/>
      <c r="J36" s="178"/>
      <c r="K36" s="377"/>
    </row>
    <row r="37" s="376" customFormat="true" ht="11.25" hidden="false" customHeight="false" outlineLevel="0" collapsed="false">
      <c r="A37" s="152" t="s">
        <v>23</v>
      </c>
      <c r="B37" s="152"/>
      <c r="I37" s="178"/>
      <c r="J37" s="178"/>
      <c r="K37" s="37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5" min="5" style="85" width="16.7"/>
    <col collapsed="false" customWidth="true" hidden="true" outlineLevel="0" max="6" min="6" style="86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21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2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159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219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1</v>
      </c>
      <c r="B11" s="85" t="n">
        <v>7480937</v>
      </c>
      <c r="C11" s="85" t="n">
        <v>1329894</v>
      </c>
      <c r="D11" s="85" t="n">
        <v>324958</v>
      </c>
      <c r="E11" s="85" t="n">
        <v>0</v>
      </c>
      <c r="F11" s="86" t="n">
        <v>1654945</v>
      </c>
      <c r="G11" s="85" t="n">
        <v>567242</v>
      </c>
      <c r="H11" s="85" t="n">
        <v>252646</v>
      </c>
      <c r="I11" s="85" t="n">
        <v>1405051</v>
      </c>
      <c r="J11" s="85" t="n">
        <v>0</v>
      </c>
      <c r="K11" s="85" t="n">
        <v>936748</v>
      </c>
      <c r="L11" s="86" t="n">
        <v>10423980</v>
      </c>
    </row>
    <row r="13" customFormat="false" ht="12.75" hidden="false" customHeight="false" outlineLevel="0" collapsed="false">
      <c r="A13" s="104" t="s">
        <v>182</v>
      </c>
      <c r="B13" s="85" t="n">
        <v>15718310</v>
      </c>
      <c r="C13" s="85" t="n">
        <v>1989109</v>
      </c>
      <c r="D13" s="85" t="n">
        <v>701466</v>
      </c>
      <c r="E13" s="85" t="n">
        <v>0</v>
      </c>
      <c r="F13" s="86" t="n">
        <v>2691900</v>
      </c>
      <c r="G13" s="85" t="n">
        <v>622298</v>
      </c>
      <c r="H13" s="85" t="n">
        <v>655962</v>
      </c>
      <c r="I13" s="85" t="n">
        <v>2937162</v>
      </c>
      <c r="J13" s="85" t="n">
        <v>0</v>
      </c>
      <c r="K13" s="85" t="n">
        <v>868978</v>
      </c>
      <c r="L13" s="86" t="n">
        <v>21755329</v>
      </c>
    </row>
    <row r="15" customFormat="false" ht="12.75" hidden="false" customHeight="false" outlineLevel="0" collapsed="false">
      <c r="A15" s="104" t="s">
        <v>183</v>
      </c>
    </row>
    <row r="16" customFormat="false" ht="12.75" hidden="false" customHeight="false" outlineLevel="0" collapsed="false">
      <c r="A16" s="84" t="s">
        <v>184</v>
      </c>
      <c r="B16" s="85" t="n">
        <v>14903234</v>
      </c>
      <c r="C16" s="85" t="n">
        <v>2071712</v>
      </c>
      <c r="D16" s="85" t="n">
        <v>739307</v>
      </c>
      <c r="E16" s="85" t="n">
        <v>0</v>
      </c>
      <c r="F16" s="86" t="n">
        <v>2812360</v>
      </c>
      <c r="G16" s="85" t="n">
        <v>625112</v>
      </c>
      <c r="H16" s="85" t="n">
        <v>759233</v>
      </c>
      <c r="I16" s="85" t="n">
        <v>2936233</v>
      </c>
      <c r="J16" s="85" t="n">
        <v>0</v>
      </c>
      <c r="K16" s="85" t="n">
        <v>866364</v>
      </c>
      <c r="L16" s="86" t="n">
        <v>21168467</v>
      </c>
    </row>
    <row r="17" customFormat="false" ht="12.75" hidden="false" customHeight="false" outlineLevel="0" collapsed="false">
      <c r="A17" s="84" t="s">
        <v>185</v>
      </c>
      <c r="B17" s="85" t="n">
        <v>14669399</v>
      </c>
      <c r="C17" s="85" t="n">
        <v>2098326</v>
      </c>
      <c r="D17" s="85" t="n">
        <v>798423</v>
      </c>
      <c r="E17" s="85" t="n">
        <v>0</v>
      </c>
      <c r="F17" s="86" t="n">
        <v>2898073</v>
      </c>
      <c r="G17" s="85" t="n">
        <v>615218</v>
      </c>
      <c r="H17" s="85" t="n">
        <v>765212</v>
      </c>
      <c r="I17" s="85" t="n">
        <v>2963925</v>
      </c>
      <c r="J17" s="85" t="n">
        <v>0</v>
      </c>
      <c r="K17" s="85" t="n">
        <v>852587</v>
      </c>
      <c r="L17" s="86" t="n">
        <v>21057916</v>
      </c>
    </row>
    <row r="18" customFormat="false" ht="12.75" hidden="false" customHeight="false" outlineLevel="0" collapsed="false">
      <c r="A18" s="84" t="s">
        <v>186</v>
      </c>
      <c r="B18" s="85" t="n">
        <v>15368869</v>
      </c>
      <c r="C18" s="85" t="n">
        <v>2168029</v>
      </c>
      <c r="D18" s="85" t="n">
        <v>877779</v>
      </c>
      <c r="E18" s="85" t="n">
        <v>0</v>
      </c>
      <c r="F18" s="86" t="n">
        <v>3047126</v>
      </c>
      <c r="G18" s="85" t="n">
        <v>608426</v>
      </c>
      <c r="H18" s="85" t="n">
        <v>835781</v>
      </c>
      <c r="I18" s="85" t="n">
        <v>3033140</v>
      </c>
      <c r="J18" s="85" t="n">
        <v>0</v>
      </c>
      <c r="K18" s="85" t="n">
        <v>865259</v>
      </c>
      <c r="L18" s="86" t="n">
        <v>22026765</v>
      </c>
    </row>
    <row r="19" customFormat="false" ht="12.75" hidden="false" customHeight="false" outlineLevel="0" collapsed="false">
      <c r="A19" s="84" t="s">
        <v>187</v>
      </c>
      <c r="B19" s="85" t="n">
        <v>17104802</v>
      </c>
      <c r="C19" s="85" t="n">
        <v>2239926</v>
      </c>
      <c r="D19" s="85" t="n">
        <v>950271</v>
      </c>
      <c r="E19" s="85" t="n">
        <v>0</v>
      </c>
      <c r="F19" s="86" t="n">
        <v>3191509</v>
      </c>
      <c r="G19" s="85" t="n">
        <v>631839</v>
      </c>
      <c r="H19" s="85" t="n">
        <v>916167</v>
      </c>
      <c r="I19" s="85" t="n">
        <v>3132421</v>
      </c>
      <c r="J19" s="85" t="n">
        <v>0</v>
      </c>
      <c r="K19" s="85" t="n">
        <v>869245</v>
      </c>
      <c r="L19" s="86" t="n">
        <v>24106181</v>
      </c>
    </row>
    <row r="20" customFormat="false" ht="12.75" hidden="false" customHeight="false" outlineLevel="0" collapsed="false">
      <c r="A20" s="84" t="s">
        <v>188</v>
      </c>
      <c r="B20" s="85" t="n">
        <v>17281233</v>
      </c>
      <c r="C20" s="85" t="n">
        <v>2369523</v>
      </c>
      <c r="D20" s="85" t="n">
        <v>1051906</v>
      </c>
      <c r="E20" s="85" t="n">
        <v>0</v>
      </c>
      <c r="F20" s="86" t="n">
        <v>3422726</v>
      </c>
      <c r="G20" s="85" t="n">
        <v>687874</v>
      </c>
      <c r="H20" s="85" t="n">
        <v>1015183</v>
      </c>
      <c r="I20" s="85" t="n">
        <v>3379681</v>
      </c>
      <c r="J20" s="85" t="n">
        <v>0</v>
      </c>
      <c r="K20" s="85" t="n">
        <v>875106</v>
      </c>
      <c r="L20" s="86" t="n">
        <v>24910294</v>
      </c>
    </row>
    <row r="21" customFormat="false" ht="12.75" hidden="false" customHeight="false" outlineLevel="0" collapsed="false">
      <c r="A21" s="84" t="s">
        <v>189</v>
      </c>
      <c r="B21" s="85" t="n">
        <v>18448997</v>
      </c>
      <c r="C21" s="85" t="n">
        <v>2489187</v>
      </c>
      <c r="D21" s="85" t="n">
        <v>1169202</v>
      </c>
      <c r="E21" s="85" t="n">
        <v>0</v>
      </c>
      <c r="F21" s="86" t="n">
        <v>3659672</v>
      </c>
      <c r="G21" s="85" t="n">
        <v>783930</v>
      </c>
      <c r="H21" s="85" t="n">
        <v>1023054</v>
      </c>
      <c r="I21" s="85" t="n">
        <v>3647243</v>
      </c>
      <c r="J21" s="85" t="n">
        <v>0</v>
      </c>
      <c r="K21" s="85" t="n">
        <v>867612</v>
      </c>
      <c r="L21" s="86" t="n">
        <v>26694001</v>
      </c>
    </row>
    <row r="22" customFormat="false" ht="12.75" hidden="false" customHeight="false" outlineLevel="0" collapsed="false">
      <c r="A22" s="84" t="s">
        <v>190</v>
      </c>
      <c r="B22" s="85" t="n">
        <v>18366799</v>
      </c>
      <c r="C22" s="85" t="n">
        <v>2584244</v>
      </c>
      <c r="D22" s="85" t="n">
        <v>1297036</v>
      </c>
      <c r="E22" s="85" t="n">
        <v>0</v>
      </c>
      <c r="F22" s="86" t="n">
        <v>3882544</v>
      </c>
      <c r="G22" s="85" t="n">
        <v>856987</v>
      </c>
      <c r="H22" s="85" t="n">
        <v>1085623</v>
      </c>
      <c r="I22" s="85" t="n">
        <v>3626949</v>
      </c>
      <c r="J22" s="85" t="n">
        <v>0</v>
      </c>
      <c r="K22" s="85" t="n">
        <v>852138</v>
      </c>
      <c r="L22" s="86" t="n">
        <v>26965500</v>
      </c>
    </row>
    <row r="23" customFormat="false" ht="12.75" hidden="false" customHeight="false" outlineLevel="0" collapsed="false">
      <c r="A23" s="84" t="s">
        <v>191</v>
      </c>
      <c r="B23" s="85" t="n">
        <v>18997735</v>
      </c>
      <c r="C23" s="85" t="n">
        <v>2735358</v>
      </c>
      <c r="D23" s="85" t="n">
        <v>1462632</v>
      </c>
      <c r="E23" s="85" t="n">
        <v>0</v>
      </c>
      <c r="F23" s="86" t="n">
        <v>4199234</v>
      </c>
      <c r="G23" s="85" t="n">
        <v>962352</v>
      </c>
      <c r="H23" s="85" t="n">
        <v>1126317</v>
      </c>
      <c r="I23" s="85" t="n">
        <v>3687934</v>
      </c>
      <c r="J23" s="85" t="n">
        <v>0</v>
      </c>
      <c r="K23" s="85" t="n">
        <v>865773</v>
      </c>
      <c r="L23" s="86" t="n">
        <v>28106555</v>
      </c>
    </row>
    <row r="24" customFormat="false" ht="12.75" hidden="false" customHeight="false" outlineLevel="0" collapsed="false">
      <c r="A24" s="84" t="s">
        <v>192</v>
      </c>
      <c r="B24" s="85" t="n">
        <v>20017070</v>
      </c>
      <c r="C24" s="85" t="n">
        <v>2900023</v>
      </c>
      <c r="D24" s="85" t="n">
        <v>1613349</v>
      </c>
      <c r="E24" s="85" t="n">
        <v>0</v>
      </c>
      <c r="F24" s="86" t="n">
        <v>4514602</v>
      </c>
      <c r="G24" s="85" t="n">
        <v>1124155</v>
      </c>
      <c r="H24" s="85" t="n">
        <v>1199068</v>
      </c>
      <c r="I24" s="85" t="n">
        <v>3831540</v>
      </c>
      <c r="J24" s="85" t="n">
        <v>0</v>
      </c>
      <c r="K24" s="85" t="n">
        <v>877861</v>
      </c>
      <c r="L24" s="86" t="n">
        <v>29807344</v>
      </c>
    </row>
    <row r="25" customFormat="false" ht="12.75" hidden="false" customHeight="false" outlineLevel="0" collapsed="false">
      <c r="A25" s="84" t="s">
        <v>193</v>
      </c>
      <c r="B25" s="85" t="n">
        <v>20703957</v>
      </c>
      <c r="C25" s="85" t="n">
        <v>3063183</v>
      </c>
      <c r="D25" s="85" t="n">
        <v>1771711</v>
      </c>
      <c r="E25" s="85" t="n">
        <v>0</v>
      </c>
      <c r="F25" s="86" t="n">
        <v>4836108</v>
      </c>
      <c r="G25" s="85" t="n">
        <v>1312944</v>
      </c>
      <c r="H25" s="85" t="n">
        <v>1249557</v>
      </c>
      <c r="I25" s="85" t="n">
        <v>3929048</v>
      </c>
      <c r="J25" s="85" t="n">
        <v>0</v>
      </c>
      <c r="K25" s="85" t="n">
        <v>976000</v>
      </c>
      <c r="L25" s="86" t="n">
        <v>31054400</v>
      </c>
    </row>
    <row r="26" customFormat="false" ht="12.75" hidden="false" customHeight="false" outlineLevel="0" collapsed="false">
      <c r="A26" s="84" t="s">
        <v>194</v>
      </c>
      <c r="B26" s="85" t="n">
        <v>22184944</v>
      </c>
      <c r="C26" s="85" t="n">
        <v>3194106</v>
      </c>
      <c r="D26" s="85" t="n">
        <v>2007448</v>
      </c>
      <c r="E26" s="85" t="n">
        <v>0</v>
      </c>
      <c r="F26" s="86" t="n">
        <v>5202755</v>
      </c>
      <c r="G26" s="85" t="n">
        <v>1515709</v>
      </c>
      <c r="H26" s="85" t="n">
        <v>1371268</v>
      </c>
      <c r="I26" s="85" t="n">
        <v>4130940</v>
      </c>
      <c r="J26" s="85" t="n">
        <v>0</v>
      </c>
      <c r="K26" s="85" t="n">
        <v>982477</v>
      </c>
      <c r="L26" s="86" t="n">
        <v>33421938</v>
      </c>
    </row>
    <row r="27" customFormat="false" ht="12.75" hidden="false" customHeight="false" outlineLevel="0" collapsed="false">
      <c r="A27" s="84" t="s">
        <v>195</v>
      </c>
      <c r="B27" s="85" t="n">
        <v>25824799</v>
      </c>
      <c r="C27" s="85" t="n">
        <v>3443425</v>
      </c>
      <c r="D27" s="85" t="n">
        <v>2310276</v>
      </c>
      <c r="E27" s="85" t="n">
        <v>0</v>
      </c>
      <c r="F27" s="86" t="n">
        <v>5754891</v>
      </c>
      <c r="G27" s="85" t="n">
        <v>1809227</v>
      </c>
      <c r="H27" s="85" t="n">
        <v>1419597</v>
      </c>
      <c r="I27" s="85" t="n">
        <v>4438256</v>
      </c>
      <c r="J27" s="85" t="n">
        <v>0</v>
      </c>
      <c r="K27" s="85" t="n">
        <v>1065373</v>
      </c>
      <c r="L27" s="86" t="n">
        <v>38180207</v>
      </c>
    </row>
    <row r="29" customFormat="false" ht="12.75" hidden="false" customHeight="false" outlineLevel="0" collapsed="false">
      <c r="A29" s="104" t="s">
        <v>196</v>
      </c>
    </row>
    <row r="30" customFormat="false" ht="12.75" hidden="false" customHeight="false" outlineLevel="0" collapsed="false">
      <c r="A30" s="84" t="s">
        <v>184</v>
      </c>
      <c r="B30" s="85" t="n">
        <v>24051168</v>
      </c>
      <c r="C30" s="85" t="n">
        <v>3603353</v>
      </c>
      <c r="D30" s="85" t="n">
        <v>2415638</v>
      </c>
      <c r="E30" s="85" t="n">
        <v>0</v>
      </c>
      <c r="F30" s="86" t="n">
        <v>6020160</v>
      </c>
      <c r="G30" s="85" t="n">
        <v>1889667</v>
      </c>
      <c r="H30" s="85" t="n">
        <v>1453844</v>
      </c>
      <c r="I30" s="85" t="n">
        <v>4588639</v>
      </c>
      <c r="J30" s="85" t="n">
        <v>0</v>
      </c>
      <c r="K30" s="85" t="n">
        <v>1079672</v>
      </c>
      <c r="L30" s="86" t="n">
        <v>36922637</v>
      </c>
    </row>
    <row r="31" customFormat="false" ht="12.75" hidden="false" customHeight="false" outlineLevel="0" collapsed="false">
      <c r="A31" s="84" t="s">
        <v>185</v>
      </c>
      <c r="B31" s="85" t="n">
        <v>24006070</v>
      </c>
      <c r="C31" s="85" t="n">
        <v>3701087</v>
      </c>
      <c r="D31" s="85" t="n">
        <v>2596051</v>
      </c>
      <c r="E31" s="85" t="n">
        <v>0</v>
      </c>
      <c r="F31" s="86" t="n">
        <v>6298294</v>
      </c>
      <c r="G31" s="85" t="n">
        <v>2039528</v>
      </c>
      <c r="H31" s="85" t="n">
        <v>1483556</v>
      </c>
      <c r="I31" s="85" t="n">
        <v>4605440</v>
      </c>
      <c r="J31" s="85" t="n">
        <v>0</v>
      </c>
      <c r="K31" s="85" t="n">
        <v>1093158</v>
      </c>
      <c r="L31" s="86" t="n">
        <v>37338574</v>
      </c>
    </row>
    <row r="32" customFormat="false" ht="12.75" hidden="false" customHeight="false" outlineLevel="0" collapsed="false">
      <c r="A32" s="84" t="s">
        <v>186</v>
      </c>
      <c r="B32" s="85" t="n">
        <v>24457653</v>
      </c>
      <c r="C32" s="85" t="n">
        <v>3876782</v>
      </c>
      <c r="D32" s="85" t="n">
        <v>2825456</v>
      </c>
      <c r="E32" s="85" t="n">
        <v>0</v>
      </c>
      <c r="F32" s="86" t="n">
        <v>6703377</v>
      </c>
      <c r="G32" s="85" t="n">
        <v>2241942</v>
      </c>
      <c r="H32" s="85" t="n">
        <v>1547669</v>
      </c>
      <c r="I32" s="85" t="n">
        <v>4715988</v>
      </c>
      <c r="J32" s="85" t="n">
        <v>0</v>
      </c>
      <c r="K32" s="85" t="n">
        <v>1107243</v>
      </c>
      <c r="L32" s="86" t="n">
        <v>38558247</v>
      </c>
    </row>
    <row r="33" customFormat="false" ht="12.75" hidden="false" customHeight="false" outlineLevel="0" collapsed="false">
      <c r="A33" s="84" t="s">
        <v>187</v>
      </c>
      <c r="B33" s="85" t="n">
        <v>24746775</v>
      </c>
      <c r="C33" s="85" t="n">
        <v>4099975</v>
      </c>
      <c r="D33" s="85" t="n">
        <v>2992683</v>
      </c>
      <c r="E33" s="85" t="n">
        <v>0</v>
      </c>
      <c r="F33" s="86" t="n">
        <v>7093789</v>
      </c>
      <c r="G33" s="85" t="n">
        <v>2383235</v>
      </c>
      <c r="H33" s="85" t="n">
        <v>1602203</v>
      </c>
      <c r="I33" s="85" t="n">
        <v>4784284</v>
      </c>
      <c r="J33" s="85" t="n">
        <v>0</v>
      </c>
      <c r="K33" s="85" t="n">
        <v>1127923</v>
      </c>
      <c r="L33" s="86" t="n">
        <v>39481232</v>
      </c>
    </row>
    <row r="34" customFormat="false" ht="12.75" hidden="false" customHeight="false" outlineLevel="0" collapsed="false">
      <c r="A34" s="84" t="s">
        <v>188</v>
      </c>
      <c r="B34" s="85" t="n">
        <v>25883573</v>
      </c>
      <c r="C34" s="85" t="n">
        <v>4371467</v>
      </c>
      <c r="D34" s="85" t="n">
        <v>3243978</v>
      </c>
      <c r="E34" s="85" t="n">
        <v>0</v>
      </c>
      <c r="F34" s="86" t="n">
        <v>7616556</v>
      </c>
      <c r="G34" s="85" t="n">
        <v>2611747</v>
      </c>
      <c r="H34" s="85" t="n">
        <v>1676830</v>
      </c>
      <c r="I34" s="85" t="n">
        <v>5115595</v>
      </c>
      <c r="J34" s="85" t="n">
        <v>0</v>
      </c>
      <c r="K34" s="85" t="n">
        <v>1153777</v>
      </c>
      <c r="L34" s="86" t="n">
        <v>41749413</v>
      </c>
    </row>
    <row r="35" customFormat="false" ht="12.75" hidden="false" customHeight="false" outlineLevel="0" collapsed="false">
      <c r="A35" s="84" t="s">
        <v>189</v>
      </c>
      <c r="B35" s="85" t="n">
        <v>27967573</v>
      </c>
      <c r="C35" s="85" t="n">
        <v>4593312</v>
      </c>
      <c r="D35" s="85" t="n">
        <v>3508278</v>
      </c>
      <c r="E35" s="85" t="n">
        <v>0</v>
      </c>
      <c r="F35" s="86" t="n">
        <v>8101590</v>
      </c>
      <c r="G35" s="85" t="n">
        <v>3081129</v>
      </c>
      <c r="H35" s="85" t="n">
        <v>1817324</v>
      </c>
      <c r="I35" s="85" t="n">
        <v>5637429</v>
      </c>
      <c r="J35" s="85" t="n">
        <v>0</v>
      </c>
      <c r="K35" s="85" t="n">
        <v>1219266</v>
      </c>
      <c r="L35" s="86" t="n">
        <v>45385779</v>
      </c>
    </row>
    <row r="36" customFormat="false" ht="12.75" hidden="false" customHeight="false" outlineLevel="0" collapsed="false">
      <c r="A36" s="84" t="s">
        <v>190</v>
      </c>
      <c r="B36" s="85" t="n">
        <v>27638610</v>
      </c>
      <c r="C36" s="85" t="n">
        <v>4876517</v>
      </c>
      <c r="D36" s="85" t="n">
        <v>3830754</v>
      </c>
      <c r="E36" s="85" t="n">
        <v>0</v>
      </c>
      <c r="F36" s="86" t="n">
        <v>8707271</v>
      </c>
      <c r="G36" s="85" t="n">
        <v>3502454</v>
      </c>
      <c r="H36" s="85" t="n">
        <v>1943232</v>
      </c>
      <c r="I36" s="85" t="n">
        <v>5542406</v>
      </c>
      <c r="J36" s="85" t="n">
        <v>272507</v>
      </c>
      <c r="K36" s="85" t="n">
        <v>1240855</v>
      </c>
      <c r="L36" s="86" t="n">
        <v>46365625</v>
      </c>
    </row>
    <row r="37" customFormat="false" ht="12.75" hidden="false" customHeight="false" outlineLevel="0" collapsed="false">
      <c r="A37" s="84" t="s">
        <v>191</v>
      </c>
      <c r="B37" s="85" t="n">
        <v>28327385</v>
      </c>
      <c r="C37" s="85" t="n">
        <v>5226971</v>
      </c>
      <c r="D37" s="85" t="n">
        <v>4149276</v>
      </c>
      <c r="E37" s="85" t="n">
        <v>0</v>
      </c>
      <c r="F37" s="86" t="n">
        <v>9376247</v>
      </c>
      <c r="G37" s="85" t="n">
        <v>3857024</v>
      </c>
      <c r="H37" s="85" t="n">
        <v>2037985</v>
      </c>
      <c r="I37" s="85" t="n">
        <v>5692289</v>
      </c>
      <c r="J37" s="85" t="n">
        <v>284026</v>
      </c>
      <c r="K37" s="85" t="n">
        <v>1281375</v>
      </c>
      <c r="L37" s="86" t="n">
        <v>48293581</v>
      </c>
    </row>
    <row r="38" customFormat="false" ht="12.75" hidden="false" customHeight="false" outlineLevel="0" collapsed="false">
      <c r="A38" s="84" t="s">
        <v>192</v>
      </c>
      <c r="B38" s="85" t="n">
        <v>30099428</v>
      </c>
      <c r="C38" s="85" t="n">
        <v>5601804</v>
      </c>
      <c r="D38" s="85" t="n">
        <v>4466613</v>
      </c>
      <c r="E38" s="85" t="n">
        <v>0</v>
      </c>
      <c r="F38" s="86" t="n">
        <v>10068417</v>
      </c>
      <c r="G38" s="85" t="n">
        <v>4242420</v>
      </c>
      <c r="H38" s="85" t="n">
        <v>2195986</v>
      </c>
      <c r="I38" s="85" t="n">
        <v>6063046</v>
      </c>
      <c r="J38" s="85" t="n">
        <v>360267</v>
      </c>
      <c r="K38" s="85" t="n">
        <v>1332418</v>
      </c>
      <c r="L38" s="86" t="n">
        <v>51697146</v>
      </c>
    </row>
    <row r="39" customFormat="false" ht="12.75" hidden="false" customHeight="false" outlineLevel="0" collapsed="false">
      <c r="A39" s="84" t="s">
        <v>193</v>
      </c>
      <c r="B39" s="85" t="n">
        <v>31792988</v>
      </c>
      <c r="C39" s="85" t="n">
        <v>5996830</v>
      </c>
      <c r="D39" s="85" t="n">
        <v>4804539</v>
      </c>
      <c r="E39" s="85" t="n">
        <v>0</v>
      </c>
      <c r="F39" s="86" t="n">
        <v>10801369</v>
      </c>
      <c r="G39" s="85" t="n">
        <v>4539001</v>
      </c>
      <c r="H39" s="85" t="n">
        <v>2344641</v>
      </c>
      <c r="I39" s="85" t="n">
        <v>6343270</v>
      </c>
      <c r="J39" s="85" t="n">
        <v>390691</v>
      </c>
      <c r="K39" s="85" t="n">
        <v>1406291</v>
      </c>
      <c r="L39" s="86" t="n">
        <v>54805669</v>
      </c>
    </row>
    <row r="40" customFormat="false" ht="12.75" hidden="false" customHeight="false" outlineLevel="0" collapsed="false">
      <c r="A40" s="84" t="s">
        <v>194</v>
      </c>
      <c r="B40" s="85" t="n">
        <v>35330687</v>
      </c>
      <c r="C40" s="85" t="n">
        <v>6313621</v>
      </c>
      <c r="D40" s="85" t="n">
        <v>5221454</v>
      </c>
      <c r="E40" s="85" t="n">
        <v>0</v>
      </c>
      <c r="F40" s="86" t="n">
        <v>11535075</v>
      </c>
      <c r="G40" s="85" t="n">
        <v>4973824</v>
      </c>
      <c r="H40" s="85" t="n">
        <v>2525545</v>
      </c>
      <c r="I40" s="85" t="n">
        <v>6660340</v>
      </c>
      <c r="J40" s="85" t="n">
        <v>428187</v>
      </c>
      <c r="K40" s="85" t="n">
        <v>1490404</v>
      </c>
      <c r="L40" s="86" t="n">
        <v>59963254</v>
      </c>
    </row>
    <row r="41" customFormat="false" ht="12.75" hidden="false" customHeight="false" outlineLevel="0" collapsed="false">
      <c r="A41" s="84" t="s">
        <v>195</v>
      </c>
      <c r="B41" s="85" t="n">
        <v>35693492</v>
      </c>
      <c r="C41" s="85" t="n">
        <v>6957439</v>
      </c>
      <c r="D41" s="85" t="n">
        <v>5626277</v>
      </c>
      <c r="E41" s="85" t="n">
        <v>0</v>
      </c>
      <c r="F41" s="86" t="n">
        <v>12583716</v>
      </c>
      <c r="G41" s="85" t="n">
        <v>5343874</v>
      </c>
      <c r="H41" s="85" t="n">
        <v>2686502</v>
      </c>
      <c r="I41" s="85" t="n">
        <v>6966551</v>
      </c>
      <c r="J41" s="85" t="n">
        <v>498561</v>
      </c>
      <c r="K41" s="85" t="n">
        <v>1546957</v>
      </c>
      <c r="L41" s="86" t="n">
        <v>62225739</v>
      </c>
    </row>
    <row r="43" customFormat="false" ht="12.75" hidden="false" customHeight="false" outlineLevel="0" collapsed="false">
      <c r="A43" s="104" t="s">
        <v>197</v>
      </c>
    </row>
    <row r="44" customFormat="false" ht="12.75" hidden="false" customHeight="false" outlineLevel="0" collapsed="false">
      <c r="A44" s="84" t="s">
        <v>184</v>
      </c>
      <c r="B44" s="85" t="n">
        <v>34672739</v>
      </c>
      <c r="C44" s="85" t="n">
        <v>7433184</v>
      </c>
      <c r="D44" s="85" t="n">
        <v>5853943</v>
      </c>
      <c r="E44" s="85" t="n">
        <v>0</v>
      </c>
      <c r="F44" s="86" t="n">
        <v>13287127</v>
      </c>
      <c r="G44" s="85" t="n">
        <v>5493829</v>
      </c>
      <c r="H44" s="85" t="n">
        <v>2761840</v>
      </c>
      <c r="I44" s="85" t="n">
        <v>6938637</v>
      </c>
      <c r="J44" s="85" t="n">
        <v>519023</v>
      </c>
      <c r="K44" s="85" t="n">
        <v>1584066</v>
      </c>
      <c r="L44" s="86" t="n">
        <v>62089129</v>
      </c>
    </row>
    <row r="45" customFormat="false" ht="12.75" hidden="false" customHeight="false" outlineLevel="0" collapsed="false">
      <c r="A45" s="84" t="s">
        <v>185</v>
      </c>
      <c r="B45" s="85" t="n">
        <v>35537060</v>
      </c>
      <c r="C45" s="85" t="n">
        <v>7823792</v>
      </c>
      <c r="D45" s="85" t="n">
        <v>6082271</v>
      </c>
      <c r="E45" s="85" t="n">
        <v>0</v>
      </c>
      <c r="F45" s="86" t="n">
        <v>13906063</v>
      </c>
      <c r="G45" s="85" t="n">
        <v>5732290</v>
      </c>
      <c r="H45" s="85" t="n">
        <v>2815070</v>
      </c>
      <c r="I45" s="85" t="n">
        <v>7160010</v>
      </c>
      <c r="J45" s="85" t="n">
        <v>533971</v>
      </c>
      <c r="K45" s="85" t="n">
        <v>1530742</v>
      </c>
      <c r="L45" s="86" t="n">
        <v>64153722</v>
      </c>
    </row>
    <row r="46" customFormat="false" ht="12.75" hidden="false" customHeight="false" outlineLevel="0" collapsed="false">
      <c r="A46" s="84" t="s">
        <v>186</v>
      </c>
      <c r="B46" s="85" t="n">
        <v>39048075</v>
      </c>
      <c r="C46" s="85" t="n">
        <v>8243229</v>
      </c>
      <c r="D46" s="85" t="n">
        <v>6426367</v>
      </c>
      <c r="E46" s="85" t="n">
        <v>0</v>
      </c>
      <c r="F46" s="86" t="n">
        <v>14669596</v>
      </c>
      <c r="G46" s="85" t="n">
        <v>6117038</v>
      </c>
      <c r="H46" s="85" t="n">
        <v>2970029</v>
      </c>
      <c r="I46" s="85" t="n">
        <v>7424635</v>
      </c>
      <c r="J46" s="85" t="n">
        <v>584663</v>
      </c>
      <c r="K46" s="85" t="n">
        <v>1583722</v>
      </c>
      <c r="L46" s="86" t="n">
        <v>69230314</v>
      </c>
    </row>
    <row r="47" customFormat="false" ht="12.75" hidden="false" customHeight="false" outlineLevel="0" collapsed="false">
      <c r="A47" s="84" t="s">
        <v>187</v>
      </c>
      <c r="B47" s="85" t="n">
        <v>43350569</v>
      </c>
      <c r="C47" s="85" t="n">
        <v>8758836</v>
      </c>
      <c r="D47" s="85" t="n">
        <v>6683606</v>
      </c>
      <c r="E47" s="85" t="n">
        <v>0</v>
      </c>
      <c r="F47" s="86" t="n">
        <v>15442442</v>
      </c>
      <c r="G47" s="85" t="n">
        <v>6363881</v>
      </c>
      <c r="H47" s="85" t="n">
        <v>3047222</v>
      </c>
      <c r="I47" s="85" t="n">
        <v>7516741</v>
      </c>
      <c r="J47" s="85" t="n">
        <v>640194</v>
      </c>
      <c r="K47" s="85" t="n">
        <v>1680004</v>
      </c>
      <c r="L47" s="86" t="n">
        <v>74681045</v>
      </c>
    </row>
    <row r="48" customFormat="false" ht="12.75" hidden="false" customHeight="false" outlineLevel="0" collapsed="false">
      <c r="A48" s="84" t="s">
        <v>188</v>
      </c>
      <c r="B48" s="85" t="n">
        <v>44029231</v>
      </c>
      <c r="C48" s="85" t="n">
        <v>9290207</v>
      </c>
      <c r="D48" s="85" t="n">
        <v>7055953</v>
      </c>
      <c r="E48" s="85" t="n">
        <v>0</v>
      </c>
      <c r="F48" s="86" t="n">
        <v>16346160</v>
      </c>
      <c r="G48" s="85" t="n">
        <v>6739400</v>
      </c>
      <c r="H48" s="85" t="n">
        <v>3143474</v>
      </c>
      <c r="I48" s="85" t="n">
        <v>7835596</v>
      </c>
      <c r="J48" s="85" t="n">
        <v>683887</v>
      </c>
      <c r="K48" s="85" t="n">
        <v>1758214</v>
      </c>
      <c r="L48" s="86" t="n">
        <v>77019534</v>
      </c>
    </row>
    <row r="49" customFormat="false" ht="12.75" hidden="false" customHeight="false" outlineLevel="0" collapsed="false">
      <c r="A49" s="84" t="s">
        <v>189</v>
      </c>
      <c r="B49" s="85" t="n">
        <v>45766187</v>
      </c>
      <c r="C49" s="85" t="n">
        <v>9761035</v>
      </c>
      <c r="D49" s="85" t="n">
        <v>7494823</v>
      </c>
      <c r="E49" s="85" t="n">
        <v>0</v>
      </c>
      <c r="F49" s="86" t="n">
        <v>17255858</v>
      </c>
      <c r="G49" s="85" t="n">
        <v>7286598</v>
      </c>
      <c r="H49" s="85" t="n">
        <v>3312752</v>
      </c>
      <c r="I49" s="85" t="n">
        <v>9109638</v>
      </c>
      <c r="J49" s="85" t="n">
        <v>748338</v>
      </c>
      <c r="K49" s="85" t="n">
        <v>1842946</v>
      </c>
      <c r="L49" s="86" t="n">
        <v>81636425</v>
      </c>
    </row>
    <row r="50" customFormat="false" ht="12.75" hidden="false" customHeight="false" outlineLevel="0" collapsed="false">
      <c r="A50" s="84" t="s">
        <v>190</v>
      </c>
      <c r="B50" s="85" t="n">
        <v>46456821</v>
      </c>
      <c r="C50" s="85" t="n">
        <v>10266441</v>
      </c>
      <c r="D50" s="85" t="n">
        <v>7865205</v>
      </c>
      <c r="E50" s="85" t="n">
        <v>0</v>
      </c>
      <c r="F50" s="86" t="n">
        <v>18131646</v>
      </c>
      <c r="G50" s="85" t="n">
        <v>7664244</v>
      </c>
      <c r="H50" s="85" t="n">
        <v>3505355</v>
      </c>
      <c r="I50" s="85" t="n">
        <v>9173067</v>
      </c>
      <c r="J50" s="85" t="n">
        <v>764248</v>
      </c>
      <c r="K50" s="85" t="n">
        <v>1906779</v>
      </c>
      <c r="L50" s="86" t="n">
        <v>83788602</v>
      </c>
    </row>
    <row r="51" customFormat="false" ht="12.75" hidden="false" customHeight="false" outlineLevel="0" collapsed="false">
      <c r="A51" s="84" t="s">
        <v>191</v>
      </c>
      <c r="B51" s="85" t="n">
        <v>47730438</v>
      </c>
      <c r="C51" s="85" t="n">
        <v>10866318</v>
      </c>
      <c r="D51" s="85" t="n">
        <v>8424196</v>
      </c>
      <c r="E51" s="85" t="n">
        <v>0</v>
      </c>
      <c r="F51" s="86" t="n">
        <v>19290514</v>
      </c>
      <c r="G51" s="85" t="n">
        <v>8107113</v>
      </c>
      <c r="H51" s="85" t="n">
        <v>3653792</v>
      </c>
      <c r="I51" s="85" t="n">
        <v>9521268</v>
      </c>
      <c r="J51" s="85" t="n">
        <v>796491</v>
      </c>
      <c r="K51" s="85" t="n">
        <v>1995616</v>
      </c>
      <c r="L51" s="86" t="n">
        <v>87104000</v>
      </c>
    </row>
    <row r="52" customFormat="false" ht="12.75" hidden="false" customHeight="false" outlineLevel="0" collapsed="false">
      <c r="A52" s="84" t="s">
        <v>192</v>
      </c>
      <c r="B52" s="85" t="n">
        <v>49687538</v>
      </c>
      <c r="C52" s="85" t="n">
        <v>11623250</v>
      </c>
      <c r="D52" s="85" t="n">
        <v>8917693</v>
      </c>
      <c r="E52" s="85" t="n">
        <v>0</v>
      </c>
      <c r="F52" s="86" t="n">
        <v>20540943</v>
      </c>
      <c r="G52" s="85" t="n">
        <v>8536108</v>
      </c>
      <c r="H52" s="85" t="n">
        <v>3830584</v>
      </c>
      <c r="I52" s="85" t="n">
        <v>10223332</v>
      </c>
      <c r="J52" s="85" t="n">
        <v>856974</v>
      </c>
      <c r="K52" s="85" t="n">
        <v>2069245</v>
      </c>
      <c r="L52" s="86" t="n">
        <v>91606234</v>
      </c>
    </row>
    <row r="53" customFormat="false" ht="12.75" hidden="false" customHeight="false" outlineLevel="0" collapsed="false">
      <c r="A53" s="84" t="s">
        <v>193</v>
      </c>
      <c r="B53" s="85" t="n">
        <v>53692984</v>
      </c>
      <c r="C53" s="85" t="n">
        <v>12286218</v>
      </c>
      <c r="D53" s="85" t="n">
        <v>9475235</v>
      </c>
      <c r="E53" s="85" t="n">
        <v>0</v>
      </c>
      <c r="F53" s="86" t="n">
        <v>21761453</v>
      </c>
      <c r="G53" s="85" t="n">
        <v>9080115</v>
      </c>
      <c r="H53" s="85" t="n">
        <v>4051659</v>
      </c>
      <c r="I53" s="85" t="n">
        <v>10957672</v>
      </c>
      <c r="J53" s="85" t="n">
        <v>1046727</v>
      </c>
      <c r="K53" s="85" t="n">
        <v>2154422</v>
      </c>
      <c r="L53" s="86" t="n">
        <v>98436188</v>
      </c>
    </row>
    <row r="54" customFormat="false" ht="12.75" hidden="false" customHeight="false" outlineLevel="0" collapsed="false">
      <c r="A54" s="84" t="s">
        <v>194</v>
      </c>
      <c r="B54" s="85" t="n">
        <v>56214924</v>
      </c>
      <c r="C54" s="85" t="n">
        <v>12736029</v>
      </c>
      <c r="D54" s="85" t="n">
        <v>10083816</v>
      </c>
      <c r="E54" s="85" t="n">
        <v>0</v>
      </c>
      <c r="F54" s="86" t="n">
        <v>22819845</v>
      </c>
      <c r="G54" s="85" t="n">
        <v>9622089</v>
      </c>
      <c r="H54" s="85" t="n">
        <v>4277987</v>
      </c>
      <c r="I54" s="85" t="n">
        <v>11254690</v>
      </c>
      <c r="J54" s="85" t="n">
        <v>1066050</v>
      </c>
      <c r="K54" s="85" t="n">
        <v>2256590</v>
      </c>
      <c r="L54" s="86" t="n">
        <v>102998995</v>
      </c>
    </row>
    <row r="55" customFormat="false" ht="12.75" hidden="false" customHeight="false" outlineLevel="0" collapsed="false">
      <c r="A55" s="84" t="s">
        <v>195</v>
      </c>
      <c r="B55" s="85" t="n">
        <v>55908272</v>
      </c>
      <c r="C55" s="85" t="n">
        <v>13642926</v>
      </c>
      <c r="D55" s="85" t="n">
        <v>10531444</v>
      </c>
      <c r="E55" s="85" t="n">
        <v>0</v>
      </c>
      <c r="F55" s="86" t="n">
        <v>24174370</v>
      </c>
      <c r="G55" s="85" t="n">
        <v>10264653</v>
      </c>
      <c r="H55" s="85" t="n">
        <v>4334780</v>
      </c>
      <c r="I55" s="85" t="n">
        <v>11510104</v>
      </c>
      <c r="J55" s="85" t="n">
        <v>1105910</v>
      </c>
      <c r="K55" s="85" t="n">
        <v>2266112</v>
      </c>
      <c r="L55" s="86" t="n">
        <v>105031977</v>
      </c>
    </row>
    <row r="57" customFormat="false" ht="12.75" hidden="false" customHeight="false" outlineLevel="0" collapsed="false">
      <c r="A57" s="104" t="s">
        <v>198</v>
      </c>
    </row>
    <row r="58" customFormat="false" ht="12.75" hidden="false" customHeight="false" outlineLevel="0" collapsed="false">
      <c r="A58" s="84" t="s">
        <v>184</v>
      </c>
      <c r="B58" s="85" t="n">
        <v>53331411</v>
      </c>
      <c r="C58" s="85" t="n">
        <v>14294840</v>
      </c>
      <c r="D58" s="85" t="n">
        <v>10737137</v>
      </c>
      <c r="E58" s="85" t="n">
        <v>0</v>
      </c>
      <c r="F58" s="86" t="n">
        <v>25031977</v>
      </c>
      <c r="G58" s="85" t="n">
        <v>10477012</v>
      </c>
      <c r="H58" s="85" t="n">
        <v>4216304</v>
      </c>
      <c r="I58" s="85" t="n">
        <v>11451546</v>
      </c>
      <c r="J58" s="85" t="n">
        <v>1116866</v>
      </c>
      <c r="K58" s="85" t="n">
        <v>2289688</v>
      </c>
      <c r="L58" s="86" t="n">
        <v>103335428</v>
      </c>
    </row>
    <row r="59" customFormat="false" ht="12.75" hidden="false" customHeight="false" outlineLevel="0" collapsed="false">
      <c r="A59" s="84" t="s">
        <v>185</v>
      </c>
      <c r="B59" s="85" t="n">
        <v>53257709</v>
      </c>
      <c r="C59" s="85" t="n">
        <v>14733193</v>
      </c>
      <c r="D59" s="85" t="n">
        <v>11130787</v>
      </c>
      <c r="E59" s="85" t="n">
        <v>0</v>
      </c>
      <c r="F59" s="86" t="n">
        <v>25863980</v>
      </c>
      <c r="G59" s="85" t="n">
        <v>10819204</v>
      </c>
      <c r="H59" s="85" t="n">
        <v>4188922</v>
      </c>
      <c r="I59" s="85" t="n">
        <v>11839936</v>
      </c>
      <c r="J59" s="85" t="n">
        <v>1139271</v>
      </c>
      <c r="K59" s="85" t="n">
        <v>2378191</v>
      </c>
      <c r="L59" s="86" t="n">
        <v>104730831</v>
      </c>
    </row>
    <row r="60" customFormat="false" ht="12.75" hidden="false" customHeight="false" outlineLevel="0" collapsed="false">
      <c r="A60" s="84" t="s">
        <v>186</v>
      </c>
      <c r="B60" s="85" t="n">
        <v>53627104</v>
      </c>
      <c r="C60" s="85" t="n">
        <v>15114078</v>
      </c>
      <c r="D60" s="85" t="n">
        <v>11409049</v>
      </c>
      <c r="E60" s="85" t="n">
        <v>0</v>
      </c>
      <c r="F60" s="86" t="n">
        <v>26523127</v>
      </c>
      <c r="G60" s="85" t="n">
        <v>11116479</v>
      </c>
      <c r="H60" s="85" t="n">
        <v>4190736</v>
      </c>
      <c r="I60" s="85" t="n">
        <v>12060622</v>
      </c>
      <c r="J60" s="85" t="n">
        <v>1220343</v>
      </c>
      <c r="K60" s="85" t="n">
        <v>2472703</v>
      </c>
      <c r="L60" s="86" t="n">
        <v>106265708</v>
      </c>
    </row>
    <row r="61" customFormat="false" ht="12.75" hidden="false" customHeight="false" outlineLevel="0" collapsed="false">
      <c r="A61" s="84" t="s">
        <v>187</v>
      </c>
      <c r="B61" s="85" t="n">
        <v>55435971</v>
      </c>
      <c r="C61" s="85" t="n">
        <v>15544544</v>
      </c>
      <c r="D61" s="85" t="n">
        <v>11741146</v>
      </c>
      <c r="E61" s="85" t="n">
        <v>0</v>
      </c>
      <c r="F61" s="86" t="n">
        <v>27285690</v>
      </c>
      <c r="G61" s="85" t="n">
        <v>11479308</v>
      </c>
      <c r="H61" s="85" t="n">
        <v>4251966</v>
      </c>
      <c r="I61" s="85" t="n">
        <v>12712181</v>
      </c>
      <c r="J61" s="85" t="n">
        <v>1272691</v>
      </c>
      <c r="K61" s="85" t="n">
        <v>2593521</v>
      </c>
      <c r="L61" s="86" t="n">
        <v>109844286</v>
      </c>
    </row>
    <row r="62" customFormat="false" ht="12.75" hidden="false" customHeight="false" outlineLevel="0" collapsed="false">
      <c r="A62" s="84" t="s">
        <v>188</v>
      </c>
      <c r="B62" s="85" t="n">
        <v>56803156</v>
      </c>
      <c r="C62" s="85" t="n">
        <v>16133454</v>
      </c>
      <c r="D62" s="85" t="n">
        <v>12045651</v>
      </c>
      <c r="E62" s="85" t="n">
        <v>0</v>
      </c>
      <c r="F62" s="86" t="n">
        <v>28179105</v>
      </c>
      <c r="G62" s="85" t="n">
        <v>11816755</v>
      </c>
      <c r="H62" s="85" t="n">
        <v>4317031</v>
      </c>
      <c r="I62" s="85" t="n">
        <v>13308581</v>
      </c>
      <c r="J62" s="85" t="n">
        <v>1297751</v>
      </c>
      <c r="K62" s="85" t="n">
        <v>2736612</v>
      </c>
      <c r="L62" s="86" t="n">
        <v>112985767</v>
      </c>
    </row>
    <row r="63" customFormat="false" ht="12.75" hidden="false" customHeight="false" outlineLevel="0" collapsed="false">
      <c r="A63" s="84" t="s">
        <v>189</v>
      </c>
      <c r="B63" s="85" t="n">
        <v>57435679</v>
      </c>
      <c r="C63" s="85" t="n">
        <v>16596213</v>
      </c>
      <c r="D63" s="85" t="n">
        <v>12397453</v>
      </c>
      <c r="E63" s="85" t="n">
        <v>0</v>
      </c>
      <c r="F63" s="86" t="n">
        <v>28993666</v>
      </c>
      <c r="G63" s="85" t="n">
        <v>12309086</v>
      </c>
      <c r="H63" s="85" t="n">
        <v>4461193</v>
      </c>
      <c r="I63" s="85" t="n">
        <v>14154743</v>
      </c>
      <c r="J63" s="85" t="n">
        <v>1370183</v>
      </c>
      <c r="K63" s="85" t="n">
        <v>2911293</v>
      </c>
      <c r="L63" s="86" t="n">
        <v>115813257</v>
      </c>
    </row>
    <row r="64" customFormat="false" ht="12.75" hidden="false" customHeight="false" outlineLevel="0" collapsed="false">
      <c r="A64" s="84" t="s">
        <v>190</v>
      </c>
      <c r="B64" s="85" t="n">
        <v>57024276</v>
      </c>
      <c r="C64" s="85" t="n">
        <v>16877858</v>
      </c>
      <c r="D64" s="85" t="n">
        <v>12595843</v>
      </c>
      <c r="E64" s="85" t="n">
        <v>0</v>
      </c>
      <c r="F64" s="86" t="n">
        <v>29473701</v>
      </c>
      <c r="G64" s="85" t="n">
        <v>12655033</v>
      </c>
      <c r="H64" s="85" t="n">
        <v>4516903</v>
      </c>
      <c r="I64" s="85" t="n">
        <v>14471762</v>
      </c>
      <c r="J64" s="85" t="n">
        <v>1393879</v>
      </c>
      <c r="K64" s="85" t="n">
        <v>3008096</v>
      </c>
      <c r="L64" s="86" t="n">
        <v>116527458</v>
      </c>
    </row>
    <row r="65" customFormat="false" ht="12.75" hidden="false" customHeight="false" outlineLevel="0" collapsed="false">
      <c r="A65" s="84" t="s">
        <v>191</v>
      </c>
      <c r="B65" s="85" t="n">
        <v>57819041</v>
      </c>
      <c r="C65" s="85" t="n">
        <v>17323800</v>
      </c>
      <c r="D65" s="85" t="n">
        <v>12783446</v>
      </c>
      <c r="E65" s="85" t="n">
        <v>0</v>
      </c>
      <c r="F65" s="86" t="n">
        <v>30107246</v>
      </c>
      <c r="G65" s="85" t="n">
        <v>13039037</v>
      </c>
      <c r="H65" s="85" t="n">
        <v>4566498</v>
      </c>
      <c r="I65" s="85" t="n">
        <v>14956897</v>
      </c>
      <c r="J65" s="85" t="n">
        <v>1442236</v>
      </c>
      <c r="K65" s="85" t="n">
        <v>3136529</v>
      </c>
      <c r="L65" s="86" t="n">
        <v>118794426</v>
      </c>
    </row>
    <row r="66" customFormat="false" ht="12.75" hidden="false" customHeight="false" outlineLevel="0" collapsed="false">
      <c r="A66" s="84" t="s">
        <v>192</v>
      </c>
      <c r="B66" s="85" t="n">
        <v>59013490</v>
      </c>
      <c r="C66" s="85" t="n">
        <v>17982249</v>
      </c>
      <c r="D66" s="85" t="n">
        <v>12971272</v>
      </c>
      <c r="E66" s="85" t="n">
        <v>0</v>
      </c>
      <c r="F66" s="86" t="n">
        <v>30953521</v>
      </c>
      <c r="G66" s="85" t="n">
        <v>13517205</v>
      </c>
      <c r="H66" s="85" t="n">
        <v>4662933</v>
      </c>
      <c r="I66" s="85" t="n">
        <v>15541136</v>
      </c>
      <c r="J66" s="85" t="n">
        <v>1530983</v>
      </c>
      <c r="K66" s="85" t="n">
        <v>3291073</v>
      </c>
      <c r="L66" s="86" t="n">
        <v>121928195</v>
      </c>
    </row>
    <row r="67" customFormat="false" ht="12.75" hidden="false" customHeight="false" outlineLevel="0" collapsed="false">
      <c r="A67" s="84" t="s">
        <v>193</v>
      </c>
      <c r="B67" s="85" t="n">
        <v>61314972</v>
      </c>
      <c r="C67" s="85" t="n">
        <v>18332261</v>
      </c>
      <c r="D67" s="85" t="n">
        <v>13205006</v>
      </c>
      <c r="E67" s="85" t="n">
        <v>0</v>
      </c>
      <c r="F67" s="86" t="n">
        <v>31537267</v>
      </c>
      <c r="G67" s="85" t="n">
        <v>14092885</v>
      </c>
      <c r="H67" s="85" t="n">
        <v>4798868</v>
      </c>
      <c r="I67" s="85" t="n">
        <v>16362330</v>
      </c>
      <c r="J67" s="85" t="n">
        <v>1729084</v>
      </c>
      <c r="K67" s="85" t="n">
        <v>3429479</v>
      </c>
      <c r="L67" s="86" t="n">
        <v>126405927</v>
      </c>
    </row>
    <row r="68" customFormat="false" ht="12.75" hidden="false" customHeight="false" outlineLevel="0" collapsed="false">
      <c r="A68" s="84" t="s">
        <v>194</v>
      </c>
      <c r="B68" s="85" t="n">
        <v>63536305</v>
      </c>
      <c r="C68" s="85" t="n">
        <v>18300684</v>
      </c>
      <c r="D68" s="85" t="n">
        <v>13326907</v>
      </c>
      <c r="E68" s="85" t="n">
        <v>0</v>
      </c>
      <c r="F68" s="86" t="n">
        <v>31627591</v>
      </c>
      <c r="G68" s="85" t="n">
        <v>14550259</v>
      </c>
      <c r="H68" s="85" t="n">
        <v>4935365</v>
      </c>
      <c r="I68" s="85" t="n">
        <v>16840410</v>
      </c>
      <c r="J68" s="85" t="n">
        <v>1742303</v>
      </c>
      <c r="K68" s="85" t="n">
        <v>3597878</v>
      </c>
      <c r="L68" s="86" t="n">
        <v>129634355</v>
      </c>
    </row>
    <row r="69" customFormat="false" ht="12.75" hidden="false" customHeight="false" outlineLevel="0" collapsed="false">
      <c r="A69" s="84" t="s">
        <v>195</v>
      </c>
      <c r="B69" s="85" t="n">
        <v>64863419</v>
      </c>
      <c r="C69" s="85" t="n">
        <v>18053951</v>
      </c>
      <c r="D69" s="85" t="n">
        <v>13390380</v>
      </c>
      <c r="E69" s="85" t="n">
        <v>0</v>
      </c>
      <c r="F69" s="86" t="n">
        <v>31444331</v>
      </c>
      <c r="G69" s="85" t="n">
        <v>15260430</v>
      </c>
      <c r="H69" s="85" t="n">
        <v>4896705</v>
      </c>
      <c r="I69" s="85" t="n">
        <v>17699117</v>
      </c>
      <c r="J69" s="85" t="n">
        <v>1908444</v>
      </c>
      <c r="K69" s="85" t="n">
        <v>3794280</v>
      </c>
      <c r="L69" s="86" t="n">
        <v>132278166</v>
      </c>
    </row>
    <row r="70" customFormat="false" ht="13.5" hidden="false" customHeight="false" outlineLevel="0" collapsed="false">
      <c r="A70" s="105"/>
      <c r="B70" s="120"/>
      <c r="C70" s="120"/>
      <c r="D70" s="120"/>
      <c r="E70" s="120"/>
      <c r="F70" s="121"/>
      <c r="G70" s="120"/>
      <c r="H70" s="120"/>
      <c r="I70" s="120"/>
      <c r="J70" s="120"/>
      <c r="K70" s="120"/>
      <c r="L70" s="121"/>
    </row>
    <row r="72" customFormat="false" ht="12.75" hidden="false" customHeight="false" outlineLevel="0" collapsed="false">
      <c r="A72" s="108" t="s">
        <v>155</v>
      </c>
      <c r="B72" s="108"/>
    </row>
    <row r="73" customFormat="false" ht="12.75" hidden="false" customHeight="false" outlineLevel="0" collapsed="false">
      <c r="A73" s="108" t="s">
        <v>23</v>
      </c>
      <c r="B73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5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8" min="7" style="144" width="15.7"/>
    <col collapsed="false" customWidth="true" hidden="false" outlineLevel="0" max="9" min="9" style="146" width="14.7"/>
    <col collapsed="false" customWidth="true" hidden="false" outlineLevel="0" max="12" min="10" style="144" width="18.7"/>
    <col collapsed="false" customWidth="true" hidden="false" outlineLevel="0" max="13" min="13" style="144" width="16.7"/>
  </cols>
  <sheetData>
    <row r="1" s="144" customFormat="true" ht="18" hidden="false" customHeight="false" outlineLevel="0" collapsed="false">
      <c r="A1" s="350" t="s">
        <v>1147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</row>
    <row r="2" customFormat="false" ht="18" hidden="false" customHeight="false" outlineLevel="0" collapsed="false">
      <c r="A2" s="350" t="s">
        <v>113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18" hidden="false" customHeight="false" outlineLevel="0" collapsed="false">
      <c r="A3" s="350" t="s">
        <v>1148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99"/>
      <c r="J6" s="99"/>
      <c r="K6" s="99"/>
      <c r="L6" s="99"/>
      <c r="M6" s="80"/>
    </row>
    <row r="7" customFormat="false" ht="13.5" hidden="false" customHeight="true" outlineLevel="0" collapsed="false">
      <c r="A7" s="557" t="s">
        <v>1137</v>
      </c>
      <c r="B7" s="261" t="s">
        <v>161</v>
      </c>
      <c r="C7" s="261"/>
      <c r="D7" s="261"/>
      <c r="E7" s="261"/>
      <c r="F7" s="261"/>
      <c r="G7" s="261"/>
      <c r="H7" s="261"/>
      <c r="I7" s="261"/>
      <c r="J7" s="379" t="s">
        <v>809</v>
      </c>
      <c r="K7" s="379"/>
      <c r="L7" s="379"/>
      <c r="M7" s="379"/>
    </row>
    <row r="8" customFormat="false" ht="12.75" hidden="false" customHeight="false" outlineLevel="0" collapsed="false">
      <c r="A8" s="557"/>
      <c r="B8" s="96" t="s">
        <v>162</v>
      </c>
      <c r="C8" s="97" t="s">
        <v>163</v>
      </c>
      <c r="D8" s="97"/>
      <c r="E8" s="97"/>
      <c r="F8" s="97"/>
      <c r="G8" s="97"/>
      <c r="H8" s="96"/>
      <c r="I8" s="145"/>
      <c r="J8" s="380" t="s">
        <v>724</v>
      </c>
      <c r="K8" s="96"/>
      <c r="L8" s="96"/>
      <c r="M8" s="145"/>
    </row>
    <row r="9" customFormat="false" ht="12.75" hidden="false" customHeight="false" outlineLevel="0" collapsed="false">
      <c r="A9" s="557"/>
      <c r="B9" s="96" t="s">
        <v>164</v>
      </c>
      <c r="C9" s="96"/>
      <c r="D9" s="96" t="s">
        <v>165</v>
      </c>
      <c r="E9" s="96" t="s">
        <v>166</v>
      </c>
      <c r="F9" s="96" t="s">
        <v>167</v>
      </c>
      <c r="G9" s="96"/>
      <c r="H9" s="96"/>
      <c r="I9" s="145"/>
      <c r="J9" s="380" t="s">
        <v>729</v>
      </c>
      <c r="K9" s="96"/>
      <c r="L9" s="96"/>
      <c r="M9" s="145"/>
    </row>
    <row r="10" customFormat="false" ht="12.75" hidden="false" customHeight="false" outlineLevel="0" collapsed="false">
      <c r="A10" s="557"/>
      <c r="B10" s="96" t="s">
        <v>168</v>
      </c>
      <c r="C10" s="96" t="s">
        <v>169</v>
      </c>
      <c r="D10" s="96" t="s">
        <v>170</v>
      </c>
      <c r="E10" s="96" t="s">
        <v>171</v>
      </c>
      <c r="F10" s="96" t="s">
        <v>172</v>
      </c>
      <c r="G10" s="96"/>
      <c r="H10" s="96" t="s">
        <v>173</v>
      </c>
      <c r="I10" s="145"/>
      <c r="J10" s="380" t="s">
        <v>810</v>
      </c>
      <c r="K10" s="96" t="s">
        <v>567</v>
      </c>
      <c r="L10" s="96" t="s">
        <v>173</v>
      </c>
      <c r="M10" s="145"/>
    </row>
    <row r="11" customFormat="false" ht="13.5" hidden="false" customHeight="false" outlineLevel="0" collapsed="false">
      <c r="A11" s="557"/>
      <c r="B11" s="99" t="s">
        <v>174</v>
      </c>
      <c r="C11" s="99" t="s">
        <v>175</v>
      </c>
      <c r="D11" s="99" t="s">
        <v>176</v>
      </c>
      <c r="E11" s="99" t="s">
        <v>177</v>
      </c>
      <c r="F11" s="99" t="s">
        <v>178</v>
      </c>
      <c r="G11" s="99" t="s">
        <v>179</v>
      </c>
      <c r="H11" s="99" t="s">
        <v>180</v>
      </c>
      <c r="I11" s="95" t="s">
        <v>8</v>
      </c>
      <c r="J11" s="381" t="s">
        <v>811</v>
      </c>
      <c r="K11" s="99" t="s">
        <v>812</v>
      </c>
      <c r="L11" s="99" t="s">
        <v>180</v>
      </c>
      <c r="M11" s="95" t="s">
        <v>8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474"/>
      <c r="H12" s="474"/>
      <c r="I12" s="583"/>
      <c r="J12" s="474"/>
      <c r="K12" s="474"/>
      <c r="L12" s="474"/>
      <c r="M12" s="508"/>
    </row>
    <row r="13" s="362" customFormat="true" ht="15.75" hidden="false" customHeight="false" outlineLevel="0" collapsed="false">
      <c r="A13" s="369" t="s">
        <v>540</v>
      </c>
      <c r="B13" s="360" t="n">
        <v>8212611</v>
      </c>
      <c r="C13" s="360" t="n">
        <v>0</v>
      </c>
      <c r="D13" s="360" t="n">
        <v>1034798</v>
      </c>
      <c r="E13" s="360" t="n">
        <v>3969104</v>
      </c>
      <c r="F13" s="360" t="n">
        <v>1630241</v>
      </c>
      <c r="G13" s="360" t="n">
        <v>501246</v>
      </c>
      <c r="H13" s="360" t="n">
        <v>3336</v>
      </c>
      <c r="I13" s="360" t="n">
        <v>15344664</v>
      </c>
      <c r="J13" s="360" t="n">
        <v>234992</v>
      </c>
      <c r="K13" s="360" t="n">
        <v>495931</v>
      </c>
      <c r="L13" s="360" t="n">
        <v>0</v>
      </c>
      <c r="M13" s="360" t="n">
        <v>730923</v>
      </c>
    </row>
    <row r="14" s="362" customFormat="true" ht="15.75" hidden="false" customHeight="false" outlineLevel="0" collapsed="false">
      <c r="A14" s="367"/>
      <c r="B14" s="369"/>
      <c r="C14" s="359"/>
      <c r="D14" s="359"/>
      <c r="E14" s="359"/>
      <c r="F14" s="359"/>
      <c r="G14" s="359"/>
      <c r="H14" s="359"/>
      <c r="I14" s="360"/>
      <c r="J14" s="359"/>
      <c r="K14" s="359"/>
      <c r="L14" s="359"/>
      <c r="M14" s="360"/>
    </row>
    <row r="15" s="362" customFormat="true" ht="15.75" hidden="false" customHeight="false" outlineLevel="0" collapsed="false">
      <c r="A15" s="359" t="s">
        <v>784</v>
      </c>
      <c r="B15" s="359" t="n">
        <v>3027807</v>
      </c>
      <c r="C15" s="359" t="n">
        <v>0</v>
      </c>
      <c r="D15" s="359" t="n">
        <v>679263</v>
      </c>
      <c r="E15" s="359" t="n">
        <v>526629</v>
      </c>
      <c r="F15" s="359" t="n">
        <v>1603577</v>
      </c>
      <c r="G15" s="359" t="n">
        <v>0</v>
      </c>
      <c r="H15" s="359" t="n">
        <v>0</v>
      </c>
      <c r="I15" s="360" t="n">
        <v>5837276</v>
      </c>
      <c r="J15" s="359" t="n">
        <v>0</v>
      </c>
      <c r="K15" s="359" t="n">
        <v>0</v>
      </c>
      <c r="L15" s="359" t="n">
        <v>0</v>
      </c>
      <c r="M15" s="360" t="n">
        <v>0</v>
      </c>
    </row>
    <row r="16" s="362" customFormat="true" ht="15.75" hidden="false" customHeight="false" outlineLevel="0" collapsed="false">
      <c r="A16" s="359" t="s">
        <v>785</v>
      </c>
      <c r="B16" s="359" t="n">
        <v>2362340</v>
      </c>
      <c r="C16" s="359" t="n">
        <v>0</v>
      </c>
      <c r="D16" s="359" t="n">
        <v>132814</v>
      </c>
      <c r="E16" s="359" t="n">
        <v>3315061</v>
      </c>
      <c r="F16" s="359" t="n">
        <v>26278</v>
      </c>
      <c r="G16" s="359" t="n">
        <v>500083</v>
      </c>
      <c r="H16" s="359" t="n">
        <v>3336</v>
      </c>
      <c r="I16" s="360" t="n">
        <v>6333240</v>
      </c>
      <c r="J16" s="359" t="n">
        <v>234992</v>
      </c>
      <c r="K16" s="359" t="n">
        <v>495931</v>
      </c>
      <c r="L16" s="359" t="n">
        <v>0</v>
      </c>
      <c r="M16" s="360" t="n">
        <v>730923</v>
      </c>
    </row>
    <row r="17" s="362" customFormat="true" ht="15.75" hidden="false" customHeight="false" outlineLevel="0" collapsed="false">
      <c r="A17" s="359" t="s">
        <v>786</v>
      </c>
      <c r="B17" s="359" t="n">
        <v>1673308</v>
      </c>
      <c r="C17" s="359" t="n">
        <v>0</v>
      </c>
      <c r="D17" s="359" t="n">
        <v>222721</v>
      </c>
      <c r="E17" s="359" t="n">
        <v>124329</v>
      </c>
      <c r="F17" s="359" t="n">
        <v>386</v>
      </c>
      <c r="G17" s="359" t="n">
        <v>1163</v>
      </c>
      <c r="H17" s="359" t="n">
        <v>0</v>
      </c>
      <c r="I17" s="360" t="n">
        <v>2021907</v>
      </c>
      <c r="J17" s="359" t="n">
        <v>0</v>
      </c>
      <c r="K17" s="359" t="n">
        <v>0</v>
      </c>
      <c r="L17" s="359" t="n">
        <v>0</v>
      </c>
      <c r="M17" s="360" t="n">
        <v>0</v>
      </c>
    </row>
    <row r="18" s="362" customFormat="true" ht="15.75" hidden="false" customHeight="false" outlineLevel="0" collapsed="false">
      <c r="A18" s="359" t="s">
        <v>787</v>
      </c>
      <c r="B18" s="359" t="n">
        <v>1149156</v>
      </c>
      <c r="C18" s="359" t="n">
        <v>0</v>
      </c>
      <c r="D18" s="359" t="n">
        <v>0</v>
      </c>
      <c r="E18" s="359" t="n">
        <v>3085</v>
      </c>
      <c r="F18" s="359" t="n">
        <v>0</v>
      </c>
      <c r="G18" s="359" t="n">
        <v>0</v>
      </c>
      <c r="H18" s="359" t="n">
        <v>0</v>
      </c>
      <c r="I18" s="360" t="n">
        <v>1152241</v>
      </c>
      <c r="J18" s="359" t="n">
        <v>0</v>
      </c>
      <c r="K18" s="359" t="n">
        <v>0</v>
      </c>
      <c r="L18" s="359" t="n">
        <v>0</v>
      </c>
      <c r="M18" s="360" t="n">
        <v>0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60"/>
      <c r="J19" s="359"/>
      <c r="K19" s="359"/>
      <c r="L19" s="359"/>
      <c r="M19" s="360"/>
    </row>
    <row r="20" s="362" customFormat="true" ht="15.75" hidden="false" customHeight="false" outlineLevel="0" collapsed="false">
      <c r="A20" s="369" t="s">
        <v>1138</v>
      </c>
      <c r="B20" s="360" t="n">
        <v>227381</v>
      </c>
      <c r="C20" s="360" t="n">
        <v>0</v>
      </c>
      <c r="D20" s="360" t="n">
        <v>202016</v>
      </c>
      <c r="E20" s="360" t="n">
        <v>116838</v>
      </c>
      <c r="F20" s="360" t="n">
        <v>23260</v>
      </c>
      <c r="G20" s="360" t="n">
        <v>0</v>
      </c>
      <c r="H20" s="360" t="n">
        <v>44930</v>
      </c>
      <c r="I20" s="360" t="n">
        <v>524565</v>
      </c>
      <c r="J20" s="360" t="n">
        <v>0</v>
      </c>
      <c r="K20" s="360" t="n">
        <v>0</v>
      </c>
      <c r="L20" s="360" t="n">
        <v>0</v>
      </c>
      <c r="M20" s="360" t="n">
        <v>0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60"/>
      <c r="J21" s="359"/>
      <c r="K21" s="359"/>
      <c r="L21" s="359"/>
      <c r="M21" s="360"/>
    </row>
    <row r="22" s="362" customFormat="true" ht="15.75" hidden="false" customHeight="false" outlineLevel="0" collapsed="false">
      <c r="A22" s="359" t="s">
        <v>1139</v>
      </c>
      <c r="B22" s="359" t="n">
        <v>88599</v>
      </c>
      <c r="C22" s="359" t="n">
        <v>0</v>
      </c>
      <c r="D22" s="35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0" t="n">
        <v>88599</v>
      </c>
      <c r="J22" s="359" t="n">
        <v>0</v>
      </c>
      <c r="K22" s="359" t="n">
        <v>0</v>
      </c>
      <c r="L22" s="359" t="n">
        <v>0</v>
      </c>
      <c r="M22" s="360" t="n">
        <v>0</v>
      </c>
    </row>
    <row r="23" s="362" customFormat="true" ht="15.75" hidden="false" customHeight="false" outlineLevel="0" collapsed="false">
      <c r="A23" s="359" t="s">
        <v>1140</v>
      </c>
      <c r="B23" s="359" t="n">
        <v>138782</v>
      </c>
      <c r="C23" s="359" t="n">
        <v>0</v>
      </c>
      <c r="D23" s="359" t="n">
        <v>202016</v>
      </c>
      <c r="E23" s="359" t="n">
        <v>116838</v>
      </c>
      <c r="F23" s="359" t="n">
        <v>23260</v>
      </c>
      <c r="G23" s="359" t="n">
        <v>0</v>
      </c>
      <c r="H23" s="359" t="n">
        <v>44930</v>
      </c>
      <c r="I23" s="360" t="n">
        <v>435966</v>
      </c>
      <c r="J23" s="359" t="n">
        <v>0</v>
      </c>
      <c r="K23" s="359" t="n">
        <v>0</v>
      </c>
      <c r="L23" s="359" t="n">
        <v>0</v>
      </c>
      <c r="M23" s="360" t="n">
        <v>0</v>
      </c>
    </row>
    <row r="24" s="362" customFormat="true" ht="15.75" hidden="false" customHeight="false" outlineLevel="0" collapsed="false">
      <c r="A24" s="359" t="s">
        <v>1141</v>
      </c>
      <c r="B24" s="359" t="n">
        <v>0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60" t="n">
        <v>0</v>
      </c>
      <c r="J24" s="359" t="n">
        <v>0</v>
      </c>
      <c r="K24" s="359" t="n">
        <v>0</v>
      </c>
      <c r="L24" s="359" t="n">
        <v>0</v>
      </c>
      <c r="M24" s="360" t="n">
        <v>0</v>
      </c>
    </row>
    <row r="25" s="362" customFormat="true" ht="15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59"/>
      <c r="I25" s="360"/>
      <c r="J25" s="359"/>
      <c r="K25" s="359"/>
      <c r="L25" s="359"/>
      <c r="M25" s="360"/>
    </row>
    <row r="26" s="362" customFormat="true" ht="15.75" hidden="false" customHeight="false" outlineLevel="0" collapsed="false">
      <c r="A26" s="369" t="s">
        <v>63</v>
      </c>
      <c r="B26" s="360" t="n">
        <v>19746</v>
      </c>
      <c r="C26" s="360" t="n">
        <v>0</v>
      </c>
      <c r="D26" s="360" t="n">
        <v>0</v>
      </c>
      <c r="E26" s="360" t="n">
        <v>0</v>
      </c>
      <c r="F26" s="360" t="n">
        <v>0</v>
      </c>
      <c r="G26" s="360" t="n">
        <v>0</v>
      </c>
      <c r="H26" s="360" t="n">
        <v>0</v>
      </c>
      <c r="I26" s="360" t="n">
        <v>19746</v>
      </c>
      <c r="J26" s="360" t="n">
        <v>0</v>
      </c>
      <c r="K26" s="360" t="n">
        <v>0</v>
      </c>
      <c r="L26" s="360" t="n">
        <v>0</v>
      </c>
      <c r="M26" s="360" t="n">
        <v>0</v>
      </c>
    </row>
    <row r="27" s="362" customFormat="true" ht="15.75" hidden="false" customHeight="false" outlineLevel="0" collapsed="false">
      <c r="A27" s="359"/>
      <c r="B27" s="359"/>
      <c r="C27" s="359"/>
      <c r="D27" s="359"/>
      <c r="E27" s="359"/>
      <c r="F27" s="359"/>
      <c r="G27" s="359"/>
      <c r="H27" s="359"/>
      <c r="I27" s="360"/>
      <c r="J27" s="359"/>
      <c r="K27" s="359"/>
      <c r="L27" s="359"/>
      <c r="M27" s="360"/>
    </row>
    <row r="28" s="362" customFormat="true" ht="15.75" hidden="false" customHeight="false" outlineLevel="0" collapsed="false">
      <c r="A28" s="359" t="s">
        <v>1142</v>
      </c>
      <c r="B28" s="359" t="n">
        <v>19746</v>
      </c>
      <c r="C28" s="359" t="n">
        <v>0</v>
      </c>
      <c r="D28" s="359" t="n">
        <v>0</v>
      </c>
      <c r="E28" s="359" t="n">
        <v>0</v>
      </c>
      <c r="F28" s="359" t="n">
        <v>0</v>
      </c>
      <c r="G28" s="359" t="n">
        <v>0</v>
      </c>
      <c r="H28" s="359" t="n">
        <v>0</v>
      </c>
      <c r="I28" s="360" t="n">
        <v>19746</v>
      </c>
      <c r="J28" s="359" t="n">
        <v>0</v>
      </c>
      <c r="K28" s="359" t="n">
        <v>0</v>
      </c>
      <c r="L28" s="359" t="n">
        <v>0</v>
      </c>
      <c r="M28" s="360" t="n">
        <v>0</v>
      </c>
    </row>
    <row r="29" s="362" customFormat="true" ht="15.75" hidden="false" customHeight="false" outlineLevel="0" collapsed="false">
      <c r="A29" s="359"/>
      <c r="B29" s="359"/>
      <c r="C29" s="359"/>
      <c r="D29" s="359"/>
      <c r="E29" s="359"/>
      <c r="F29" s="359"/>
      <c r="G29" s="359"/>
      <c r="H29" s="359"/>
      <c r="I29" s="360"/>
      <c r="J29" s="359"/>
      <c r="K29" s="359"/>
      <c r="L29" s="359"/>
      <c r="M29" s="360"/>
    </row>
    <row r="30" s="362" customFormat="true" ht="15.75" hidden="false" customHeight="false" outlineLevel="0" collapsed="false">
      <c r="A30" s="369" t="s">
        <v>80</v>
      </c>
      <c r="B30" s="360" t="n">
        <v>11000</v>
      </c>
      <c r="C30" s="360" t="n">
        <v>0</v>
      </c>
      <c r="D30" s="360" t="n">
        <v>0</v>
      </c>
      <c r="E30" s="360" t="n">
        <v>0</v>
      </c>
      <c r="F30" s="360" t="n">
        <v>0</v>
      </c>
      <c r="G30" s="360" t="n">
        <v>0</v>
      </c>
      <c r="H30" s="360" t="n">
        <v>0</v>
      </c>
      <c r="I30" s="360" t="n">
        <v>11000</v>
      </c>
      <c r="J30" s="360" t="n">
        <v>0</v>
      </c>
      <c r="K30" s="360" t="n">
        <v>0</v>
      </c>
      <c r="L30" s="360" t="n">
        <v>0</v>
      </c>
      <c r="M30" s="360" t="n">
        <v>0</v>
      </c>
    </row>
    <row r="31" s="362" customFormat="true" ht="15.75" hidden="false" customHeight="false" outlineLevel="0" collapsed="false">
      <c r="A31" s="359"/>
      <c r="B31" s="359"/>
      <c r="C31" s="359"/>
      <c r="D31" s="359"/>
      <c r="E31" s="359"/>
      <c r="F31" s="359"/>
      <c r="G31" s="359"/>
      <c r="H31" s="359"/>
      <c r="I31" s="360"/>
      <c r="J31" s="359"/>
      <c r="K31" s="359"/>
      <c r="L31" s="359"/>
      <c r="M31" s="360"/>
    </row>
    <row r="32" s="362" customFormat="true" ht="15.75" hidden="false" customHeight="false" outlineLevel="0" collapsed="false">
      <c r="A32" s="359" t="s">
        <v>1143</v>
      </c>
      <c r="B32" s="359" t="n">
        <v>11000</v>
      </c>
      <c r="C32" s="359" t="n">
        <v>0</v>
      </c>
      <c r="D32" s="359" t="n">
        <v>0</v>
      </c>
      <c r="E32" s="359" t="n">
        <v>0</v>
      </c>
      <c r="F32" s="359" t="n">
        <v>0</v>
      </c>
      <c r="G32" s="359" t="n">
        <v>0</v>
      </c>
      <c r="H32" s="359" t="n">
        <v>0</v>
      </c>
      <c r="I32" s="360" t="n">
        <v>11000</v>
      </c>
      <c r="J32" s="359" t="n">
        <v>0</v>
      </c>
      <c r="K32" s="359" t="n">
        <v>0</v>
      </c>
      <c r="L32" s="359" t="n">
        <v>0</v>
      </c>
      <c r="M32" s="360" t="n">
        <v>0</v>
      </c>
    </row>
    <row r="33" customFormat="false" ht="16.5" hidden="false" customHeight="false" outlineLevel="0" collapsed="false">
      <c r="A33" s="367"/>
      <c r="B33" s="359"/>
      <c r="C33" s="359"/>
      <c r="D33" s="359"/>
      <c r="E33" s="359"/>
      <c r="F33" s="359"/>
      <c r="G33" s="359"/>
      <c r="H33" s="359"/>
      <c r="I33" s="360"/>
      <c r="J33" s="359"/>
      <c r="K33" s="359"/>
      <c r="L33" s="359"/>
      <c r="M33" s="360"/>
    </row>
    <row r="34" customFormat="false" ht="16.5" hidden="false" customHeight="false" outlineLevel="0" collapsed="false">
      <c r="A34" s="372" t="s">
        <v>789</v>
      </c>
      <c r="B34" s="372" t="n">
        <v>8470738</v>
      </c>
      <c r="C34" s="372" t="n">
        <v>0</v>
      </c>
      <c r="D34" s="372" t="n">
        <v>1236814</v>
      </c>
      <c r="E34" s="372" t="n">
        <v>4085942</v>
      </c>
      <c r="F34" s="372" t="n">
        <v>1653501</v>
      </c>
      <c r="G34" s="372" t="n">
        <v>501246</v>
      </c>
      <c r="H34" s="372" t="n">
        <v>48266</v>
      </c>
      <c r="I34" s="372" t="n">
        <v>15899975</v>
      </c>
      <c r="J34" s="372" t="n">
        <v>234992</v>
      </c>
      <c r="K34" s="372" t="n">
        <v>495931</v>
      </c>
      <c r="L34" s="372" t="n">
        <v>0</v>
      </c>
      <c r="M34" s="372" t="n">
        <v>730923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178" t="s">
        <v>199</v>
      </c>
      <c r="B36" s="178"/>
    </row>
    <row r="37" customFormat="false" ht="12.75" hidden="false" customHeight="false" outlineLevel="0" collapsed="false">
      <c r="A37" s="178" t="s">
        <v>23</v>
      </c>
      <c r="B37" s="178"/>
      <c r="C37" s="17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149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1134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7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59</v>
      </c>
      <c r="B7" s="94" t="s">
        <v>160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1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2</v>
      </c>
      <c r="C9" s="97" t="s">
        <v>163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4</v>
      </c>
      <c r="C10" s="96"/>
      <c r="D10" s="96" t="s">
        <v>165</v>
      </c>
      <c r="E10" s="96" t="s">
        <v>166</v>
      </c>
      <c r="F10" s="96" t="s">
        <v>167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8</v>
      </c>
      <c r="C11" s="96" t="s">
        <v>169</v>
      </c>
      <c r="D11" s="96" t="s">
        <v>170</v>
      </c>
      <c r="E11" s="96" t="s">
        <v>171</v>
      </c>
      <c r="F11" s="96" t="s">
        <v>172</v>
      </c>
      <c r="G11" s="96"/>
      <c r="H11" s="96" t="s">
        <v>173</v>
      </c>
      <c r="I11" s="98"/>
    </row>
    <row r="12" customFormat="false" ht="13.5" hidden="false" customHeight="false" outlineLevel="0" collapsed="false">
      <c r="A12" s="93"/>
      <c r="B12" s="99" t="s">
        <v>174</v>
      </c>
      <c r="C12" s="99" t="s">
        <v>175</v>
      </c>
      <c r="D12" s="99" t="s">
        <v>176</v>
      </c>
      <c r="E12" s="99" t="s">
        <v>177</v>
      </c>
      <c r="F12" s="99" t="s">
        <v>178</v>
      </c>
      <c r="G12" s="99" t="s">
        <v>179</v>
      </c>
      <c r="H12" s="99" t="s">
        <v>180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1</v>
      </c>
      <c r="B14" s="85" t="n">
        <v>127743</v>
      </c>
      <c r="C14" s="85" t="n">
        <v>11820</v>
      </c>
      <c r="D14" s="85" t="n">
        <v>588887</v>
      </c>
      <c r="E14" s="85" t="n">
        <v>379772</v>
      </c>
      <c r="F14" s="85" t="n">
        <v>15091</v>
      </c>
      <c r="G14" s="85" t="n">
        <v>51479</v>
      </c>
      <c r="H14" s="85" t="n">
        <v>76</v>
      </c>
      <c r="I14" s="86" t="n">
        <v>1174716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2</v>
      </c>
      <c r="B16" s="85" t="n">
        <v>136311</v>
      </c>
      <c r="C16" s="85" t="n">
        <v>78791</v>
      </c>
      <c r="D16" s="85" t="n">
        <v>1261754</v>
      </c>
      <c r="E16" s="85" t="n">
        <v>363117</v>
      </c>
      <c r="F16" s="85" t="n">
        <v>40440</v>
      </c>
      <c r="G16" s="85" t="n">
        <v>43599</v>
      </c>
      <c r="H16" s="85" t="n">
        <v>960</v>
      </c>
      <c r="I16" s="86" t="n">
        <v>1923052</v>
      </c>
    </row>
    <row r="17" customFormat="false" ht="12.75" hidden="false" customHeight="false" outlineLevel="0" collapsed="false">
      <c r="B17" s="85"/>
      <c r="E17" s="85"/>
      <c r="F17" s="85"/>
    </row>
    <row r="18" customFormat="false" ht="12.75" hidden="false" customHeight="false" outlineLevel="0" collapsed="false">
      <c r="A18" s="104" t="s">
        <v>183</v>
      </c>
      <c r="B18" s="85"/>
      <c r="E18" s="85"/>
      <c r="F18" s="85"/>
    </row>
    <row r="19" customFormat="false" ht="12.75" hidden="false" customHeight="false" outlineLevel="0" collapsed="false">
      <c r="A19" s="84" t="s">
        <v>184</v>
      </c>
      <c r="B19" s="85" t="n">
        <v>303480</v>
      </c>
      <c r="C19" s="85" t="n">
        <v>78691</v>
      </c>
      <c r="D19" s="85" t="n">
        <v>1219194</v>
      </c>
      <c r="E19" s="85" t="n">
        <v>337683</v>
      </c>
      <c r="F19" s="85" t="n">
        <v>47691</v>
      </c>
      <c r="G19" s="85" t="n">
        <v>43598</v>
      </c>
      <c r="H19" s="85" t="n">
        <v>960</v>
      </c>
      <c r="I19" s="86" t="n">
        <v>2029377</v>
      </c>
    </row>
    <row r="20" customFormat="false" ht="12.75" hidden="false" customHeight="false" outlineLevel="0" collapsed="false">
      <c r="A20" s="84" t="s">
        <v>185</v>
      </c>
      <c r="B20" s="85" t="n">
        <v>421096</v>
      </c>
      <c r="C20" s="85" t="n">
        <v>46772</v>
      </c>
      <c r="D20" s="85" t="n">
        <v>1243378</v>
      </c>
      <c r="E20" s="85" t="n">
        <v>327134</v>
      </c>
      <c r="F20" s="85" t="n">
        <v>52130</v>
      </c>
      <c r="G20" s="85" t="n">
        <v>43598</v>
      </c>
      <c r="H20" s="85" t="n">
        <v>960</v>
      </c>
      <c r="I20" s="86" t="n">
        <v>2133148</v>
      </c>
    </row>
    <row r="21" customFormat="false" ht="12.75" hidden="false" customHeight="false" outlineLevel="0" collapsed="false">
      <c r="A21" s="84" t="s">
        <v>186</v>
      </c>
      <c r="B21" s="85" t="n">
        <v>478779</v>
      </c>
      <c r="C21" s="85" t="n">
        <v>66976</v>
      </c>
      <c r="D21" s="85" t="n">
        <v>1374427</v>
      </c>
      <c r="E21" s="85" t="n">
        <v>332406</v>
      </c>
      <c r="F21" s="85" t="n">
        <v>61301</v>
      </c>
      <c r="G21" s="85" t="n">
        <v>150500</v>
      </c>
      <c r="H21" s="85" t="n">
        <v>960</v>
      </c>
      <c r="I21" s="86" t="n">
        <v>2463429</v>
      </c>
    </row>
    <row r="22" customFormat="false" ht="12.75" hidden="false" customHeight="false" outlineLevel="0" collapsed="false">
      <c r="A22" s="84" t="s">
        <v>187</v>
      </c>
      <c r="B22" s="85" t="n">
        <v>491452</v>
      </c>
      <c r="C22" s="85" t="n">
        <v>47000</v>
      </c>
      <c r="D22" s="85" t="n">
        <v>1463428</v>
      </c>
      <c r="E22" s="85" t="n">
        <v>366294</v>
      </c>
      <c r="F22" s="85" t="n">
        <v>76623</v>
      </c>
      <c r="G22" s="85" t="n">
        <v>138087</v>
      </c>
      <c r="H22" s="85" t="n">
        <v>960</v>
      </c>
      <c r="I22" s="86" t="n">
        <v>2581924</v>
      </c>
    </row>
    <row r="23" customFormat="false" ht="12.75" hidden="false" customHeight="false" outlineLevel="0" collapsed="false">
      <c r="A23" s="84" t="s">
        <v>188</v>
      </c>
      <c r="B23" s="85" t="n">
        <v>896275</v>
      </c>
      <c r="C23" s="85" t="n">
        <v>20000</v>
      </c>
      <c r="D23" s="85" t="n">
        <v>1459695</v>
      </c>
      <c r="E23" s="85" t="n">
        <v>344581</v>
      </c>
      <c r="F23" s="85" t="n">
        <v>84684</v>
      </c>
      <c r="G23" s="85" t="n">
        <v>136828</v>
      </c>
      <c r="H23" s="85" t="n">
        <v>960</v>
      </c>
      <c r="I23" s="86" t="n">
        <v>2941103</v>
      </c>
    </row>
    <row r="24" customFormat="false" ht="12.75" hidden="false" customHeight="false" outlineLevel="0" collapsed="false">
      <c r="A24" s="84" t="s">
        <v>189</v>
      </c>
      <c r="B24" s="85" t="n">
        <v>966523</v>
      </c>
      <c r="C24" s="85" t="n">
        <v>0</v>
      </c>
      <c r="D24" s="85" t="n">
        <v>1518990</v>
      </c>
      <c r="E24" s="85" t="n">
        <v>294922</v>
      </c>
      <c r="F24" s="85" t="n">
        <v>101844</v>
      </c>
      <c r="G24" s="85" t="n">
        <v>144345</v>
      </c>
      <c r="H24" s="85" t="n">
        <v>960</v>
      </c>
      <c r="I24" s="86" t="n">
        <v>3025664</v>
      </c>
    </row>
    <row r="25" customFormat="false" ht="12.75" hidden="false" customHeight="false" outlineLevel="0" collapsed="false">
      <c r="A25" s="84" t="s">
        <v>190</v>
      </c>
      <c r="B25" s="85" t="n">
        <v>1433203</v>
      </c>
      <c r="C25" s="85" t="n">
        <v>0</v>
      </c>
      <c r="D25" s="85" t="n">
        <v>1151999</v>
      </c>
      <c r="E25" s="85" t="n">
        <v>298418</v>
      </c>
      <c r="F25" s="85" t="n">
        <v>34795</v>
      </c>
      <c r="G25" s="85" t="n">
        <v>240640</v>
      </c>
      <c r="H25" s="85" t="n">
        <v>960</v>
      </c>
      <c r="I25" s="86" t="n">
        <v>3158095</v>
      </c>
    </row>
    <row r="26" customFormat="false" ht="12.75" hidden="false" customHeight="false" outlineLevel="0" collapsed="false">
      <c r="A26" s="84" t="s">
        <v>191</v>
      </c>
      <c r="B26" s="85" t="n">
        <v>1898340</v>
      </c>
      <c r="C26" s="85" t="n">
        <v>0</v>
      </c>
      <c r="D26" s="85" t="n">
        <v>1407446</v>
      </c>
      <c r="E26" s="85" t="n">
        <v>242973</v>
      </c>
      <c r="F26" s="85" t="n">
        <v>40136</v>
      </c>
      <c r="G26" s="85" t="n">
        <v>238339</v>
      </c>
      <c r="H26" s="85" t="n">
        <v>960</v>
      </c>
      <c r="I26" s="86" t="n">
        <v>3826274</v>
      </c>
    </row>
    <row r="27" customFormat="false" ht="12.75" hidden="false" customHeight="false" outlineLevel="0" collapsed="false">
      <c r="A27" s="84" t="s">
        <v>192</v>
      </c>
      <c r="B27" s="85" t="n">
        <v>2261419</v>
      </c>
      <c r="C27" s="85" t="n">
        <v>0</v>
      </c>
      <c r="D27" s="85" t="n">
        <v>1487553</v>
      </c>
      <c r="E27" s="85" t="n">
        <v>219593</v>
      </c>
      <c r="F27" s="85" t="n">
        <v>16847</v>
      </c>
      <c r="G27" s="85" t="n">
        <v>204728</v>
      </c>
      <c r="H27" s="85" t="n">
        <v>960</v>
      </c>
      <c r="I27" s="86" t="n">
        <v>4189180</v>
      </c>
    </row>
    <row r="28" customFormat="false" ht="12.75" hidden="false" customHeight="false" outlineLevel="0" collapsed="false">
      <c r="A28" s="84" t="s">
        <v>193</v>
      </c>
      <c r="B28" s="85" t="n">
        <v>2871984</v>
      </c>
      <c r="C28" s="85" t="n">
        <v>0</v>
      </c>
      <c r="D28" s="85" t="n">
        <v>1389709</v>
      </c>
      <c r="E28" s="85" t="n">
        <v>199410</v>
      </c>
      <c r="F28" s="85" t="n">
        <v>6535</v>
      </c>
      <c r="G28" s="85" t="n">
        <v>303720</v>
      </c>
      <c r="H28" s="85" t="n">
        <v>960</v>
      </c>
      <c r="I28" s="86" t="n">
        <v>4770398</v>
      </c>
    </row>
    <row r="29" customFormat="false" ht="12.75" hidden="false" customHeight="false" outlineLevel="0" collapsed="false">
      <c r="A29" s="84" t="s">
        <v>194</v>
      </c>
      <c r="B29" s="85" t="n">
        <v>3943474</v>
      </c>
      <c r="C29" s="85" t="n">
        <v>0</v>
      </c>
      <c r="D29" s="85" t="n">
        <v>1321250</v>
      </c>
      <c r="E29" s="85" t="n">
        <v>187653</v>
      </c>
      <c r="F29" s="85" t="n">
        <v>6536</v>
      </c>
      <c r="G29" s="85" t="n">
        <v>367897</v>
      </c>
      <c r="H29" s="85" t="n">
        <v>960</v>
      </c>
      <c r="I29" s="86" t="n">
        <v>5825850</v>
      </c>
    </row>
    <row r="30" customFormat="false" ht="12.75" hidden="false" customHeight="false" outlineLevel="0" collapsed="false">
      <c r="A30" s="84" t="s">
        <v>195</v>
      </c>
      <c r="B30" s="85" t="n">
        <v>3581324</v>
      </c>
      <c r="C30" s="85" t="n">
        <v>0</v>
      </c>
      <c r="D30" s="85" t="n">
        <v>1520775</v>
      </c>
      <c r="E30" s="85" t="n">
        <v>202450</v>
      </c>
      <c r="F30" s="85" t="n">
        <v>6469</v>
      </c>
      <c r="G30" s="85" t="n">
        <v>369265</v>
      </c>
      <c r="H30" s="85" t="n">
        <v>960</v>
      </c>
      <c r="I30" s="86" t="n">
        <v>5679323</v>
      </c>
    </row>
    <row r="31" customFormat="false" ht="12.75" hidden="false" customHeight="false" outlineLevel="0" collapsed="false">
      <c r="B31" s="85"/>
      <c r="E31" s="85"/>
      <c r="F31" s="85"/>
    </row>
    <row r="32" customFormat="false" ht="12.75" hidden="false" customHeight="false" outlineLevel="0" collapsed="false">
      <c r="A32" s="104" t="s">
        <v>196</v>
      </c>
      <c r="B32" s="85"/>
      <c r="E32" s="85"/>
      <c r="F32" s="85"/>
    </row>
    <row r="33" customFormat="false" ht="12.75" hidden="false" customHeight="false" outlineLevel="0" collapsed="false">
      <c r="A33" s="84" t="s">
        <v>184</v>
      </c>
      <c r="B33" s="85" t="n">
        <v>3674230</v>
      </c>
      <c r="C33" s="85" t="n">
        <v>0</v>
      </c>
      <c r="D33" s="85" t="n">
        <v>1433195</v>
      </c>
      <c r="E33" s="85" t="n">
        <v>197033</v>
      </c>
      <c r="F33" s="85" t="n">
        <v>6468</v>
      </c>
      <c r="G33" s="85" t="n">
        <v>382165</v>
      </c>
      <c r="H33" s="85" t="n">
        <v>960</v>
      </c>
      <c r="I33" s="86" t="n">
        <v>5692131</v>
      </c>
    </row>
    <row r="34" customFormat="false" ht="12.75" hidden="false" customHeight="false" outlineLevel="0" collapsed="false">
      <c r="A34" s="84" t="s">
        <v>185</v>
      </c>
      <c r="B34" s="85" t="n">
        <v>3794043</v>
      </c>
      <c r="C34" s="85" t="n">
        <v>0</v>
      </c>
      <c r="D34" s="85" t="n">
        <v>1572848</v>
      </c>
      <c r="E34" s="85" t="n">
        <v>275409</v>
      </c>
      <c r="F34" s="85" t="n">
        <v>9779</v>
      </c>
      <c r="G34" s="85" t="n">
        <v>382645</v>
      </c>
      <c r="H34" s="85" t="n">
        <v>960</v>
      </c>
      <c r="I34" s="86" t="n">
        <v>6033764</v>
      </c>
    </row>
    <row r="35" customFormat="false" ht="12.75" hidden="false" customHeight="false" outlineLevel="0" collapsed="false">
      <c r="A35" s="84" t="s">
        <v>186</v>
      </c>
      <c r="B35" s="85" t="n">
        <v>4705316</v>
      </c>
      <c r="C35" s="85" t="n">
        <v>0</v>
      </c>
      <c r="D35" s="85" t="n">
        <v>1436805</v>
      </c>
      <c r="E35" s="85" t="n">
        <v>260314</v>
      </c>
      <c r="F35" s="85" t="n">
        <v>10166</v>
      </c>
      <c r="G35" s="85" t="n">
        <v>382861</v>
      </c>
      <c r="H35" s="85" t="n">
        <v>960</v>
      </c>
      <c r="I35" s="86" t="n">
        <v>6794502</v>
      </c>
    </row>
    <row r="36" customFormat="false" ht="12.75" hidden="false" customHeight="false" outlineLevel="0" collapsed="false">
      <c r="A36" s="84" t="s">
        <v>187</v>
      </c>
      <c r="B36" s="85" t="n">
        <v>5759157</v>
      </c>
      <c r="C36" s="85" t="n">
        <v>0</v>
      </c>
      <c r="D36" s="85" t="n">
        <v>1587974</v>
      </c>
      <c r="E36" s="85" t="n">
        <v>359733</v>
      </c>
      <c r="F36" s="85" t="n">
        <v>20183</v>
      </c>
      <c r="G36" s="85" t="n">
        <v>376517</v>
      </c>
      <c r="H36" s="85" t="n">
        <v>960</v>
      </c>
      <c r="I36" s="86" t="n">
        <v>8102604</v>
      </c>
    </row>
    <row r="37" customFormat="false" ht="12.75" hidden="false" customHeight="false" outlineLevel="0" collapsed="false">
      <c r="A37" s="84" t="s">
        <v>188</v>
      </c>
      <c r="B37" s="85" t="n">
        <v>5690459</v>
      </c>
      <c r="C37" s="85" t="n">
        <v>0</v>
      </c>
      <c r="D37" s="85" t="n">
        <v>1601336</v>
      </c>
      <c r="E37" s="85" t="n">
        <v>262519</v>
      </c>
      <c r="F37" s="85" t="n">
        <v>20185</v>
      </c>
      <c r="G37" s="85" t="n">
        <v>387153</v>
      </c>
      <c r="H37" s="85" t="n">
        <v>960</v>
      </c>
      <c r="I37" s="86" t="n">
        <v>7960692</v>
      </c>
    </row>
    <row r="38" customFormat="false" ht="12.75" hidden="false" customHeight="false" outlineLevel="0" collapsed="false">
      <c r="A38" s="84" t="s">
        <v>189</v>
      </c>
      <c r="B38" s="85" t="n">
        <v>5334112</v>
      </c>
      <c r="C38" s="85" t="n">
        <v>0</v>
      </c>
      <c r="D38" s="85" t="n">
        <v>1562298</v>
      </c>
      <c r="E38" s="85" t="n">
        <v>268449</v>
      </c>
      <c r="F38" s="85" t="n">
        <v>237025</v>
      </c>
      <c r="G38" s="85" t="n">
        <v>394597</v>
      </c>
      <c r="H38" s="85" t="n">
        <v>960</v>
      </c>
      <c r="I38" s="86" t="n">
        <v>7795521</v>
      </c>
    </row>
    <row r="39" customFormat="false" ht="12.75" hidden="false" customHeight="false" outlineLevel="0" collapsed="false">
      <c r="A39" s="84" t="s">
        <v>190</v>
      </c>
      <c r="B39" s="85" t="n">
        <v>5601203</v>
      </c>
      <c r="C39" s="85" t="n">
        <v>38041</v>
      </c>
      <c r="D39" s="85" t="n">
        <v>1549440</v>
      </c>
      <c r="E39" s="85" t="n">
        <v>326556</v>
      </c>
      <c r="F39" s="85" t="n">
        <v>261067</v>
      </c>
      <c r="G39" s="85" t="n">
        <v>400764</v>
      </c>
      <c r="H39" s="85" t="n">
        <v>960</v>
      </c>
      <c r="I39" s="86" t="n">
        <v>8176111</v>
      </c>
    </row>
    <row r="40" customFormat="false" ht="12.75" hidden="false" customHeight="false" outlineLevel="0" collapsed="false">
      <c r="A40" s="84" t="s">
        <v>191</v>
      </c>
      <c r="B40" s="85" t="n">
        <v>4740414</v>
      </c>
      <c r="C40" s="85" t="n">
        <v>0</v>
      </c>
      <c r="D40" s="85" t="n">
        <v>2236886</v>
      </c>
      <c r="E40" s="85" t="n">
        <v>296305</v>
      </c>
      <c r="F40" s="85" t="n">
        <v>279192</v>
      </c>
      <c r="G40" s="85" t="n">
        <v>406632</v>
      </c>
      <c r="H40" s="85" t="n">
        <v>960</v>
      </c>
      <c r="I40" s="86" t="n">
        <v>7958469</v>
      </c>
    </row>
    <row r="41" customFormat="false" ht="12.75" hidden="false" customHeight="false" outlineLevel="0" collapsed="false">
      <c r="A41" s="84" t="s">
        <v>192</v>
      </c>
      <c r="B41" s="85" t="n">
        <v>3358267</v>
      </c>
      <c r="C41" s="85" t="n">
        <v>0</v>
      </c>
      <c r="D41" s="85" t="n">
        <v>3015196</v>
      </c>
      <c r="E41" s="85" t="n">
        <v>540083</v>
      </c>
      <c r="F41" s="85" t="n">
        <v>199258</v>
      </c>
      <c r="G41" s="85" t="n">
        <v>397037</v>
      </c>
      <c r="H41" s="85" t="n">
        <v>960</v>
      </c>
      <c r="I41" s="86" t="n">
        <v>7508881</v>
      </c>
    </row>
    <row r="42" customFormat="false" ht="12.75" hidden="false" customHeight="false" outlineLevel="0" collapsed="false">
      <c r="A42" s="84" t="s">
        <v>193</v>
      </c>
      <c r="B42" s="85" t="n">
        <v>1493069</v>
      </c>
      <c r="C42" s="85" t="n">
        <v>0</v>
      </c>
      <c r="D42" s="85" t="n">
        <v>4989541</v>
      </c>
      <c r="E42" s="85" t="n">
        <v>605400</v>
      </c>
      <c r="F42" s="85" t="n">
        <v>626699</v>
      </c>
      <c r="G42" s="85" t="n">
        <v>400044</v>
      </c>
      <c r="H42" s="85" t="n">
        <v>960</v>
      </c>
      <c r="I42" s="86" t="n">
        <v>8113793</v>
      </c>
    </row>
    <row r="43" customFormat="false" ht="12.75" hidden="false" customHeight="false" outlineLevel="0" collapsed="false">
      <c r="A43" s="84" t="s">
        <v>194</v>
      </c>
      <c r="B43" s="85" t="n">
        <v>4728393</v>
      </c>
      <c r="C43" s="85" t="n">
        <v>0</v>
      </c>
      <c r="D43" s="85" t="n">
        <v>3813574</v>
      </c>
      <c r="E43" s="85" t="n">
        <v>450806</v>
      </c>
      <c r="F43" s="85" t="n">
        <v>515523</v>
      </c>
      <c r="G43" s="85" t="n">
        <v>405078</v>
      </c>
      <c r="H43" s="85" t="n">
        <v>960</v>
      </c>
      <c r="I43" s="86" t="n">
        <v>9912414</v>
      </c>
    </row>
    <row r="44" customFormat="false" ht="12.75" hidden="false" customHeight="false" outlineLevel="0" collapsed="false">
      <c r="A44" s="84" t="s">
        <v>195</v>
      </c>
      <c r="B44" s="85" t="n">
        <v>4332548</v>
      </c>
      <c r="C44" s="85" t="n">
        <v>0</v>
      </c>
      <c r="D44" s="85" t="n">
        <v>4907274</v>
      </c>
      <c r="E44" s="85" t="n">
        <v>854028</v>
      </c>
      <c r="F44" s="85" t="n">
        <v>131759</v>
      </c>
      <c r="G44" s="85" t="n">
        <v>401132</v>
      </c>
      <c r="H44" s="85" t="n">
        <v>960</v>
      </c>
      <c r="I44" s="86" t="n">
        <v>10625781</v>
      </c>
    </row>
    <row r="45" customFormat="false" ht="12.75" hidden="false" customHeight="false" outlineLevel="0" collapsed="false">
      <c r="B45" s="85"/>
      <c r="E45" s="85"/>
      <c r="F45" s="85"/>
    </row>
    <row r="46" customFormat="false" ht="12.75" hidden="false" customHeight="false" outlineLevel="0" collapsed="false">
      <c r="A46" s="104" t="s">
        <v>197</v>
      </c>
      <c r="B46" s="85"/>
      <c r="E46" s="85"/>
      <c r="F46" s="85"/>
    </row>
    <row r="47" customFormat="false" ht="12.75" hidden="false" customHeight="false" outlineLevel="0" collapsed="false">
      <c r="A47" s="84" t="s">
        <v>184</v>
      </c>
      <c r="B47" s="85" t="n">
        <v>4715573</v>
      </c>
      <c r="C47" s="85" t="n">
        <v>0</v>
      </c>
      <c r="D47" s="85" t="n">
        <v>4141193</v>
      </c>
      <c r="E47" s="85" t="n">
        <v>790756</v>
      </c>
      <c r="F47" s="85" t="n">
        <v>160357</v>
      </c>
      <c r="G47" s="85" t="n">
        <v>433106</v>
      </c>
      <c r="H47" s="85" t="n">
        <v>960</v>
      </c>
      <c r="I47" s="86" t="n">
        <v>10240025</v>
      </c>
    </row>
    <row r="48" customFormat="false" ht="12.75" hidden="false" customHeight="false" outlineLevel="0" collapsed="false">
      <c r="A48" s="84" t="s">
        <v>185</v>
      </c>
      <c r="B48" s="85" t="n">
        <v>5644702</v>
      </c>
      <c r="C48" s="85" t="n">
        <v>0</v>
      </c>
      <c r="D48" s="85" t="n">
        <v>4656213</v>
      </c>
      <c r="E48" s="85" t="n">
        <v>783962</v>
      </c>
      <c r="F48" s="85" t="n">
        <v>168816</v>
      </c>
      <c r="G48" s="85" t="n">
        <v>435960</v>
      </c>
      <c r="H48" s="85" t="n">
        <v>960</v>
      </c>
      <c r="I48" s="86" t="n">
        <v>11688693</v>
      </c>
    </row>
    <row r="49" customFormat="false" ht="12.75" hidden="false" customHeight="false" outlineLevel="0" collapsed="false">
      <c r="A49" s="84" t="s">
        <v>186</v>
      </c>
      <c r="B49" s="85" t="n">
        <v>6813982</v>
      </c>
      <c r="C49" s="85" t="n">
        <v>0</v>
      </c>
      <c r="D49" s="85" t="n">
        <v>4600284</v>
      </c>
      <c r="E49" s="85" t="n">
        <v>802611</v>
      </c>
      <c r="F49" s="85" t="n">
        <v>102382</v>
      </c>
      <c r="G49" s="85" t="n">
        <v>435106</v>
      </c>
      <c r="H49" s="85" t="n">
        <v>960</v>
      </c>
      <c r="I49" s="86" t="n">
        <v>12753405</v>
      </c>
    </row>
    <row r="50" customFormat="false" ht="12.75" hidden="false" customHeight="false" outlineLevel="0" collapsed="false">
      <c r="A50" s="84" t="s">
        <v>187</v>
      </c>
      <c r="B50" s="85" t="n">
        <v>6886355</v>
      </c>
      <c r="C50" s="85" t="n">
        <v>0</v>
      </c>
      <c r="D50" s="85" t="n">
        <v>4865190</v>
      </c>
      <c r="E50" s="85" t="n">
        <v>801381</v>
      </c>
      <c r="F50" s="85" t="n">
        <v>164482</v>
      </c>
      <c r="G50" s="85" t="n">
        <v>434205</v>
      </c>
      <c r="H50" s="85" t="n">
        <v>960</v>
      </c>
      <c r="I50" s="86" t="n">
        <v>13150653</v>
      </c>
    </row>
    <row r="51" customFormat="false" ht="12.75" hidden="false" customHeight="false" outlineLevel="0" collapsed="false">
      <c r="A51" s="84" t="s">
        <v>188</v>
      </c>
      <c r="B51" s="85" t="n">
        <v>6507197</v>
      </c>
      <c r="C51" s="85" t="n">
        <v>0</v>
      </c>
      <c r="D51" s="85" t="n">
        <v>4959379</v>
      </c>
      <c r="E51" s="85" t="n">
        <v>811352</v>
      </c>
      <c r="F51" s="85" t="n">
        <v>200281</v>
      </c>
      <c r="G51" s="85" t="n">
        <v>441856</v>
      </c>
      <c r="H51" s="85" t="n">
        <v>960</v>
      </c>
      <c r="I51" s="86" t="n">
        <v>12919105</v>
      </c>
    </row>
    <row r="52" customFormat="false" ht="12.75" hidden="false" customHeight="false" outlineLevel="0" collapsed="false">
      <c r="A52" s="84" t="s">
        <v>189</v>
      </c>
      <c r="B52" s="85" t="n">
        <v>6500721</v>
      </c>
      <c r="C52" s="85" t="n">
        <v>0</v>
      </c>
      <c r="D52" s="85" t="n">
        <v>5000757</v>
      </c>
      <c r="E52" s="85" t="n">
        <v>858938</v>
      </c>
      <c r="F52" s="85" t="n">
        <v>251112</v>
      </c>
      <c r="G52" s="85" t="n">
        <v>449677</v>
      </c>
      <c r="H52" s="85" t="n">
        <v>960</v>
      </c>
      <c r="I52" s="86" t="n">
        <v>13060245</v>
      </c>
    </row>
    <row r="53" customFormat="false" ht="12.75" hidden="false" customHeight="false" outlineLevel="0" collapsed="false">
      <c r="A53" s="84" t="s">
        <v>190</v>
      </c>
      <c r="B53" s="85" t="n">
        <v>5709398</v>
      </c>
      <c r="C53" s="85" t="n">
        <v>0</v>
      </c>
      <c r="D53" s="85" t="n">
        <v>2016226</v>
      </c>
      <c r="E53" s="85" t="n">
        <v>3744340</v>
      </c>
      <c r="F53" s="85" t="n">
        <v>269663</v>
      </c>
      <c r="G53" s="85" t="n">
        <v>449971</v>
      </c>
      <c r="H53" s="85" t="n">
        <v>960</v>
      </c>
      <c r="I53" s="86" t="n">
        <v>12188638</v>
      </c>
    </row>
    <row r="54" customFormat="false" ht="12.75" hidden="false" customHeight="false" outlineLevel="0" collapsed="false">
      <c r="A54" s="84" t="s">
        <v>191</v>
      </c>
      <c r="B54" s="85" t="n">
        <v>5683294</v>
      </c>
      <c r="C54" s="85" t="n">
        <v>0</v>
      </c>
      <c r="D54" s="85" t="n">
        <v>1574238</v>
      </c>
      <c r="E54" s="85" t="n">
        <v>4202979</v>
      </c>
      <c r="F54" s="85" t="n">
        <v>354676</v>
      </c>
      <c r="G54" s="85" t="n">
        <v>453191</v>
      </c>
      <c r="H54" s="85" t="n">
        <v>960</v>
      </c>
      <c r="I54" s="86" t="n">
        <v>12267418</v>
      </c>
    </row>
    <row r="55" customFormat="false" ht="12.75" hidden="false" customHeight="false" outlineLevel="0" collapsed="false">
      <c r="A55" s="84" t="s">
        <v>192</v>
      </c>
      <c r="B55" s="85" t="n">
        <v>5462468</v>
      </c>
      <c r="C55" s="85" t="n">
        <v>0</v>
      </c>
      <c r="D55" s="85" t="n">
        <v>1582675</v>
      </c>
      <c r="E55" s="85" t="n">
        <v>4154862</v>
      </c>
      <c r="F55" s="85" t="n">
        <v>429131</v>
      </c>
      <c r="G55" s="85" t="n">
        <v>455710</v>
      </c>
      <c r="H55" s="85" t="n">
        <v>960</v>
      </c>
      <c r="I55" s="86" t="n">
        <v>12083886</v>
      </c>
    </row>
    <row r="56" customFormat="false" ht="12.75" hidden="false" customHeight="false" outlineLevel="0" collapsed="false">
      <c r="A56" s="84" t="s">
        <v>193</v>
      </c>
      <c r="B56" s="85" t="n">
        <v>6298973</v>
      </c>
      <c r="C56" s="85" t="n">
        <v>0</v>
      </c>
      <c r="D56" s="85" t="n">
        <v>1545293</v>
      </c>
      <c r="E56" s="85" t="n">
        <v>4209921</v>
      </c>
      <c r="F56" s="85" t="n">
        <v>448937</v>
      </c>
      <c r="G56" s="85" t="n">
        <v>459801</v>
      </c>
      <c r="H56" s="85" t="n">
        <v>960</v>
      </c>
      <c r="I56" s="86" t="n">
        <v>12961965</v>
      </c>
    </row>
    <row r="57" customFormat="false" ht="12.75" hidden="false" customHeight="false" outlineLevel="0" collapsed="false">
      <c r="A57" s="84" t="s">
        <v>194</v>
      </c>
      <c r="B57" s="85" t="n">
        <v>6932818</v>
      </c>
      <c r="C57" s="85" t="n">
        <v>0</v>
      </c>
      <c r="D57" s="85" t="n">
        <v>1599805</v>
      </c>
      <c r="E57" s="85" t="n">
        <v>4070434</v>
      </c>
      <c r="F57" s="85" t="n">
        <v>418046</v>
      </c>
      <c r="G57" s="85" t="n">
        <v>468424</v>
      </c>
      <c r="H57" s="85" t="n">
        <v>960</v>
      </c>
      <c r="I57" s="86" t="n">
        <v>13488567</v>
      </c>
    </row>
    <row r="58" customFormat="false" ht="12.75" hidden="false" customHeight="false" outlineLevel="0" collapsed="false">
      <c r="A58" s="84" t="s">
        <v>195</v>
      </c>
      <c r="B58" s="85" t="n">
        <v>6443998</v>
      </c>
      <c r="C58" s="85" t="n">
        <v>0</v>
      </c>
      <c r="D58" s="85" t="n">
        <v>987420</v>
      </c>
      <c r="E58" s="85" t="n">
        <v>4479728</v>
      </c>
      <c r="F58" s="85" t="n">
        <v>215629</v>
      </c>
      <c r="G58" s="85" t="n">
        <v>476467</v>
      </c>
      <c r="H58" s="85" t="n">
        <v>768</v>
      </c>
      <c r="I58" s="86" t="n">
        <v>12602474</v>
      </c>
    </row>
    <row r="59" customFormat="false" ht="12.75" hidden="false" customHeight="false" outlineLevel="0" collapsed="false">
      <c r="B59" s="85"/>
      <c r="E59" s="85"/>
      <c r="F59" s="85"/>
    </row>
    <row r="60" customFormat="false" ht="12.75" hidden="false" customHeight="false" outlineLevel="0" collapsed="false">
      <c r="A60" s="104" t="s">
        <v>198</v>
      </c>
      <c r="B60" s="85"/>
      <c r="E60" s="85"/>
      <c r="F60" s="85"/>
    </row>
    <row r="61" customFormat="false" ht="12.75" hidden="false" customHeight="false" outlineLevel="0" collapsed="false">
      <c r="A61" s="84" t="s">
        <v>184</v>
      </c>
      <c r="B61" s="85" t="n">
        <v>6832484</v>
      </c>
      <c r="C61" s="85" t="n">
        <v>0</v>
      </c>
      <c r="D61" s="85" t="n">
        <v>1030751</v>
      </c>
      <c r="E61" s="85" t="n">
        <v>4450239</v>
      </c>
      <c r="F61" s="85" t="n">
        <v>353138</v>
      </c>
      <c r="G61" s="85" t="n">
        <v>480641</v>
      </c>
      <c r="H61" s="85" t="n">
        <v>631</v>
      </c>
      <c r="I61" s="86" t="n">
        <v>13146622</v>
      </c>
    </row>
    <row r="62" customFormat="false" ht="12.75" hidden="false" customHeight="false" outlineLevel="0" collapsed="false">
      <c r="A62" s="84" t="s">
        <v>185</v>
      </c>
      <c r="B62" s="85" t="n">
        <v>6469423</v>
      </c>
      <c r="C62" s="85" t="n">
        <v>0</v>
      </c>
      <c r="D62" s="85" t="n">
        <v>940803</v>
      </c>
      <c r="E62" s="85" t="n">
        <v>4488793</v>
      </c>
      <c r="F62" s="85" t="n">
        <v>498993</v>
      </c>
      <c r="G62" s="85" t="n">
        <v>476796</v>
      </c>
      <c r="H62" s="85" t="n">
        <v>631</v>
      </c>
      <c r="I62" s="86" t="n">
        <v>12874177</v>
      </c>
    </row>
    <row r="63" customFormat="false" ht="12.75" hidden="false" customHeight="false" outlineLevel="0" collapsed="false">
      <c r="A63" s="84" t="s">
        <v>186</v>
      </c>
      <c r="B63" s="85" t="n">
        <v>6804667</v>
      </c>
      <c r="C63" s="85" t="n">
        <v>0</v>
      </c>
      <c r="D63" s="85" t="n">
        <v>893196</v>
      </c>
      <c r="E63" s="85" t="n">
        <v>4535461</v>
      </c>
      <c r="F63" s="85" t="n">
        <v>873962</v>
      </c>
      <c r="G63" s="85" t="n">
        <v>482791</v>
      </c>
      <c r="H63" s="85" t="n">
        <v>631</v>
      </c>
      <c r="I63" s="86" t="n">
        <v>13589446</v>
      </c>
    </row>
    <row r="64" customFormat="false" ht="12.75" hidden="false" customHeight="false" outlineLevel="0" collapsed="false">
      <c r="A64" s="84" t="s">
        <v>187</v>
      </c>
      <c r="B64" s="85" t="n">
        <v>7384761</v>
      </c>
      <c r="C64" s="85" t="n">
        <v>0</v>
      </c>
      <c r="D64" s="85" t="n">
        <v>990129</v>
      </c>
      <c r="E64" s="85" t="n">
        <v>4457365</v>
      </c>
      <c r="F64" s="85" t="n">
        <v>1208498</v>
      </c>
      <c r="G64" s="85" t="n">
        <v>487971</v>
      </c>
      <c r="H64" s="85" t="n">
        <v>631</v>
      </c>
      <c r="I64" s="86" t="n">
        <v>14528093</v>
      </c>
    </row>
    <row r="65" customFormat="false" ht="12.75" hidden="false" customHeight="false" outlineLevel="0" collapsed="false">
      <c r="A65" s="84" t="s">
        <v>188</v>
      </c>
      <c r="B65" s="85" t="n">
        <v>7857736</v>
      </c>
      <c r="C65" s="85" t="n">
        <v>0</v>
      </c>
      <c r="D65" s="85" t="n">
        <v>983377</v>
      </c>
      <c r="E65" s="85" t="n">
        <v>4428599</v>
      </c>
      <c r="F65" s="85" t="n">
        <v>1469886</v>
      </c>
      <c r="G65" s="85" t="n">
        <v>489430</v>
      </c>
      <c r="H65" s="85" t="n">
        <v>631</v>
      </c>
      <c r="I65" s="86" t="n">
        <v>15228397</v>
      </c>
    </row>
    <row r="66" customFormat="false" ht="12.75" hidden="false" customHeight="false" outlineLevel="0" collapsed="false">
      <c r="A66" s="84" t="s">
        <v>189</v>
      </c>
      <c r="B66" s="85" t="n">
        <v>8835617</v>
      </c>
      <c r="C66" s="85" t="n">
        <v>0</v>
      </c>
      <c r="D66" s="85" t="n">
        <v>1052578</v>
      </c>
      <c r="E66" s="85" t="n">
        <v>4443251</v>
      </c>
      <c r="F66" s="85" t="n">
        <v>1331382</v>
      </c>
      <c r="G66" s="85" t="n">
        <v>499759</v>
      </c>
      <c r="H66" s="85" t="n">
        <v>631</v>
      </c>
      <c r="I66" s="86" t="n">
        <v>16161956</v>
      </c>
    </row>
    <row r="67" customFormat="false" ht="12.75" hidden="false" customHeight="false" outlineLevel="0" collapsed="false">
      <c r="A67" s="84" t="s">
        <v>190</v>
      </c>
      <c r="B67" s="85" t="n">
        <v>9152471</v>
      </c>
      <c r="C67" s="85" t="n">
        <v>0</v>
      </c>
      <c r="D67" s="85" t="n">
        <v>1063439</v>
      </c>
      <c r="E67" s="85" t="n">
        <v>4386017</v>
      </c>
      <c r="F67" s="85" t="n">
        <v>1606977</v>
      </c>
      <c r="G67" s="85" t="n">
        <v>514358</v>
      </c>
      <c r="H67" s="85" t="n">
        <v>631</v>
      </c>
      <c r="I67" s="86" t="n">
        <v>16722631</v>
      </c>
    </row>
    <row r="68" customFormat="false" ht="12.75" hidden="false" customHeight="false" outlineLevel="0" collapsed="false">
      <c r="A68" s="84" t="s">
        <v>191</v>
      </c>
      <c r="B68" s="85" t="n">
        <v>7457692</v>
      </c>
      <c r="C68" s="85" t="n">
        <v>0</v>
      </c>
      <c r="D68" s="85" t="n">
        <v>975034</v>
      </c>
      <c r="E68" s="85" t="n">
        <v>4336584</v>
      </c>
      <c r="F68" s="85" t="n">
        <v>1739906</v>
      </c>
      <c r="G68" s="85" t="n">
        <v>512676</v>
      </c>
      <c r="H68" s="85" t="n">
        <v>631</v>
      </c>
      <c r="I68" s="86" t="n">
        <v>15021261</v>
      </c>
    </row>
    <row r="69" customFormat="false" ht="12.75" hidden="false" customHeight="false" outlineLevel="0" collapsed="false">
      <c r="A69" s="84" t="s">
        <v>192</v>
      </c>
      <c r="B69" s="85" t="n">
        <v>9659674</v>
      </c>
      <c r="C69" s="85" t="n">
        <v>0</v>
      </c>
      <c r="D69" s="85" t="n">
        <v>1021337</v>
      </c>
      <c r="E69" s="85" t="n">
        <v>4135132</v>
      </c>
      <c r="F69" s="85" t="n">
        <v>1673999</v>
      </c>
      <c r="G69" s="85" t="n">
        <v>504415</v>
      </c>
      <c r="H69" s="85" t="n">
        <v>48588</v>
      </c>
      <c r="I69" s="86" t="n">
        <v>16945969</v>
      </c>
    </row>
    <row r="70" customFormat="false" ht="12.75" hidden="false" customHeight="false" outlineLevel="0" collapsed="false">
      <c r="A70" s="84" t="s">
        <v>193</v>
      </c>
      <c r="B70" s="85" t="n">
        <v>10144314</v>
      </c>
      <c r="C70" s="85" t="n">
        <v>0</v>
      </c>
      <c r="D70" s="85" t="n">
        <v>1110764</v>
      </c>
      <c r="E70" s="85" t="n">
        <v>4040930</v>
      </c>
      <c r="F70" s="85" t="n">
        <v>1572634</v>
      </c>
      <c r="G70" s="85" t="n">
        <v>504979</v>
      </c>
      <c r="H70" s="85" t="n">
        <v>44358</v>
      </c>
      <c r="I70" s="86" t="n">
        <v>17329263</v>
      </c>
    </row>
    <row r="71" customFormat="false" ht="12.75" hidden="false" customHeight="false" outlineLevel="0" collapsed="false">
      <c r="A71" s="84" t="s">
        <v>194</v>
      </c>
      <c r="B71" s="85" t="n">
        <v>9976668</v>
      </c>
      <c r="C71" s="85" t="n">
        <v>0</v>
      </c>
      <c r="D71" s="85" t="n">
        <v>902996</v>
      </c>
      <c r="E71" s="85" t="n">
        <v>3782971</v>
      </c>
      <c r="F71" s="85" t="n">
        <v>1599905</v>
      </c>
      <c r="G71" s="85" t="n">
        <v>502328</v>
      </c>
      <c r="H71" s="85" t="n">
        <v>44174</v>
      </c>
      <c r="I71" s="86" t="n">
        <v>16720694</v>
      </c>
    </row>
    <row r="72" customFormat="false" ht="12.75" hidden="false" customHeight="false" outlineLevel="0" collapsed="false">
      <c r="A72" s="84" t="s">
        <v>195</v>
      </c>
      <c r="B72" s="85" t="n">
        <v>8470738</v>
      </c>
      <c r="C72" s="85" t="n">
        <v>0</v>
      </c>
      <c r="D72" s="85" t="n">
        <v>1236814</v>
      </c>
      <c r="E72" s="85" t="n">
        <v>4085942</v>
      </c>
      <c r="F72" s="85" t="n">
        <v>1653501</v>
      </c>
      <c r="G72" s="85" t="n">
        <v>501246</v>
      </c>
      <c r="H72" s="85" t="n">
        <v>48266</v>
      </c>
      <c r="I72" s="86" t="n">
        <v>15899975</v>
      </c>
    </row>
    <row r="73" customFormat="false" ht="13.5" hidden="false" customHeight="false" outlineLevel="0" collapsed="false">
      <c r="A73" s="105"/>
      <c r="B73" s="105"/>
      <c r="C73" s="120"/>
      <c r="D73" s="120"/>
      <c r="E73" s="121"/>
      <c r="F73" s="121"/>
      <c r="G73" s="120"/>
      <c r="H73" s="120"/>
      <c r="I73" s="121"/>
    </row>
    <row r="75" customFormat="false" ht="12.75" hidden="false" customHeight="false" outlineLevel="0" collapsed="false">
      <c r="A75" s="108" t="s">
        <v>199</v>
      </c>
      <c r="B75" s="108"/>
      <c r="C75" s="108"/>
    </row>
    <row r="76" customFormat="false" ht="12.75" hidden="false" customHeight="false" outlineLevel="0" collapsed="false">
      <c r="A76" s="108" t="s">
        <v>23</v>
      </c>
      <c r="B76" s="108"/>
      <c r="C76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50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3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2</v>
      </c>
      <c r="B7" s="60" t="s">
        <v>115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3</v>
      </c>
      <c r="B10" s="67" t="n">
        <v>11484984</v>
      </c>
      <c r="C10" s="67" t="n">
        <v>12821564</v>
      </c>
      <c r="D10" s="67" t="n">
        <v>10436488</v>
      </c>
      <c r="E10" s="67" t="n">
        <v>7639302</v>
      </c>
      <c r="F10" s="68"/>
      <c r="G10" s="69" t="n">
        <v>-10.424469276915</v>
      </c>
      <c r="H10" s="69" t="n">
        <v>0.104087477410089</v>
      </c>
      <c r="I10" s="69" t="n">
        <v>50.3407510267299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4</v>
      </c>
      <c r="B12" s="67" t="n">
        <v>4463257</v>
      </c>
      <c r="C12" s="67" t="n">
        <v>3943304</v>
      </c>
      <c r="D12" s="67" t="n">
        <v>4585404</v>
      </c>
      <c r="E12" s="67" t="n">
        <v>4963940</v>
      </c>
      <c r="F12" s="68"/>
      <c r="G12" s="69" t="n">
        <v>13.1857193865855</v>
      </c>
      <c r="H12" s="69" t="n">
        <v>-4.82537218429506</v>
      </c>
      <c r="I12" s="69" t="n">
        <v>-10.0864031394417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5</v>
      </c>
      <c r="B14" s="67" t="n">
        <v>0</v>
      </c>
      <c r="C14" s="67" t="n">
        <v>0</v>
      </c>
      <c r="D14" s="67" t="n">
        <v>0</v>
      </c>
      <c r="E14" s="67" t="n">
        <v>4944</v>
      </c>
      <c r="F14" s="68"/>
      <c r="G14" s="69" t="n">
        <v>0</v>
      </c>
      <c r="H14" s="69" t="n">
        <v>0</v>
      </c>
      <c r="I14" s="69" t="n">
        <v>-100</v>
      </c>
      <c r="J14" s="71"/>
    </row>
    <row r="15" s="66" customFormat="true" ht="35.25" hidden="false" customHeight="false" outlineLevel="0" collapsed="false">
      <c r="A15" s="66" t="s">
        <v>146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7</v>
      </c>
      <c r="B16" s="67" t="n">
        <v>4463229</v>
      </c>
      <c r="C16" s="67" t="n">
        <v>3943276</v>
      </c>
      <c r="D16" s="67" t="n">
        <v>4480376</v>
      </c>
      <c r="E16" s="67" t="n">
        <v>4788571</v>
      </c>
      <c r="F16" s="68"/>
      <c r="G16" s="69" t="n">
        <v>13.1858130143566</v>
      </c>
      <c r="H16" s="69" t="n">
        <v>-3.86187061889057</v>
      </c>
      <c r="I16" s="69" t="n">
        <v>-6.79413545293575</v>
      </c>
      <c r="J16" s="71"/>
    </row>
    <row r="17" s="66" customFormat="true" ht="35.25" hidden="false" customHeight="false" outlineLevel="0" collapsed="false">
      <c r="A17" s="66" t="s">
        <v>148</v>
      </c>
      <c r="B17" s="67" t="n">
        <v>0</v>
      </c>
      <c r="C17" s="67" t="n">
        <v>0</v>
      </c>
      <c r="D17" s="67" t="n">
        <v>105000</v>
      </c>
      <c r="E17" s="67" t="n">
        <v>170400</v>
      </c>
      <c r="F17" s="68"/>
      <c r="G17" s="69" t="n">
        <v>0</v>
      </c>
      <c r="H17" s="69" t="n">
        <v>-100</v>
      </c>
      <c r="I17" s="69" t="n">
        <v>-100</v>
      </c>
      <c r="J17" s="71"/>
    </row>
    <row r="18" s="70" customFormat="true" ht="35.25" hidden="false" customHeight="false" outlineLevel="0" collapsed="false">
      <c r="A18" s="66" t="s">
        <v>149</v>
      </c>
      <c r="B18" s="67" t="n">
        <v>28</v>
      </c>
      <c r="C18" s="67" t="n">
        <v>28</v>
      </c>
      <c r="D18" s="67" t="n">
        <v>28</v>
      </c>
      <c r="E18" s="67" t="n">
        <v>25</v>
      </c>
      <c r="F18" s="68"/>
      <c r="G18" s="69" t="n">
        <v>0</v>
      </c>
      <c r="H18" s="69" t="n">
        <v>0</v>
      </c>
      <c r="I18" s="69" t="n">
        <v>12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0</v>
      </c>
      <c r="B20" s="67" t="n">
        <v>15948241</v>
      </c>
      <c r="C20" s="67" t="n">
        <v>16764868</v>
      </c>
      <c r="D20" s="67" t="n">
        <v>15021892</v>
      </c>
      <c r="E20" s="67" t="n">
        <v>12603242</v>
      </c>
      <c r="F20" s="68"/>
      <c r="G20" s="69" t="n">
        <v>-4.87106131703512</v>
      </c>
      <c r="H20" s="69" t="n">
        <v>6.16665996533592</v>
      </c>
      <c r="I20" s="69" t="n">
        <v>26.5407821257419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1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2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3</v>
      </c>
      <c r="B25" s="67" t="n">
        <v>48266</v>
      </c>
      <c r="C25" s="67" t="n">
        <v>44174</v>
      </c>
      <c r="D25" s="67" t="n">
        <v>631</v>
      </c>
      <c r="E25" s="67" t="n">
        <v>768</v>
      </c>
      <c r="F25" s="68"/>
      <c r="G25" s="69" t="n">
        <v>9.26336759179608</v>
      </c>
      <c r="H25" s="69" t="n">
        <v>7549.12836767036</v>
      </c>
      <c r="I25" s="69" t="n">
        <v>6184.63541666667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4</v>
      </c>
      <c r="B27" s="67" t="n">
        <v>15899975</v>
      </c>
      <c r="C27" s="67" t="n">
        <v>16720694</v>
      </c>
      <c r="D27" s="67" t="n">
        <v>15021261</v>
      </c>
      <c r="E27" s="67" t="n">
        <v>12602474</v>
      </c>
      <c r="F27" s="68"/>
      <c r="G27" s="69" t="n">
        <v>-4.90840272538927</v>
      </c>
      <c r="H27" s="69" t="n">
        <v>-1.62097335248283</v>
      </c>
      <c r="I27" s="69" t="n">
        <v>26.1655052809472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5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1151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113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1152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557" t="s">
        <v>1137</v>
      </c>
      <c r="B7" s="261" t="s">
        <v>161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557"/>
      <c r="B8" s="96" t="s">
        <v>817</v>
      </c>
      <c r="C8" s="97" t="s">
        <v>818</v>
      </c>
      <c r="D8" s="97"/>
      <c r="E8" s="97"/>
      <c r="F8" s="97"/>
      <c r="G8" s="97"/>
      <c r="H8" s="97"/>
      <c r="I8" s="73" t="s">
        <v>284</v>
      </c>
      <c r="J8" s="354"/>
      <c r="K8" s="96"/>
      <c r="L8" s="73"/>
    </row>
    <row r="9" customFormat="false" ht="12.75" hidden="false" customHeight="false" outlineLevel="0" collapsed="false">
      <c r="A9" s="557"/>
      <c r="B9" s="96" t="s">
        <v>737</v>
      </c>
      <c r="C9" s="96" t="s">
        <v>819</v>
      </c>
      <c r="D9" s="96" t="s">
        <v>820</v>
      </c>
      <c r="E9" s="96" t="s">
        <v>821</v>
      </c>
      <c r="F9" s="96" t="s">
        <v>821</v>
      </c>
      <c r="G9" s="96" t="s">
        <v>822</v>
      </c>
      <c r="H9" s="73"/>
      <c r="I9" s="73" t="s">
        <v>567</v>
      </c>
      <c r="J9" s="96" t="s">
        <v>173</v>
      </c>
      <c r="K9" s="96"/>
      <c r="L9" s="73"/>
    </row>
    <row r="10" customFormat="false" ht="12.75" hidden="false" customHeight="false" outlineLevel="0" collapsed="false">
      <c r="A10" s="557"/>
      <c r="B10" s="96" t="s">
        <v>823</v>
      </c>
      <c r="C10" s="96" t="s">
        <v>359</v>
      </c>
      <c r="D10" s="96" t="s">
        <v>359</v>
      </c>
      <c r="E10" s="96" t="s">
        <v>824</v>
      </c>
      <c r="F10" s="96" t="s">
        <v>825</v>
      </c>
      <c r="G10" s="96" t="s">
        <v>826</v>
      </c>
      <c r="H10" s="73"/>
      <c r="I10" s="73" t="s">
        <v>731</v>
      </c>
      <c r="J10" s="96" t="s">
        <v>567</v>
      </c>
      <c r="K10" s="96" t="s">
        <v>173</v>
      </c>
      <c r="L10" s="73"/>
    </row>
    <row r="11" customFormat="false" ht="13.5" hidden="false" customHeight="false" outlineLevel="0" collapsed="false">
      <c r="A11" s="557"/>
      <c r="B11" s="99" t="s">
        <v>827</v>
      </c>
      <c r="C11" s="99" t="s">
        <v>828</v>
      </c>
      <c r="D11" s="99" t="s">
        <v>828</v>
      </c>
      <c r="E11" s="99" t="s">
        <v>829</v>
      </c>
      <c r="F11" s="99" t="s">
        <v>830</v>
      </c>
      <c r="G11" s="99" t="s">
        <v>831</v>
      </c>
      <c r="H11" s="80" t="s">
        <v>21</v>
      </c>
      <c r="I11" s="80" t="s">
        <v>832</v>
      </c>
      <c r="J11" s="99" t="s">
        <v>574</v>
      </c>
      <c r="K11" s="99" t="s">
        <v>180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62" customFormat="true" ht="15.75" hidden="false" customHeight="false" outlineLevel="0" collapsed="false">
      <c r="A13" s="369" t="s">
        <v>540</v>
      </c>
      <c r="B13" s="360" t="n">
        <v>10917718</v>
      </c>
      <c r="C13" s="360" t="n">
        <v>0</v>
      </c>
      <c r="D13" s="360" t="n">
        <v>0</v>
      </c>
      <c r="E13" s="360" t="n">
        <v>4430254</v>
      </c>
      <c r="F13" s="360" t="n">
        <v>0</v>
      </c>
      <c r="G13" s="360" t="n">
        <v>28</v>
      </c>
      <c r="H13" s="360" t="n">
        <v>4430282</v>
      </c>
      <c r="I13" s="360" t="n">
        <v>15348000</v>
      </c>
      <c r="J13" s="360" t="n">
        <v>0</v>
      </c>
      <c r="K13" s="360" t="n">
        <v>3336</v>
      </c>
      <c r="L13" s="360" t="n">
        <v>15344664</v>
      </c>
    </row>
    <row r="14" s="362" customFormat="true" ht="15.75" hidden="false" customHeight="false" outlineLevel="0" collapsed="false">
      <c r="A14" s="367"/>
      <c r="B14" s="369"/>
      <c r="C14" s="359"/>
      <c r="D14" s="359"/>
      <c r="E14" s="359"/>
      <c r="F14" s="359"/>
      <c r="G14" s="359"/>
      <c r="H14" s="360"/>
      <c r="I14" s="360"/>
      <c r="J14" s="359"/>
      <c r="K14" s="359"/>
      <c r="L14" s="360"/>
    </row>
    <row r="15" s="362" customFormat="true" ht="15.75" hidden="false" customHeight="false" outlineLevel="0" collapsed="false">
      <c r="A15" s="359" t="s">
        <v>784</v>
      </c>
      <c r="B15" s="359" t="n">
        <v>4753130</v>
      </c>
      <c r="C15" s="359" t="n">
        <v>0</v>
      </c>
      <c r="D15" s="359" t="n">
        <v>0</v>
      </c>
      <c r="E15" s="359" t="n">
        <v>1084146</v>
      </c>
      <c r="F15" s="359" t="n">
        <v>0</v>
      </c>
      <c r="G15" s="359" t="n">
        <v>0</v>
      </c>
      <c r="H15" s="360" t="n">
        <v>1084146</v>
      </c>
      <c r="I15" s="360" t="n">
        <v>5837276</v>
      </c>
      <c r="J15" s="359" t="n">
        <v>0</v>
      </c>
      <c r="K15" s="359" t="n">
        <v>0</v>
      </c>
      <c r="L15" s="360" t="n">
        <v>5837276</v>
      </c>
    </row>
    <row r="16" s="362" customFormat="true" ht="15.75" hidden="false" customHeight="false" outlineLevel="0" collapsed="false">
      <c r="A16" s="359" t="s">
        <v>785</v>
      </c>
      <c r="B16" s="359" t="n">
        <v>3174510</v>
      </c>
      <c r="C16" s="359" t="n">
        <v>0</v>
      </c>
      <c r="D16" s="359" t="n">
        <v>0</v>
      </c>
      <c r="E16" s="359" t="n">
        <v>3162066</v>
      </c>
      <c r="F16" s="359" t="n">
        <v>0</v>
      </c>
      <c r="G16" s="359" t="n">
        <v>0</v>
      </c>
      <c r="H16" s="360" t="n">
        <v>3162066</v>
      </c>
      <c r="I16" s="360" t="n">
        <v>6336576</v>
      </c>
      <c r="J16" s="359" t="n">
        <v>0</v>
      </c>
      <c r="K16" s="359" t="n">
        <v>3336</v>
      </c>
      <c r="L16" s="360" t="n">
        <v>6333240</v>
      </c>
    </row>
    <row r="17" s="362" customFormat="true" ht="15.75" hidden="false" customHeight="false" outlineLevel="0" collapsed="false">
      <c r="A17" s="359" t="s">
        <v>786</v>
      </c>
      <c r="B17" s="359" t="n">
        <v>1837924</v>
      </c>
      <c r="C17" s="359" t="n">
        <v>0</v>
      </c>
      <c r="D17" s="359" t="n">
        <v>0</v>
      </c>
      <c r="E17" s="359" t="n">
        <v>183983</v>
      </c>
      <c r="F17" s="359" t="n">
        <v>0</v>
      </c>
      <c r="G17" s="359" t="n">
        <v>0</v>
      </c>
      <c r="H17" s="360" t="n">
        <v>183983</v>
      </c>
      <c r="I17" s="360" t="n">
        <v>2021907</v>
      </c>
      <c r="J17" s="359" t="n">
        <v>0</v>
      </c>
      <c r="K17" s="359" t="n">
        <v>0</v>
      </c>
      <c r="L17" s="360" t="n">
        <v>2021907</v>
      </c>
    </row>
    <row r="18" s="362" customFormat="true" ht="15.75" hidden="false" customHeight="false" outlineLevel="0" collapsed="false">
      <c r="A18" s="359" t="s">
        <v>787</v>
      </c>
      <c r="B18" s="359" t="n">
        <v>1152154</v>
      </c>
      <c r="C18" s="359" t="n">
        <v>0</v>
      </c>
      <c r="D18" s="359" t="n">
        <v>0</v>
      </c>
      <c r="E18" s="359" t="n">
        <v>59</v>
      </c>
      <c r="F18" s="359" t="n">
        <v>0</v>
      </c>
      <c r="G18" s="359" t="n">
        <v>28</v>
      </c>
      <c r="H18" s="360" t="n">
        <v>87</v>
      </c>
      <c r="I18" s="360" t="n">
        <v>1152241</v>
      </c>
      <c r="J18" s="359" t="n">
        <v>0</v>
      </c>
      <c r="K18" s="359" t="n">
        <v>0</v>
      </c>
      <c r="L18" s="360" t="n">
        <v>1152241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60"/>
      <c r="I19" s="360"/>
      <c r="J19" s="359"/>
      <c r="K19" s="359"/>
      <c r="L19" s="360"/>
    </row>
    <row r="20" s="362" customFormat="true" ht="15.75" hidden="false" customHeight="false" outlineLevel="0" collapsed="false">
      <c r="A20" s="369" t="s">
        <v>1138</v>
      </c>
      <c r="B20" s="360" t="n">
        <v>536520</v>
      </c>
      <c r="C20" s="360" t="n">
        <v>0</v>
      </c>
      <c r="D20" s="360" t="n">
        <v>0</v>
      </c>
      <c r="E20" s="360" t="n">
        <v>32975</v>
      </c>
      <c r="F20" s="360" t="n">
        <v>0</v>
      </c>
      <c r="G20" s="360" t="n">
        <v>0</v>
      </c>
      <c r="H20" s="360" t="n">
        <v>32975</v>
      </c>
      <c r="I20" s="360" t="n">
        <v>569495</v>
      </c>
      <c r="J20" s="360" t="n">
        <v>0</v>
      </c>
      <c r="K20" s="360" t="n">
        <v>44930</v>
      </c>
      <c r="L20" s="360" t="n">
        <v>524565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60"/>
      <c r="I21" s="360"/>
      <c r="J21" s="359"/>
      <c r="K21" s="359"/>
      <c r="L21" s="360"/>
    </row>
    <row r="22" s="362" customFormat="true" ht="15.75" hidden="false" customHeight="false" outlineLevel="0" collapsed="false">
      <c r="A22" s="359" t="s">
        <v>1139</v>
      </c>
      <c r="B22" s="359" t="n">
        <v>88599</v>
      </c>
      <c r="C22" s="359" t="n">
        <v>0</v>
      </c>
      <c r="D22" s="359" t="n">
        <v>0</v>
      </c>
      <c r="E22" s="359" t="n">
        <v>0</v>
      </c>
      <c r="F22" s="359" t="n">
        <v>0</v>
      </c>
      <c r="G22" s="359" t="n">
        <v>0</v>
      </c>
      <c r="H22" s="360" t="n">
        <v>0</v>
      </c>
      <c r="I22" s="360" t="n">
        <v>88599</v>
      </c>
      <c r="J22" s="359" t="n">
        <v>0</v>
      </c>
      <c r="K22" s="359" t="n">
        <v>0</v>
      </c>
      <c r="L22" s="360" t="n">
        <v>88599</v>
      </c>
    </row>
    <row r="23" s="362" customFormat="true" ht="15.75" hidden="false" customHeight="false" outlineLevel="0" collapsed="false">
      <c r="A23" s="359" t="s">
        <v>1140</v>
      </c>
      <c r="B23" s="359" t="n">
        <v>447921</v>
      </c>
      <c r="C23" s="359" t="n">
        <v>0</v>
      </c>
      <c r="D23" s="359" t="n">
        <v>0</v>
      </c>
      <c r="E23" s="359" t="n">
        <v>32975</v>
      </c>
      <c r="F23" s="359" t="n">
        <v>0</v>
      </c>
      <c r="G23" s="359" t="n">
        <v>0</v>
      </c>
      <c r="H23" s="360" t="n">
        <v>32975</v>
      </c>
      <c r="I23" s="360" t="n">
        <v>480896</v>
      </c>
      <c r="J23" s="359" t="n">
        <v>0</v>
      </c>
      <c r="K23" s="359" t="n">
        <v>44930</v>
      </c>
      <c r="L23" s="360" t="n">
        <v>435966</v>
      </c>
    </row>
    <row r="24" s="362" customFormat="true" ht="15.75" hidden="false" customHeight="false" outlineLevel="0" collapsed="false">
      <c r="A24" s="359" t="s">
        <v>1141</v>
      </c>
      <c r="B24" s="359" t="n">
        <v>0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60" t="n">
        <v>0</v>
      </c>
      <c r="I24" s="360" t="n">
        <v>0</v>
      </c>
      <c r="J24" s="359" t="n">
        <v>0</v>
      </c>
      <c r="K24" s="359" t="n">
        <v>0</v>
      </c>
      <c r="L24" s="360" t="n">
        <v>0</v>
      </c>
    </row>
    <row r="25" s="362" customFormat="true" ht="15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60"/>
      <c r="I25" s="360"/>
      <c r="J25" s="359"/>
      <c r="K25" s="359"/>
      <c r="L25" s="360"/>
    </row>
    <row r="26" s="362" customFormat="true" ht="15.75" hidden="false" customHeight="false" outlineLevel="0" collapsed="false">
      <c r="A26" s="369" t="s">
        <v>63</v>
      </c>
      <c r="B26" s="360" t="n">
        <v>19746</v>
      </c>
      <c r="C26" s="360" t="n">
        <v>0</v>
      </c>
      <c r="D26" s="360" t="n">
        <v>0</v>
      </c>
      <c r="E26" s="360" t="n">
        <v>0</v>
      </c>
      <c r="F26" s="360" t="n">
        <v>0</v>
      </c>
      <c r="G26" s="360" t="n">
        <v>0</v>
      </c>
      <c r="H26" s="360" t="n">
        <v>0</v>
      </c>
      <c r="I26" s="360" t="n">
        <v>19746</v>
      </c>
      <c r="J26" s="360" t="n">
        <v>0</v>
      </c>
      <c r="K26" s="360" t="n">
        <v>0</v>
      </c>
      <c r="L26" s="360" t="n">
        <v>19746</v>
      </c>
    </row>
    <row r="27" s="362" customFormat="true" ht="15.75" hidden="false" customHeight="false" outlineLevel="0" collapsed="false">
      <c r="A27" s="359"/>
      <c r="B27" s="359"/>
      <c r="C27" s="359"/>
      <c r="D27" s="359"/>
      <c r="E27" s="359"/>
      <c r="F27" s="359"/>
      <c r="G27" s="359"/>
      <c r="H27" s="360"/>
      <c r="I27" s="360"/>
      <c r="J27" s="359"/>
      <c r="K27" s="359"/>
      <c r="L27" s="360"/>
    </row>
    <row r="28" s="362" customFormat="true" ht="15.75" hidden="false" customHeight="false" outlineLevel="0" collapsed="false">
      <c r="A28" s="359" t="s">
        <v>1142</v>
      </c>
      <c r="B28" s="359" t="n">
        <v>19746</v>
      </c>
      <c r="C28" s="359" t="n">
        <v>0</v>
      </c>
      <c r="D28" s="359" t="n">
        <v>0</v>
      </c>
      <c r="E28" s="359" t="n">
        <v>0</v>
      </c>
      <c r="F28" s="359" t="n">
        <v>0</v>
      </c>
      <c r="G28" s="359" t="n">
        <v>0</v>
      </c>
      <c r="H28" s="360" t="n">
        <v>0</v>
      </c>
      <c r="I28" s="360" t="n">
        <v>19746</v>
      </c>
      <c r="J28" s="359" t="n">
        <v>0</v>
      </c>
      <c r="K28" s="359" t="n">
        <v>0</v>
      </c>
      <c r="L28" s="360" t="n">
        <v>19746</v>
      </c>
    </row>
    <row r="29" s="362" customFormat="true" ht="15.75" hidden="false" customHeight="false" outlineLevel="0" collapsed="false">
      <c r="A29" s="359"/>
      <c r="B29" s="359"/>
      <c r="C29" s="359"/>
      <c r="D29" s="359"/>
      <c r="E29" s="359"/>
      <c r="F29" s="359"/>
      <c r="G29" s="359"/>
      <c r="H29" s="360"/>
      <c r="I29" s="360"/>
      <c r="J29" s="359"/>
      <c r="K29" s="359"/>
      <c r="L29" s="360"/>
    </row>
    <row r="30" s="362" customFormat="true" ht="15.75" hidden="false" customHeight="false" outlineLevel="0" collapsed="false">
      <c r="A30" s="369" t="s">
        <v>80</v>
      </c>
      <c r="B30" s="360" t="n">
        <v>11000</v>
      </c>
      <c r="C30" s="360" t="n">
        <v>0</v>
      </c>
      <c r="D30" s="360" t="n">
        <v>0</v>
      </c>
      <c r="E30" s="360" t="n">
        <v>0</v>
      </c>
      <c r="F30" s="360" t="n">
        <v>0</v>
      </c>
      <c r="G30" s="360" t="n">
        <v>0</v>
      </c>
      <c r="H30" s="360" t="n">
        <v>0</v>
      </c>
      <c r="I30" s="360" t="n">
        <v>11000</v>
      </c>
      <c r="J30" s="360" t="n">
        <v>0</v>
      </c>
      <c r="K30" s="360" t="n">
        <v>0</v>
      </c>
      <c r="L30" s="360" t="n">
        <v>11000</v>
      </c>
    </row>
    <row r="31" s="362" customFormat="true" ht="15.75" hidden="false" customHeight="false" outlineLevel="0" collapsed="false">
      <c r="A31" s="359"/>
      <c r="B31" s="359"/>
      <c r="C31" s="359"/>
      <c r="D31" s="359"/>
      <c r="E31" s="359"/>
      <c r="F31" s="359"/>
      <c r="G31" s="359"/>
      <c r="H31" s="360"/>
      <c r="I31" s="360"/>
      <c r="J31" s="359"/>
      <c r="K31" s="359"/>
      <c r="L31" s="360"/>
    </row>
    <row r="32" s="362" customFormat="true" ht="15.75" hidden="false" customHeight="false" outlineLevel="0" collapsed="false">
      <c r="A32" s="359" t="s">
        <v>1143</v>
      </c>
      <c r="B32" s="359" t="n">
        <v>11000</v>
      </c>
      <c r="C32" s="359" t="n">
        <v>0</v>
      </c>
      <c r="D32" s="359" t="n">
        <v>0</v>
      </c>
      <c r="E32" s="359" t="n">
        <v>0</v>
      </c>
      <c r="F32" s="359" t="n">
        <v>0</v>
      </c>
      <c r="G32" s="359" t="n">
        <v>0</v>
      </c>
      <c r="H32" s="360" t="n">
        <v>0</v>
      </c>
      <c r="I32" s="360" t="n">
        <v>11000</v>
      </c>
      <c r="J32" s="359" t="n">
        <v>0</v>
      </c>
      <c r="K32" s="359" t="n">
        <v>0</v>
      </c>
      <c r="L32" s="360" t="n">
        <v>11000</v>
      </c>
    </row>
    <row r="33" s="362" customFormat="true" ht="16.5" hidden="false" customHeight="false" outlineLevel="0" collapsed="false">
      <c r="A33" s="367"/>
      <c r="B33" s="359"/>
      <c r="C33" s="369"/>
      <c r="D33" s="369"/>
      <c r="E33" s="369"/>
      <c r="F33" s="369"/>
      <c r="G33" s="369"/>
      <c r="H33" s="369"/>
      <c r="I33" s="369"/>
      <c r="J33" s="369"/>
      <c r="K33" s="369"/>
      <c r="L33" s="369"/>
    </row>
    <row r="34" s="362" customFormat="true" ht="16.5" hidden="false" customHeight="false" outlineLevel="0" collapsed="false">
      <c r="A34" s="372" t="s">
        <v>789</v>
      </c>
      <c r="B34" s="372" t="n">
        <v>11484984</v>
      </c>
      <c r="C34" s="372" t="n">
        <v>0</v>
      </c>
      <c r="D34" s="372" t="n">
        <v>0</v>
      </c>
      <c r="E34" s="372" t="n">
        <v>4463229</v>
      </c>
      <c r="F34" s="372" t="n">
        <v>0</v>
      </c>
      <c r="G34" s="372" t="n">
        <v>28</v>
      </c>
      <c r="H34" s="372" t="n">
        <v>4463257</v>
      </c>
      <c r="I34" s="372" t="n">
        <v>15948241</v>
      </c>
      <c r="J34" s="372" t="n">
        <v>0</v>
      </c>
      <c r="K34" s="372" t="n">
        <v>48266</v>
      </c>
      <c r="L34" s="372" t="n">
        <v>15899975</v>
      </c>
    </row>
    <row r="35" s="362" customFormat="true" ht="16.5" hidden="false" customHeight="false" outlineLevel="0" collapsed="false">
      <c r="A35" s="374"/>
      <c r="B35" s="374"/>
      <c r="H35" s="360"/>
      <c r="I35" s="360"/>
      <c r="L35" s="360"/>
    </row>
    <row r="36" s="376" customFormat="true" ht="11.25" hidden="false" customHeight="false" outlineLevel="0" collapsed="false">
      <c r="A36" s="152" t="s">
        <v>155</v>
      </c>
      <c r="B36" s="152"/>
      <c r="H36" s="178"/>
      <c r="I36" s="178"/>
      <c r="J36" s="178"/>
      <c r="L36" s="178"/>
    </row>
    <row r="37" s="376" customFormat="true" ht="11.25" hidden="false" customHeight="false" outlineLevel="0" collapsed="false">
      <c r="A37" s="152" t="s">
        <v>23</v>
      </c>
      <c r="B37" s="152"/>
      <c r="H37" s="178"/>
      <c r="I37" s="178"/>
      <c r="J37" s="178"/>
      <c r="L37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153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3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1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9</v>
      </c>
      <c r="B7" s="109" t="s">
        <v>202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3</v>
      </c>
      <c r="E8" s="112"/>
      <c r="F8" s="112"/>
      <c r="G8" s="113" t="s">
        <v>173</v>
      </c>
      <c r="H8" s="114" t="s">
        <v>204</v>
      </c>
    </row>
    <row r="9" customFormat="false" ht="13.5" hidden="false" customHeight="false" outlineLevel="0" collapsed="false">
      <c r="A9" s="93"/>
      <c r="B9" s="115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118" t="s">
        <v>180</v>
      </c>
      <c r="H9" s="119" t="s">
        <v>209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1</v>
      </c>
      <c r="B11" s="85" t="n">
        <v>248819</v>
      </c>
      <c r="C11" s="85" t="n">
        <v>123627</v>
      </c>
      <c r="D11" s="85" t="n">
        <v>82146</v>
      </c>
      <c r="E11" s="85" t="n">
        <v>51702</v>
      </c>
      <c r="F11" s="86" t="n">
        <v>133848</v>
      </c>
      <c r="G11" s="85" t="n">
        <v>166909</v>
      </c>
      <c r="H11" s="86" t="n">
        <v>339385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2</v>
      </c>
      <c r="B13" s="85" t="n">
        <v>400491</v>
      </c>
      <c r="C13" s="85" t="n">
        <v>77845</v>
      </c>
      <c r="D13" s="85" t="n">
        <v>106380</v>
      </c>
      <c r="E13" s="85" t="n">
        <v>20568</v>
      </c>
      <c r="F13" s="86" t="n">
        <v>126948</v>
      </c>
      <c r="G13" s="85" t="n">
        <v>140625</v>
      </c>
      <c r="H13" s="86" t="n">
        <v>464659</v>
      </c>
    </row>
    <row r="14" customFormat="false" ht="12.75" hidden="false" customHeight="false" outlineLevel="0" collapsed="false">
      <c r="D14" s="85"/>
      <c r="F14" s="86"/>
    </row>
    <row r="15" customFormat="false" ht="12.75" hidden="false" customHeight="false" outlineLevel="0" collapsed="false">
      <c r="A15" s="104" t="s">
        <v>183</v>
      </c>
      <c r="D15" s="85"/>
      <c r="F15" s="86"/>
    </row>
    <row r="16" customFormat="false" ht="12.75" hidden="false" customHeight="false" outlineLevel="0" collapsed="false">
      <c r="A16" s="84" t="s">
        <v>184</v>
      </c>
      <c r="B16" s="85" t="n">
        <v>410237</v>
      </c>
      <c r="C16" s="85" t="n">
        <v>69037</v>
      </c>
      <c r="D16" s="85" t="n">
        <v>113393</v>
      </c>
      <c r="E16" s="85" t="n">
        <v>20126</v>
      </c>
      <c r="F16" s="86" t="n">
        <v>133519</v>
      </c>
      <c r="G16" s="85" t="n">
        <v>138640</v>
      </c>
      <c r="H16" s="86" t="n">
        <v>474153</v>
      </c>
    </row>
    <row r="17" customFormat="false" ht="12.75" hidden="false" customHeight="false" outlineLevel="0" collapsed="false">
      <c r="A17" s="84" t="s">
        <v>185</v>
      </c>
      <c r="B17" s="85" t="n">
        <v>431869</v>
      </c>
      <c r="C17" s="85" t="n">
        <v>52174</v>
      </c>
      <c r="D17" s="85" t="n">
        <v>106815</v>
      </c>
      <c r="E17" s="85" t="n">
        <v>20356</v>
      </c>
      <c r="F17" s="86" t="n">
        <v>127171</v>
      </c>
      <c r="G17" s="85" t="n">
        <v>125963</v>
      </c>
      <c r="H17" s="86" t="n">
        <v>485251</v>
      </c>
    </row>
    <row r="18" customFormat="false" ht="12.75" hidden="false" customHeight="false" outlineLevel="0" collapsed="false">
      <c r="A18" s="84" t="s">
        <v>186</v>
      </c>
      <c r="B18" s="85" t="n">
        <v>458181</v>
      </c>
      <c r="C18" s="85" t="n">
        <v>52264</v>
      </c>
      <c r="D18" s="85" t="n">
        <v>100409</v>
      </c>
      <c r="E18" s="85" t="n">
        <v>18411</v>
      </c>
      <c r="F18" s="86" t="n">
        <v>118820</v>
      </c>
      <c r="G18" s="85" t="n">
        <v>134236</v>
      </c>
      <c r="H18" s="86" t="n">
        <v>495029</v>
      </c>
    </row>
    <row r="19" customFormat="false" ht="12.75" hidden="false" customHeight="false" outlineLevel="0" collapsed="false">
      <c r="A19" s="84" t="s">
        <v>187</v>
      </c>
      <c r="B19" s="85" t="n">
        <v>456451</v>
      </c>
      <c r="C19" s="85" t="n">
        <v>53952</v>
      </c>
      <c r="D19" s="85" t="n">
        <v>91012</v>
      </c>
      <c r="E19" s="85" t="n">
        <v>17251</v>
      </c>
      <c r="F19" s="86" t="n">
        <v>108263</v>
      </c>
      <c r="G19" s="85" t="n">
        <v>124334</v>
      </c>
      <c r="H19" s="86" t="n">
        <v>494332</v>
      </c>
    </row>
    <row r="20" customFormat="false" ht="12.75" hidden="false" customHeight="false" outlineLevel="0" collapsed="false">
      <c r="A20" s="84" t="s">
        <v>188</v>
      </c>
      <c r="B20" s="85" t="n">
        <v>482632</v>
      </c>
      <c r="C20" s="85" t="n">
        <v>53819</v>
      </c>
      <c r="D20" s="85" t="n">
        <v>98732</v>
      </c>
      <c r="E20" s="85" t="n">
        <v>17507</v>
      </c>
      <c r="F20" s="86" t="n">
        <v>116239</v>
      </c>
      <c r="G20" s="85" t="n">
        <v>125578</v>
      </c>
      <c r="H20" s="86" t="n">
        <v>527112</v>
      </c>
    </row>
    <row r="21" customFormat="false" ht="12.75" hidden="false" customHeight="false" outlineLevel="0" collapsed="false">
      <c r="A21" s="84" t="s">
        <v>189</v>
      </c>
      <c r="B21" s="85" t="n">
        <v>517521</v>
      </c>
      <c r="C21" s="85" t="n">
        <v>58217</v>
      </c>
      <c r="D21" s="85" t="n">
        <v>60911</v>
      </c>
      <c r="E21" s="85" t="n">
        <v>28138</v>
      </c>
      <c r="F21" s="86" t="n">
        <v>89049</v>
      </c>
      <c r="G21" s="85" t="n">
        <v>108446</v>
      </c>
      <c r="H21" s="86" t="n">
        <v>556341</v>
      </c>
    </row>
    <row r="22" customFormat="false" ht="12.75" hidden="false" customHeight="false" outlineLevel="0" collapsed="false">
      <c r="A22" s="84" t="s">
        <v>190</v>
      </c>
      <c r="B22" s="85" t="n">
        <v>552660</v>
      </c>
      <c r="C22" s="85" t="n">
        <v>57744</v>
      </c>
      <c r="D22" s="85" t="n">
        <v>60768</v>
      </c>
      <c r="E22" s="85" t="n">
        <v>13417</v>
      </c>
      <c r="F22" s="86" t="n">
        <v>74185</v>
      </c>
      <c r="G22" s="85" t="n">
        <v>92556</v>
      </c>
      <c r="H22" s="86" t="n">
        <v>592033</v>
      </c>
    </row>
    <row r="23" customFormat="false" ht="12.75" hidden="false" customHeight="false" outlineLevel="0" collapsed="false">
      <c r="A23" s="84" t="s">
        <v>191</v>
      </c>
      <c r="B23" s="85" t="n">
        <v>585479</v>
      </c>
      <c r="C23" s="85" t="n">
        <v>58463</v>
      </c>
      <c r="D23" s="85" t="n">
        <v>59572</v>
      </c>
      <c r="E23" s="85" t="n">
        <v>13223</v>
      </c>
      <c r="F23" s="86" t="n">
        <v>72795</v>
      </c>
      <c r="G23" s="85" t="n">
        <v>91954</v>
      </c>
      <c r="H23" s="86" t="n">
        <v>624783</v>
      </c>
    </row>
    <row r="24" customFormat="false" ht="12.75" hidden="false" customHeight="false" outlineLevel="0" collapsed="false">
      <c r="A24" s="84" t="s">
        <v>192</v>
      </c>
      <c r="B24" s="85" t="n">
        <v>661186</v>
      </c>
      <c r="C24" s="85" t="n">
        <v>57493</v>
      </c>
      <c r="D24" s="85" t="n">
        <v>63775</v>
      </c>
      <c r="E24" s="85" t="n">
        <v>13159</v>
      </c>
      <c r="F24" s="86" t="n">
        <v>76934</v>
      </c>
      <c r="G24" s="85" t="n">
        <v>92581</v>
      </c>
      <c r="H24" s="86" t="n">
        <v>703032</v>
      </c>
    </row>
    <row r="25" customFormat="false" ht="12.75" hidden="false" customHeight="false" outlineLevel="0" collapsed="false">
      <c r="A25" s="84" t="s">
        <v>193</v>
      </c>
      <c r="B25" s="85" t="n">
        <v>690264</v>
      </c>
      <c r="C25" s="85" t="n">
        <v>54615</v>
      </c>
      <c r="D25" s="85" t="n">
        <v>75270</v>
      </c>
      <c r="E25" s="85" t="n">
        <v>13095</v>
      </c>
      <c r="F25" s="86" t="n">
        <v>88365</v>
      </c>
      <c r="G25" s="85" t="n">
        <v>96278</v>
      </c>
      <c r="H25" s="86" t="n">
        <v>736966</v>
      </c>
    </row>
    <row r="26" customFormat="false" ht="12.75" hidden="false" customHeight="false" outlineLevel="0" collapsed="false">
      <c r="A26" s="84" t="s">
        <v>194</v>
      </c>
      <c r="B26" s="85" t="n">
        <v>752414</v>
      </c>
      <c r="C26" s="85" t="n">
        <v>53287</v>
      </c>
      <c r="D26" s="85" t="n">
        <v>69803</v>
      </c>
      <c r="E26" s="85" t="n">
        <v>13015</v>
      </c>
      <c r="F26" s="86" t="n">
        <v>82818</v>
      </c>
      <c r="G26" s="85" t="n">
        <v>82886</v>
      </c>
      <c r="H26" s="86" t="n">
        <v>805633</v>
      </c>
    </row>
    <row r="27" customFormat="false" ht="12.75" hidden="false" customHeight="false" outlineLevel="0" collapsed="false">
      <c r="A27" s="84" t="s">
        <v>195</v>
      </c>
      <c r="B27" s="85" t="n">
        <v>868054</v>
      </c>
      <c r="C27" s="85" t="n">
        <v>51068</v>
      </c>
      <c r="D27" s="85" t="n">
        <v>59363</v>
      </c>
      <c r="E27" s="85" t="n">
        <v>5033</v>
      </c>
      <c r="F27" s="86" t="n">
        <v>64396</v>
      </c>
      <c r="G27" s="85" t="n">
        <v>81261</v>
      </c>
      <c r="H27" s="86" t="n">
        <v>902257</v>
      </c>
    </row>
    <row r="28" customFormat="false" ht="12.75" hidden="false" customHeight="false" outlineLevel="0" collapsed="false">
      <c r="D28" s="85"/>
      <c r="F28" s="86"/>
    </row>
    <row r="29" customFormat="false" ht="12.75" hidden="false" customHeight="false" outlineLevel="0" collapsed="false">
      <c r="A29" s="104" t="s">
        <v>196</v>
      </c>
      <c r="D29" s="85"/>
      <c r="F29" s="86"/>
    </row>
    <row r="30" customFormat="false" ht="12.75" hidden="false" customHeight="false" outlineLevel="0" collapsed="false">
      <c r="A30" s="84" t="s">
        <v>184</v>
      </c>
      <c r="B30" s="85" t="n">
        <v>928838</v>
      </c>
      <c r="C30" s="85" t="n">
        <v>48490</v>
      </c>
      <c r="D30" s="85" t="n">
        <v>69680</v>
      </c>
      <c r="E30" s="85" t="n">
        <v>5050</v>
      </c>
      <c r="F30" s="86" t="n">
        <v>74730</v>
      </c>
      <c r="G30" s="85" t="n">
        <v>83328</v>
      </c>
      <c r="H30" s="86" t="n">
        <v>968730</v>
      </c>
    </row>
    <row r="31" customFormat="false" ht="12.75" hidden="false" customHeight="false" outlineLevel="0" collapsed="false">
      <c r="A31" s="84" t="s">
        <v>185</v>
      </c>
      <c r="B31" s="85" t="n">
        <v>1018489</v>
      </c>
      <c r="C31" s="85" t="n">
        <v>54347</v>
      </c>
      <c r="D31" s="85" t="n">
        <v>61829</v>
      </c>
      <c r="E31" s="85" t="n">
        <v>4845</v>
      </c>
      <c r="F31" s="86" t="n">
        <v>66674</v>
      </c>
      <c r="G31" s="85" t="n">
        <v>83886</v>
      </c>
      <c r="H31" s="86" t="n">
        <v>1055624</v>
      </c>
    </row>
    <row r="32" customFormat="false" ht="12.75" hidden="false" customHeight="false" outlineLevel="0" collapsed="false">
      <c r="A32" s="84" t="s">
        <v>186</v>
      </c>
      <c r="B32" s="85" t="n">
        <v>1090172</v>
      </c>
      <c r="C32" s="85" t="n">
        <v>52889</v>
      </c>
      <c r="D32" s="85" t="n">
        <v>60990</v>
      </c>
      <c r="E32" s="85" t="n">
        <v>3880</v>
      </c>
      <c r="F32" s="86" t="n">
        <v>64870</v>
      </c>
      <c r="G32" s="85" t="n">
        <v>78470</v>
      </c>
      <c r="H32" s="86" t="n">
        <v>1129461</v>
      </c>
    </row>
    <row r="33" customFormat="false" ht="12.75" hidden="false" customHeight="false" outlineLevel="0" collapsed="false">
      <c r="A33" s="84" t="s">
        <v>187</v>
      </c>
      <c r="B33" s="85" t="n">
        <v>1145837</v>
      </c>
      <c r="C33" s="85" t="n">
        <v>49618</v>
      </c>
      <c r="D33" s="85" t="n">
        <v>65403</v>
      </c>
      <c r="E33" s="85" t="n">
        <v>4045</v>
      </c>
      <c r="F33" s="86" t="n">
        <v>69448</v>
      </c>
      <c r="G33" s="85" t="n">
        <v>80251</v>
      </c>
      <c r="H33" s="86" t="n">
        <v>1184652</v>
      </c>
    </row>
    <row r="34" customFormat="false" ht="12.75" hidden="false" customHeight="false" outlineLevel="0" collapsed="false">
      <c r="A34" s="84" t="s">
        <v>188</v>
      </c>
      <c r="B34" s="85" t="n">
        <v>1233533</v>
      </c>
      <c r="C34" s="85" t="n">
        <v>47801</v>
      </c>
      <c r="D34" s="85" t="n">
        <v>70191</v>
      </c>
      <c r="E34" s="85" t="n">
        <v>4214</v>
      </c>
      <c r="F34" s="86" t="n">
        <v>74405</v>
      </c>
      <c r="G34" s="85" t="n">
        <v>83183</v>
      </c>
      <c r="H34" s="86" t="n">
        <v>1272556</v>
      </c>
    </row>
    <row r="35" customFormat="false" ht="12.75" hidden="false" customHeight="false" outlineLevel="0" collapsed="false">
      <c r="A35" s="84" t="s">
        <v>189</v>
      </c>
      <c r="B35" s="85" t="n">
        <v>1296430</v>
      </c>
      <c r="C35" s="85" t="n">
        <v>46867</v>
      </c>
      <c r="D35" s="85" t="n">
        <v>65951</v>
      </c>
      <c r="E35" s="85" t="n">
        <v>3809</v>
      </c>
      <c r="F35" s="86" t="n">
        <v>69760</v>
      </c>
      <c r="G35" s="85" t="n">
        <v>98850</v>
      </c>
      <c r="H35" s="86" t="n">
        <v>1314207</v>
      </c>
    </row>
    <row r="36" customFormat="false" ht="12.75" hidden="false" customHeight="false" outlineLevel="0" collapsed="false">
      <c r="A36" s="84" t="s">
        <v>190</v>
      </c>
      <c r="B36" s="85" t="n">
        <v>1374964</v>
      </c>
      <c r="C36" s="85" t="n">
        <v>46820</v>
      </c>
      <c r="D36" s="85" t="n">
        <v>74693</v>
      </c>
      <c r="E36" s="85" t="n">
        <v>3773</v>
      </c>
      <c r="F36" s="86" t="n">
        <v>78466</v>
      </c>
      <c r="G36" s="85" t="n">
        <v>103916</v>
      </c>
      <c r="H36" s="86" t="n">
        <v>1396334</v>
      </c>
    </row>
    <row r="37" customFormat="false" ht="12.75" hidden="false" customHeight="false" outlineLevel="0" collapsed="false">
      <c r="A37" s="84" t="s">
        <v>191</v>
      </c>
      <c r="B37" s="85" t="n">
        <v>1509884</v>
      </c>
      <c r="C37" s="85" t="n">
        <v>43444</v>
      </c>
      <c r="D37" s="85" t="n">
        <v>78121</v>
      </c>
      <c r="E37" s="85" t="n">
        <v>3528</v>
      </c>
      <c r="F37" s="86" t="n">
        <v>81649</v>
      </c>
      <c r="G37" s="85" t="n">
        <v>108193</v>
      </c>
      <c r="H37" s="86" t="n">
        <v>1526784</v>
      </c>
    </row>
    <row r="38" customFormat="false" ht="12.75" hidden="false" customHeight="false" outlineLevel="0" collapsed="false">
      <c r="A38" s="84" t="s">
        <v>192</v>
      </c>
      <c r="B38" s="85" t="n">
        <v>1625664</v>
      </c>
      <c r="C38" s="85" t="n">
        <v>42522</v>
      </c>
      <c r="D38" s="85" t="n">
        <v>81517</v>
      </c>
      <c r="E38" s="85" t="n">
        <v>3557</v>
      </c>
      <c r="F38" s="86" t="n">
        <v>85074</v>
      </c>
      <c r="G38" s="85" t="n">
        <v>110609</v>
      </c>
      <c r="H38" s="86" t="n">
        <v>1642651</v>
      </c>
    </row>
    <row r="39" customFormat="false" ht="12.75" hidden="false" customHeight="false" outlineLevel="0" collapsed="false">
      <c r="A39" s="84" t="s">
        <v>193</v>
      </c>
      <c r="B39" s="85" t="n">
        <v>1734581</v>
      </c>
      <c r="C39" s="85" t="n">
        <v>37320</v>
      </c>
      <c r="D39" s="85" t="n">
        <v>94308</v>
      </c>
      <c r="E39" s="85" t="n">
        <v>3497</v>
      </c>
      <c r="F39" s="86" t="n">
        <v>97805</v>
      </c>
      <c r="G39" s="85" t="n">
        <v>111370</v>
      </c>
      <c r="H39" s="86" t="n">
        <v>1758336</v>
      </c>
    </row>
    <row r="40" customFormat="false" ht="12.75" hidden="false" customHeight="false" outlineLevel="0" collapsed="false">
      <c r="A40" s="84" t="s">
        <v>194</v>
      </c>
      <c r="B40" s="85" t="n">
        <v>1842761</v>
      </c>
      <c r="C40" s="85" t="n">
        <v>32117</v>
      </c>
      <c r="D40" s="85" t="n">
        <v>99807</v>
      </c>
      <c r="E40" s="85" t="n">
        <v>3424</v>
      </c>
      <c r="F40" s="86" t="n">
        <v>103231</v>
      </c>
      <c r="G40" s="85" t="n">
        <v>105407</v>
      </c>
      <c r="H40" s="86" t="n">
        <v>1872702</v>
      </c>
    </row>
    <row r="41" customFormat="false" ht="12.75" hidden="false" customHeight="false" outlineLevel="0" collapsed="false">
      <c r="A41" s="84" t="s">
        <v>195</v>
      </c>
      <c r="B41" s="85" t="n">
        <v>2036996</v>
      </c>
      <c r="C41" s="85" t="n">
        <v>32316</v>
      </c>
      <c r="D41" s="85" t="n">
        <v>89143</v>
      </c>
      <c r="E41" s="85" t="n">
        <v>3282</v>
      </c>
      <c r="F41" s="86" t="n">
        <v>92425</v>
      </c>
      <c r="G41" s="85" t="n">
        <v>105536</v>
      </c>
      <c r="H41" s="86" t="n">
        <v>2056201</v>
      </c>
    </row>
    <row r="42" customFormat="false" ht="12.75" hidden="false" customHeight="false" outlineLevel="0" collapsed="false">
      <c r="D42" s="85"/>
      <c r="F42" s="86"/>
    </row>
    <row r="43" customFormat="false" ht="12.75" hidden="false" customHeight="false" outlineLevel="0" collapsed="false">
      <c r="A43" s="104" t="s">
        <v>197</v>
      </c>
      <c r="D43" s="85"/>
      <c r="F43" s="86"/>
    </row>
    <row r="44" customFormat="false" ht="12.75" hidden="false" customHeight="false" outlineLevel="0" collapsed="false">
      <c r="A44" s="84" t="s">
        <v>184</v>
      </c>
      <c r="B44" s="85" t="n">
        <v>2160901</v>
      </c>
      <c r="C44" s="85" t="n">
        <v>32172</v>
      </c>
      <c r="D44" s="85" t="n">
        <v>97970</v>
      </c>
      <c r="E44" s="85" t="n">
        <v>3255</v>
      </c>
      <c r="F44" s="86" t="n">
        <v>101225</v>
      </c>
      <c r="G44" s="85" t="n">
        <v>113035</v>
      </c>
      <c r="H44" s="86" t="n">
        <v>2181263</v>
      </c>
    </row>
    <row r="45" customFormat="false" ht="12.75" hidden="false" customHeight="false" outlineLevel="0" collapsed="false">
      <c r="A45" s="84" t="s">
        <v>185</v>
      </c>
      <c r="B45" s="85" t="n">
        <v>2270709</v>
      </c>
      <c r="C45" s="85" t="n">
        <v>31395</v>
      </c>
      <c r="D45" s="85" t="n">
        <v>108760</v>
      </c>
      <c r="E45" s="85" t="n">
        <v>3273</v>
      </c>
      <c r="F45" s="86" t="n">
        <v>112033</v>
      </c>
      <c r="G45" s="85" t="n">
        <v>119386</v>
      </c>
      <c r="H45" s="86" t="n">
        <v>2294751</v>
      </c>
    </row>
    <row r="46" customFormat="false" ht="12.75" hidden="false" customHeight="false" outlineLevel="0" collapsed="false">
      <c r="A46" s="84" t="s">
        <v>186</v>
      </c>
      <c r="B46" s="85" t="n">
        <v>2457557</v>
      </c>
      <c r="C46" s="85" t="n">
        <v>29864</v>
      </c>
      <c r="D46" s="85" t="n">
        <v>106126</v>
      </c>
      <c r="E46" s="85" t="n">
        <v>3450</v>
      </c>
      <c r="F46" s="86" t="n">
        <v>109576</v>
      </c>
      <c r="G46" s="85" t="n">
        <v>123013</v>
      </c>
      <c r="H46" s="86" t="n">
        <v>2473984</v>
      </c>
    </row>
    <row r="47" customFormat="false" ht="12.75" hidden="false" customHeight="false" outlineLevel="0" collapsed="false">
      <c r="A47" s="84" t="s">
        <v>187</v>
      </c>
      <c r="B47" s="85" t="n">
        <v>2558254</v>
      </c>
      <c r="C47" s="85" t="n">
        <v>29576</v>
      </c>
      <c r="D47" s="85" t="n">
        <v>132327</v>
      </c>
      <c r="E47" s="85" t="n">
        <v>3886</v>
      </c>
      <c r="F47" s="86" t="n">
        <v>136213</v>
      </c>
      <c r="G47" s="85" t="n">
        <v>131469</v>
      </c>
      <c r="H47" s="86" t="n">
        <v>2592574</v>
      </c>
    </row>
    <row r="48" customFormat="false" ht="12.75" hidden="false" customHeight="false" outlineLevel="0" collapsed="false">
      <c r="A48" s="84" t="s">
        <v>188</v>
      </c>
      <c r="B48" s="85" t="n">
        <v>2670880</v>
      </c>
      <c r="C48" s="85" t="n">
        <v>26527</v>
      </c>
      <c r="D48" s="85" t="n">
        <v>132971</v>
      </c>
      <c r="E48" s="85" t="n">
        <v>4111</v>
      </c>
      <c r="F48" s="86" t="n">
        <v>137082</v>
      </c>
      <c r="G48" s="85" t="n">
        <v>142618</v>
      </c>
      <c r="H48" s="86" t="n">
        <v>2691871</v>
      </c>
    </row>
    <row r="49" customFormat="false" ht="12.75" hidden="false" customHeight="false" outlineLevel="0" collapsed="false">
      <c r="A49" s="84" t="s">
        <v>189</v>
      </c>
      <c r="B49" s="85" t="n">
        <v>2854381</v>
      </c>
      <c r="C49" s="85" t="n">
        <v>27824</v>
      </c>
      <c r="D49" s="85" t="n">
        <v>145283</v>
      </c>
      <c r="E49" s="85" t="n">
        <v>5981</v>
      </c>
      <c r="F49" s="86" t="n">
        <v>151264</v>
      </c>
      <c r="G49" s="85" t="n">
        <v>172814</v>
      </c>
      <c r="H49" s="86" t="n">
        <v>2860655</v>
      </c>
    </row>
    <row r="50" customFormat="false" ht="12.75" hidden="false" customHeight="false" outlineLevel="0" collapsed="false">
      <c r="A50" s="84" t="s">
        <v>190</v>
      </c>
      <c r="B50" s="85" t="n">
        <v>2966088</v>
      </c>
      <c r="C50" s="85" t="n">
        <v>25157</v>
      </c>
      <c r="D50" s="85" t="n">
        <v>168756</v>
      </c>
      <c r="E50" s="85" t="n">
        <v>6603</v>
      </c>
      <c r="F50" s="86" t="n">
        <v>175359</v>
      </c>
      <c r="G50" s="85" t="n">
        <v>180469</v>
      </c>
      <c r="H50" s="86" t="n">
        <v>2986135</v>
      </c>
    </row>
    <row r="51" customFormat="false" ht="12.75" hidden="false" customHeight="false" outlineLevel="0" collapsed="false">
      <c r="A51" s="84" t="s">
        <v>191</v>
      </c>
      <c r="B51" s="85" t="n">
        <v>3176959</v>
      </c>
      <c r="C51" s="85" t="n">
        <v>25414</v>
      </c>
      <c r="D51" s="85" t="n">
        <v>185445</v>
      </c>
      <c r="E51" s="85" t="n">
        <v>7434</v>
      </c>
      <c r="F51" s="86" t="n">
        <v>192879</v>
      </c>
      <c r="G51" s="85" t="n">
        <v>188901</v>
      </c>
      <c r="H51" s="86" t="n">
        <v>3206351</v>
      </c>
    </row>
    <row r="52" customFormat="false" ht="12.75" hidden="false" customHeight="false" outlineLevel="0" collapsed="false">
      <c r="A52" s="84" t="s">
        <v>192</v>
      </c>
      <c r="B52" s="85" t="n">
        <v>3362980</v>
      </c>
      <c r="C52" s="85" t="n">
        <v>3457</v>
      </c>
      <c r="D52" s="85" t="n">
        <v>235641</v>
      </c>
      <c r="E52" s="85" t="n">
        <v>7055</v>
      </c>
      <c r="F52" s="86" t="n">
        <v>242696</v>
      </c>
      <c r="G52" s="85" t="n">
        <v>206387</v>
      </c>
      <c r="H52" s="86" t="n">
        <v>3402746</v>
      </c>
    </row>
    <row r="53" customFormat="false" ht="12.75" hidden="false" customHeight="false" outlineLevel="0" collapsed="false">
      <c r="A53" s="84" t="s">
        <v>193</v>
      </c>
      <c r="B53" s="85" t="n">
        <v>3620248</v>
      </c>
      <c r="C53" s="85" t="n">
        <v>2813</v>
      </c>
      <c r="D53" s="85" t="n">
        <v>259759</v>
      </c>
      <c r="E53" s="85" t="n">
        <v>7167</v>
      </c>
      <c r="F53" s="86" t="n">
        <v>266926</v>
      </c>
      <c r="G53" s="85" t="n">
        <v>224582</v>
      </c>
      <c r="H53" s="86" t="n">
        <v>3665405</v>
      </c>
    </row>
    <row r="54" customFormat="false" ht="12.75" hidden="false" customHeight="false" outlineLevel="0" collapsed="false">
      <c r="A54" s="84" t="s">
        <v>194</v>
      </c>
      <c r="B54" s="85" t="n">
        <v>3898233</v>
      </c>
      <c r="C54" s="85" t="n">
        <v>2692</v>
      </c>
      <c r="D54" s="85" t="n">
        <v>277210</v>
      </c>
      <c r="E54" s="85" t="n">
        <v>7329</v>
      </c>
      <c r="F54" s="86" t="n">
        <v>284539</v>
      </c>
      <c r="G54" s="85" t="n">
        <v>239630</v>
      </c>
      <c r="H54" s="86" t="n">
        <v>3945834</v>
      </c>
    </row>
    <row r="55" customFormat="false" ht="12.75" hidden="false" customHeight="false" outlineLevel="0" collapsed="false">
      <c r="A55" s="84" t="s">
        <v>195</v>
      </c>
      <c r="B55" s="85" t="n">
        <v>4244302</v>
      </c>
      <c r="C55" s="85" t="n">
        <v>2719</v>
      </c>
      <c r="D55" s="85" t="n">
        <v>261866</v>
      </c>
      <c r="E55" s="85" t="n">
        <v>7308</v>
      </c>
      <c r="F55" s="86" t="n">
        <v>269174</v>
      </c>
      <c r="G55" s="85" t="n">
        <v>256207</v>
      </c>
      <c r="H55" s="86" t="n">
        <v>4259988</v>
      </c>
    </row>
    <row r="56" customFormat="false" ht="12.75" hidden="false" customHeight="false" outlineLevel="0" collapsed="false">
      <c r="D56" s="85"/>
      <c r="F56" s="86"/>
    </row>
    <row r="57" customFormat="false" ht="12.75" hidden="false" customHeight="false" outlineLevel="0" collapsed="false">
      <c r="A57" s="104" t="s">
        <v>198</v>
      </c>
      <c r="D57" s="85"/>
      <c r="F57" s="86"/>
    </row>
    <row r="58" customFormat="false" ht="12.75" hidden="false" customHeight="false" outlineLevel="0" collapsed="false">
      <c r="A58" s="84" t="s">
        <v>184</v>
      </c>
      <c r="B58" s="85" t="n">
        <v>4451185</v>
      </c>
      <c r="C58" s="85" t="n">
        <v>2448</v>
      </c>
      <c r="D58" s="85" t="n">
        <v>272172</v>
      </c>
      <c r="E58" s="85" t="n">
        <v>7462</v>
      </c>
      <c r="F58" s="86" t="n">
        <v>279634</v>
      </c>
      <c r="G58" s="85" t="n">
        <v>258668</v>
      </c>
      <c r="H58" s="86" t="n">
        <v>4474599</v>
      </c>
    </row>
    <row r="59" customFormat="false" ht="12.75" hidden="false" customHeight="false" outlineLevel="0" collapsed="false">
      <c r="A59" s="84" t="s">
        <v>185</v>
      </c>
      <c r="B59" s="85" t="n">
        <v>4768005</v>
      </c>
      <c r="C59" s="85" t="n">
        <v>25085</v>
      </c>
      <c r="D59" s="85" t="n">
        <v>280548</v>
      </c>
      <c r="E59" s="85" t="n">
        <v>7642</v>
      </c>
      <c r="F59" s="86" t="n">
        <v>288190</v>
      </c>
      <c r="G59" s="85" t="n">
        <v>276219</v>
      </c>
      <c r="H59" s="86" t="n">
        <v>4805061</v>
      </c>
    </row>
    <row r="60" customFormat="false" ht="12.75" hidden="false" customHeight="false" outlineLevel="0" collapsed="false">
      <c r="A60" s="84" t="s">
        <v>186</v>
      </c>
      <c r="B60" s="85" t="n">
        <v>4964638</v>
      </c>
      <c r="C60" s="85" t="n">
        <v>52543</v>
      </c>
      <c r="D60" s="85" t="n">
        <v>332470</v>
      </c>
      <c r="E60" s="85" t="n">
        <v>7634</v>
      </c>
      <c r="F60" s="86" t="n">
        <v>340104</v>
      </c>
      <c r="G60" s="85" t="n">
        <v>318146</v>
      </c>
      <c r="H60" s="86" t="n">
        <v>5039139</v>
      </c>
    </row>
    <row r="61" customFormat="false" ht="12.75" hidden="false" customHeight="false" outlineLevel="0" collapsed="false">
      <c r="A61" s="84" t="s">
        <v>187</v>
      </c>
      <c r="B61" s="85" t="n">
        <v>5207874</v>
      </c>
      <c r="C61" s="85" t="n">
        <v>51921</v>
      </c>
      <c r="D61" s="85" t="n">
        <v>350509</v>
      </c>
      <c r="E61" s="85" t="n">
        <v>9181</v>
      </c>
      <c r="F61" s="86" t="n">
        <v>359690</v>
      </c>
      <c r="G61" s="85" t="n">
        <v>350173</v>
      </c>
      <c r="H61" s="86" t="n">
        <v>5269312</v>
      </c>
    </row>
    <row r="62" customFormat="false" ht="12.75" hidden="false" customHeight="false" outlineLevel="0" collapsed="false">
      <c r="A62" s="84" t="s">
        <v>188</v>
      </c>
      <c r="B62" s="85" t="n">
        <v>5583203</v>
      </c>
      <c r="C62" s="85" t="n">
        <v>56942</v>
      </c>
      <c r="D62" s="85" t="n">
        <v>426038</v>
      </c>
      <c r="E62" s="85" t="n">
        <v>9180</v>
      </c>
      <c r="F62" s="86" t="n">
        <v>435218</v>
      </c>
      <c r="G62" s="85" t="n">
        <v>384394</v>
      </c>
      <c r="H62" s="86" t="n">
        <v>5690969</v>
      </c>
    </row>
    <row r="63" customFormat="false" ht="12.75" hidden="false" customHeight="false" outlineLevel="0" collapsed="false">
      <c r="A63" s="84" t="s">
        <v>189</v>
      </c>
      <c r="B63" s="85" t="n">
        <v>5758279</v>
      </c>
      <c r="C63" s="85" t="n">
        <v>87230</v>
      </c>
      <c r="D63" s="85" t="n">
        <v>478925</v>
      </c>
      <c r="E63" s="85" t="n">
        <v>8998</v>
      </c>
      <c r="F63" s="86" t="n">
        <v>487923</v>
      </c>
      <c r="G63" s="85" t="n">
        <v>463844</v>
      </c>
      <c r="H63" s="86" t="n">
        <v>5869588</v>
      </c>
    </row>
    <row r="64" customFormat="false" ht="12.75" hidden="false" customHeight="false" outlineLevel="0" collapsed="false">
      <c r="A64" s="84" t="s">
        <v>190</v>
      </c>
      <c r="B64" s="85" t="n">
        <v>5990590</v>
      </c>
      <c r="C64" s="85" t="n">
        <v>86719</v>
      </c>
      <c r="D64" s="85" t="n">
        <v>550038</v>
      </c>
      <c r="E64" s="85" t="n">
        <v>8993</v>
      </c>
      <c r="F64" s="86" t="n">
        <v>559031</v>
      </c>
      <c r="G64" s="85" t="n">
        <v>512760</v>
      </c>
      <c r="H64" s="86" t="n">
        <v>6123580</v>
      </c>
    </row>
    <row r="65" customFormat="false" ht="12.75" hidden="false" customHeight="false" outlineLevel="0" collapsed="false">
      <c r="A65" s="84" t="s">
        <v>191</v>
      </c>
      <c r="B65" s="85" t="n">
        <v>6190885</v>
      </c>
      <c r="C65" s="85" t="n">
        <v>77225</v>
      </c>
      <c r="D65" s="85" t="n">
        <v>628209</v>
      </c>
      <c r="E65" s="85" t="n">
        <v>18782</v>
      </c>
      <c r="F65" s="86" t="n">
        <v>646991</v>
      </c>
      <c r="G65" s="85" t="n">
        <v>572025</v>
      </c>
      <c r="H65" s="86" t="n">
        <v>6343076</v>
      </c>
    </row>
    <row r="66" customFormat="false" ht="12.75" hidden="false" customHeight="false" outlineLevel="0" collapsed="false">
      <c r="A66" s="84" t="s">
        <v>192</v>
      </c>
      <c r="B66" s="85" t="n">
        <v>6310566</v>
      </c>
      <c r="C66" s="85" t="n">
        <v>88036</v>
      </c>
      <c r="D66" s="85" t="n">
        <v>664294</v>
      </c>
      <c r="E66" s="85" t="n">
        <v>18836</v>
      </c>
      <c r="F66" s="86" t="n">
        <v>683130</v>
      </c>
      <c r="G66" s="85" t="n">
        <v>616268</v>
      </c>
      <c r="H66" s="86" t="n">
        <v>6465464</v>
      </c>
    </row>
    <row r="67" customFormat="false" ht="12.75" hidden="false" customHeight="false" outlineLevel="0" collapsed="false">
      <c r="A67" s="84" t="s">
        <v>193</v>
      </c>
      <c r="B67" s="85" t="n">
        <v>6557229</v>
      </c>
      <c r="C67" s="85" t="n">
        <v>89003</v>
      </c>
      <c r="D67" s="85" t="n">
        <v>674879</v>
      </c>
      <c r="E67" s="85" t="n">
        <v>21564</v>
      </c>
      <c r="F67" s="86" t="n">
        <v>696443</v>
      </c>
      <c r="G67" s="85" t="n">
        <v>626479</v>
      </c>
      <c r="H67" s="86" t="n">
        <v>6716196</v>
      </c>
    </row>
    <row r="68" customFormat="false" ht="12.75" hidden="false" customHeight="false" outlineLevel="0" collapsed="false">
      <c r="A68" s="84" t="s">
        <v>194</v>
      </c>
      <c r="B68" s="85" t="n">
        <v>6878322</v>
      </c>
      <c r="C68" s="85" t="n">
        <v>88089</v>
      </c>
      <c r="D68" s="85" t="n">
        <v>651991</v>
      </c>
      <c r="E68" s="85" t="n">
        <v>21605</v>
      </c>
      <c r="F68" s="86" t="n">
        <v>673596</v>
      </c>
      <c r="G68" s="85" t="n">
        <v>649171</v>
      </c>
      <c r="H68" s="86" t="n">
        <v>6990836</v>
      </c>
    </row>
    <row r="69" customFormat="false" ht="12.75" hidden="false" customHeight="false" outlineLevel="0" collapsed="false">
      <c r="A69" s="84" t="s">
        <v>195</v>
      </c>
      <c r="B69" s="85" t="n">
        <v>7078115</v>
      </c>
      <c r="C69" s="85" t="n">
        <v>197679</v>
      </c>
      <c r="D69" s="85" t="n">
        <v>656568</v>
      </c>
      <c r="E69" s="85" t="n">
        <v>21587</v>
      </c>
      <c r="F69" s="86" t="n">
        <v>678155</v>
      </c>
      <c r="G69" s="85" t="n">
        <v>755117</v>
      </c>
      <c r="H69" s="86" t="n">
        <v>7198832</v>
      </c>
    </row>
    <row r="70" customFormat="false" ht="13.5" hidden="false" customHeight="false" outlineLevel="0" collapsed="false">
      <c r="A70" s="105"/>
      <c r="B70" s="120"/>
      <c r="C70" s="120"/>
      <c r="D70" s="120"/>
      <c r="E70" s="120"/>
      <c r="F70" s="121"/>
      <c r="G70" s="120"/>
      <c r="H70" s="121"/>
    </row>
    <row r="71" customFormat="false" ht="12.75" hidden="false" customHeight="false" outlineLevel="0" collapsed="false">
      <c r="D71" s="85"/>
      <c r="F71" s="86"/>
    </row>
    <row r="72" customFormat="false" ht="12.75" hidden="false" customHeight="false" outlineLevel="0" collapsed="false">
      <c r="A72" s="108" t="s">
        <v>199</v>
      </c>
      <c r="B72" s="108"/>
      <c r="D72" s="85"/>
      <c r="F72" s="86"/>
    </row>
    <row r="73" customFormat="false" ht="12.75" hidden="false" customHeight="false" outlineLevel="0" collapsed="false">
      <c r="A73" s="108" t="s">
        <v>23</v>
      </c>
      <c r="B73" s="108"/>
      <c r="C73" s="108"/>
      <c r="D73" s="85"/>
      <c r="F73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2" min="2" style="382" width="17.85"/>
    <col collapsed="false" customWidth="true" hidden="false" outlineLevel="0" max="4" min="3" style="382" width="14.85"/>
    <col collapsed="false" customWidth="true" hidden="true" outlineLevel="0" max="5" min="5" style="382" width="16.7"/>
    <col collapsed="false" customWidth="true" hidden="true" outlineLevel="0" max="6" min="6" style="383" width="16.7"/>
    <col collapsed="false" customWidth="true" hidden="false" outlineLevel="0" max="7" min="7" style="382" width="17.7"/>
    <col collapsed="false" customWidth="true" hidden="false" outlineLevel="0" max="8" min="8" style="382" width="24.7"/>
    <col collapsed="false" customWidth="true" hidden="false" outlineLevel="0" max="11" min="9" style="382" width="16.56"/>
    <col collapsed="false" customWidth="true" hidden="false" outlineLevel="0" max="12" min="12" style="383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5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11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84"/>
      <c r="B6" s="385"/>
      <c r="C6" s="385"/>
      <c r="D6" s="385"/>
      <c r="E6" s="385"/>
      <c r="F6" s="386"/>
      <c r="G6" s="385"/>
      <c r="H6" s="385"/>
      <c r="I6" s="385"/>
      <c r="J6" s="385"/>
      <c r="K6" s="385"/>
      <c r="L6" s="386"/>
    </row>
    <row r="7" customFormat="false" ht="15" hidden="false" customHeight="true" outlineLevel="0" collapsed="false">
      <c r="A7" s="584" t="s">
        <v>1137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7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584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584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7"/>
      <c r="C10" s="387"/>
      <c r="D10" s="387"/>
      <c r="E10" s="387"/>
      <c r="F10" s="388"/>
      <c r="G10" s="387"/>
      <c r="H10" s="387"/>
      <c r="I10" s="387"/>
      <c r="J10" s="387"/>
      <c r="K10" s="387"/>
      <c r="L10" s="388"/>
    </row>
    <row r="11" customFormat="false" ht="15.75" hidden="false" customHeight="false" outlineLevel="0" collapsed="false">
      <c r="A11" s="369" t="s">
        <v>540</v>
      </c>
      <c r="B11" s="360" t="n">
        <v>2276968</v>
      </c>
      <c r="C11" s="360" t="n">
        <v>364780</v>
      </c>
      <c r="D11" s="360" t="n">
        <v>957351</v>
      </c>
      <c r="E11" s="360" t="n">
        <v>0</v>
      </c>
      <c r="F11" s="360" t="n">
        <v>1322131</v>
      </c>
      <c r="G11" s="360" t="n">
        <v>1713456</v>
      </c>
      <c r="H11" s="360" t="n">
        <v>253693</v>
      </c>
      <c r="I11" s="360" t="n">
        <v>1859441</v>
      </c>
      <c r="J11" s="360" t="n">
        <v>63309</v>
      </c>
      <c r="K11" s="360" t="n">
        <v>731344</v>
      </c>
      <c r="L11" s="360" t="n">
        <v>6757654</v>
      </c>
    </row>
    <row r="12" customFormat="false" ht="15.75" hidden="false" customHeight="false" outlineLevel="0" collapsed="false">
      <c r="A12" s="367"/>
      <c r="B12" s="369"/>
      <c r="C12" s="359"/>
      <c r="D12" s="359"/>
      <c r="E12" s="359"/>
      <c r="F12" s="360"/>
      <c r="G12" s="359"/>
      <c r="H12" s="359"/>
      <c r="I12" s="359"/>
      <c r="J12" s="359"/>
      <c r="K12" s="359"/>
      <c r="L12" s="360"/>
    </row>
    <row r="13" customFormat="false" ht="15.75" hidden="false" customHeight="false" outlineLevel="0" collapsed="false">
      <c r="A13" s="359" t="s">
        <v>784</v>
      </c>
      <c r="B13" s="359" t="n">
        <v>1130280</v>
      </c>
      <c r="C13" s="359" t="n">
        <v>212653</v>
      </c>
      <c r="D13" s="359" t="n">
        <v>819582</v>
      </c>
      <c r="E13" s="359" t="n">
        <v>0</v>
      </c>
      <c r="F13" s="359" t="n">
        <v>1032235</v>
      </c>
      <c r="G13" s="359" t="n">
        <v>1017464</v>
      </c>
      <c r="H13" s="359" t="n">
        <v>144907</v>
      </c>
      <c r="I13" s="359" t="n">
        <v>596556</v>
      </c>
      <c r="J13" s="359" t="n">
        <v>33526</v>
      </c>
      <c r="K13" s="359" t="n">
        <v>423969</v>
      </c>
      <c r="L13" s="360" t="n">
        <v>3530999</v>
      </c>
    </row>
    <row r="14" customFormat="false" ht="15.75" hidden="false" customHeight="false" outlineLevel="0" collapsed="false">
      <c r="A14" s="359" t="s">
        <v>785</v>
      </c>
      <c r="B14" s="359" t="n">
        <v>749300</v>
      </c>
      <c r="C14" s="359" t="n">
        <v>102259</v>
      </c>
      <c r="D14" s="359" t="n">
        <v>94517</v>
      </c>
      <c r="E14" s="359" t="n">
        <v>0</v>
      </c>
      <c r="F14" s="359" t="n">
        <v>196776</v>
      </c>
      <c r="G14" s="359" t="n">
        <v>414645</v>
      </c>
      <c r="H14" s="359" t="n">
        <v>72109</v>
      </c>
      <c r="I14" s="359" t="n">
        <v>61753</v>
      </c>
      <c r="J14" s="359" t="n">
        <v>20402</v>
      </c>
      <c r="K14" s="359" t="n">
        <v>167185</v>
      </c>
      <c r="L14" s="360" t="n">
        <v>1347800</v>
      </c>
    </row>
    <row r="15" customFormat="false" ht="15.75" hidden="false" customHeight="false" outlineLevel="0" collapsed="false">
      <c r="A15" s="359" t="s">
        <v>786</v>
      </c>
      <c r="B15" s="359" t="n">
        <v>372193</v>
      </c>
      <c r="C15" s="359" t="n">
        <v>49868</v>
      </c>
      <c r="D15" s="359" t="n">
        <v>40324</v>
      </c>
      <c r="E15" s="359" t="n">
        <v>0</v>
      </c>
      <c r="F15" s="359" t="n">
        <v>90192</v>
      </c>
      <c r="G15" s="359" t="n">
        <v>278184</v>
      </c>
      <c r="H15" s="359" t="n">
        <v>21823</v>
      </c>
      <c r="I15" s="359" t="n">
        <v>57113</v>
      </c>
      <c r="J15" s="359" t="n">
        <v>9381</v>
      </c>
      <c r="K15" s="359" t="n">
        <v>31805</v>
      </c>
      <c r="L15" s="360" t="n">
        <v>797081</v>
      </c>
    </row>
    <row r="16" customFormat="false" ht="15.75" hidden="false" customHeight="false" outlineLevel="0" collapsed="false">
      <c r="A16" s="359" t="s">
        <v>787</v>
      </c>
      <c r="B16" s="359" t="n">
        <v>25195</v>
      </c>
      <c r="C16" s="359" t="n">
        <v>0</v>
      </c>
      <c r="D16" s="359" t="n">
        <v>2928</v>
      </c>
      <c r="E16" s="359" t="n">
        <v>0</v>
      </c>
      <c r="F16" s="359" t="n">
        <v>2928</v>
      </c>
      <c r="G16" s="359" t="n">
        <v>3163</v>
      </c>
      <c r="H16" s="359" t="n">
        <v>14854</v>
      </c>
      <c r="I16" s="359" t="n">
        <v>1144019</v>
      </c>
      <c r="J16" s="359" t="n">
        <v>0</v>
      </c>
      <c r="K16" s="359" t="n">
        <v>108385</v>
      </c>
      <c r="L16" s="360" t="n">
        <v>1081774</v>
      </c>
    </row>
    <row r="17" customFormat="false" ht="15.75" hidden="false" customHeight="false" outlineLevel="0" collapsed="false">
      <c r="A17" s="359"/>
      <c r="B17" s="359"/>
      <c r="C17" s="359"/>
      <c r="D17" s="359"/>
      <c r="E17" s="359"/>
      <c r="F17" s="360"/>
      <c r="G17" s="359"/>
      <c r="H17" s="359"/>
      <c r="I17" s="359"/>
      <c r="J17" s="359"/>
      <c r="K17" s="359"/>
      <c r="L17" s="360"/>
    </row>
    <row r="18" customFormat="false" ht="15.75" hidden="false" customHeight="false" outlineLevel="0" collapsed="false">
      <c r="A18" s="369" t="s">
        <v>1138</v>
      </c>
      <c r="B18" s="360" t="n">
        <v>418348</v>
      </c>
      <c r="C18" s="360" t="n">
        <v>0</v>
      </c>
      <c r="D18" s="360" t="n">
        <v>1100</v>
      </c>
      <c r="E18" s="360" t="n">
        <v>0</v>
      </c>
      <c r="F18" s="360" t="n">
        <v>1100</v>
      </c>
      <c r="G18" s="360" t="n">
        <v>8280</v>
      </c>
      <c r="H18" s="360" t="n">
        <v>1304</v>
      </c>
      <c r="I18" s="360" t="n">
        <v>4</v>
      </c>
      <c r="J18" s="360" t="n">
        <v>0</v>
      </c>
      <c r="K18" s="360" t="n">
        <v>15552</v>
      </c>
      <c r="L18" s="360" t="n">
        <v>413484</v>
      </c>
    </row>
    <row r="19" customFormat="false" ht="15.75" hidden="false" customHeight="false" outlineLevel="0" collapsed="false">
      <c r="A19" s="359"/>
      <c r="B19" s="359"/>
      <c r="C19" s="359"/>
      <c r="D19" s="359"/>
      <c r="E19" s="359"/>
      <c r="F19" s="360"/>
      <c r="G19" s="359"/>
      <c r="H19" s="359"/>
      <c r="I19" s="359"/>
      <c r="J19" s="359"/>
      <c r="K19" s="359"/>
      <c r="L19" s="360"/>
    </row>
    <row r="20" customFormat="false" ht="15.75" hidden="false" customHeight="false" outlineLevel="0" collapsed="false">
      <c r="A20" s="359" t="s">
        <v>1139</v>
      </c>
      <c r="B20" s="359" t="n">
        <v>16736</v>
      </c>
      <c r="C20" s="359" t="n">
        <v>0</v>
      </c>
      <c r="D20" s="359" t="n">
        <v>1100</v>
      </c>
      <c r="E20" s="359" t="n">
        <v>0</v>
      </c>
      <c r="F20" s="360" t="n">
        <v>1100</v>
      </c>
      <c r="G20" s="359" t="n">
        <v>8280</v>
      </c>
      <c r="H20" s="359" t="n">
        <v>1304</v>
      </c>
      <c r="I20" s="359" t="n">
        <v>4</v>
      </c>
      <c r="J20" s="359" t="n">
        <v>0</v>
      </c>
      <c r="K20" s="359" t="n">
        <v>3327</v>
      </c>
      <c r="L20" s="360" t="n">
        <v>24097</v>
      </c>
    </row>
    <row r="21" customFormat="false" ht="15.75" hidden="false" customHeight="false" outlineLevel="0" collapsed="false">
      <c r="A21" s="359" t="s">
        <v>1140</v>
      </c>
      <c r="B21" s="359" t="n">
        <v>401612</v>
      </c>
      <c r="C21" s="359" t="n">
        <v>0</v>
      </c>
      <c r="D21" s="359" t="n">
        <v>0</v>
      </c>
      <c r="E21" s="359" t="n">
        <v>0</v>
      </c>
      <c r="F21" s="360" t="n">
        <v>0</v>
      </c>
      <c r="G21" s="359" t="n">
        <v>0</v>
      </c>
      <c r="H21" s="359" t="n">
        <v>0</v>
      </c>
      <c r="I21" s="359" t="n">
        <v>0</v>
      </c>
      <c r="J21" s="359" t="n">
        <v>0</v>
      </c>
      <c r="K21" s="359" t="n">
        <v>12225</v>
      </c>
      <c r="L21" s="360" t="n">
        <v>389387</v>
      </c>
    </row>
    <row r="22" customFormat="false" ht="15.75" hidden="false" customHeight="false" outlineLevel="0" collapsed="false">
      <c r="A22" s="359" t="s">
        <v>1141</v>
      </c>
      <c r="B22" s="359" t="n">
        <v>0</v>
      </c>
      <c r="C22" s="359" t="n">
        <v>0</v>
      </c>
      <c r="D22" s="359" t="n">
        <v>0</v>
      </c>
      <c r="E22" s="359" t="n">
        <v>0</v>
      </c>
      <c r="F22" s="360" t="n">
        <v>0</v>
      </c>
      <c r="G22" s="359" t="n">
        <v>0</v>
      </c>
      <c r="H22" s="359" t="n">
        <v>0</v>
      </c>
      <c r="I22" s="359" t="n">
        <v>0</v>
      </c>
      <c r="J22" s="359" t="n">
        <v>0</v>
      </c>
      <c r="K22" s="359" t="n">
        <v>0</v>
      </c>
      <c r="L22" s="360" t="n">
        <v>0</v>
      </c>
    </row>
    <row r="23" customFormat="false" ht="15.75" hidden="false" customHeight="false" outlineLevel="0" collapsed="false">
      <c r="A23" s="359"/>
      <c r="B23" s="359"/>
      <c r="C23" s="359"/>
      <c r="D23" s="359"/>
      <c r="E23" s="359"/>
      <c r="F23" s="360"/>
      <c r="G23" s="359"/>
      <c r="H23" s="359"/>
      <c r="I23" s="359"/>
      <c r="J23" s="359"/>
      <c r="K23" s="359"/>
      <c r="L23" s="360"/>
    </row>
    <row r="24" customFormat="false" ht="15.75" hidden="false" customHeight="false" outlineLevel="0" collapsed="false">
      <c r="A24" s="369" t="s">
        <v>63</v>
      </c>
      <c r="B24" s="360" t="n">
        <v>1</v>
      </c>
      <c r="C24" s="360" t="n">
        <v>0</v>
      </c>
      <c r="D24" s="360" t="n">
        <v>0</v>
      </c>
      <c r="E24" s="360" t="n">
        <v>0</v>
      </c>
      <c r="F24" s="360" t="n">
        <v>0</v>
      </c>
      <c r="G24" s="360" t="n">
        <v>0</v>
      </c>
      <c r="H24" s="360" t="n">
        <v>0</v>
      </c>
      <c r="I24" s="360" t="n">
        <v>0</v>
      </c>
      <c r="J24" s="360" t="n">
        <v>0</v>
      </c>
      <c r="K24" s="360" t="n">
        <v>0</v>
      </c>
      <c r="L24" s="360" t="n">
        <v>1</v>
      </c>
    </row>
    <row r="25" customFormat="false" ht="15.75" hidden="false" customHeight="false" outlineLevel="0" collapsed="false">
      <c r="A25" s="359"/>
      <c r="B25" s="359"/>
      <c r="C25" s="359"/>
      <c r="D25" s="359"/>
      <c r="E25" s="359"/>
      <c r="F25" s="360"/>
      <c r="G25" s="359"/>
      <c r="H25" s="359"/>
      <c r="I25" s="359"/>
      <c r="J25" s="359"/>
      <c r="K25" s="359"/>
      <c r="L25" s="360"/>
    </row>
    <row r="26" customFormat="false" ht="15.75" hidden="false" customHeight="false" outlineLevel="0" collapsed="false">
      <c r="A26" s="359" t="s">
        <v>1142</v>
      </c>
      <c r="B26" s="359" t="n">
        <v>1</v>
      </c>
      <c r="C26" s="359" t="n">
        <v>0</v>
      </c>
      <c r="D26" s="359" t="n">
        <v>0</v>
      </c>
      <c r="E26" s="359" t="n">
        <v>0</v>
      </c>
      <c r="F26" s="360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60" t="n">
        <v>1</v>
      </c>
    </row>
    <row r="27" customFormat="false" ht="15.75" hidden="false" customHeight="false" outlineLevel="0" collapsed="false">
      <c r="A27" s="359"/>
      <c r="B27" s="359"/>
      <c r="C27" s="359"/>
      <c r="D27" s="359"/>
      <c r="E27" s="359"/>
      <c r="F27" s="360"/>
      <c r="G27" s="359"/>
      <c r="H27" s="359"/>
      <c r="I27" s="359"/>
      <c r="J27" s="359"/>
      <c r="K27" s="359"/>
      <c r="L27" s="360"/>
    </row>
    <row r="28" customFormat="false" ht="15.75" hidden="false" customHeight="false" outlineLevel="0" collapsed="false">
      <c r="A28" s="369" t="s">
        <v>80</v>
      </c>
      <c r="B28" s="360" t="n">
        <v>35914</v>
      </c>
      <c r="C28" s="360" t="n">
        <v>0</v>
      </c>
      <c r="D28" s="360" t="n">
        <v>0</v>
      </c>
      <c r="E28" s="360" t="n">
        <v>0</v>
      </c>
      <c r="F28" s="360" t="n">
        <v>0</v>
      </c>
      <c r="G28" s="360" t="n">
        <v>0</v>
      </c>
      <c r="H28" s="360" t="n">
        <v>0</v>
      </c>
      <c r="I28" s="360" t="n">
        <v>0</v>
      </c>
      <c r="J28" s="360" t="n">
        <v>0</v>
      </c>
      <c r="K28" s="360" t="n">
        <v>8221</v>
      </c>
      <c r="L28" s="360" t="n">
        <v>27693</v>
      </c>
    </row>
    <row r="29" customFormat="false" ht="15.75" hidden="false" customHeight="false" outlineLevel="0" collapsed="false">
      <c r="A29" s="359"/>
      <c r="B29" s="359"/>
      <c r="C29" s="359"/>
      <c r="D29" s="359"/>
      <c r="E29" s="359"/>
      <c r="F29" s="360"/>
      <c r="G29" s="359"/>
      <c r="H29" s="359"/>
      <c r="I29" s="359"/>
      <c r="J29" s="359"/>
      <c r="K29" s="359"/>
      <c r="L29" s="360"/>
    </row>
    <row r="30" customFormat="false" ht="15.75" hidden="false" customHeight="false" outlineLevel="0" collapsed="false">
      <c r="A30" s="359" t="s">
        <v>1143</v>
      </c>
      <c r="B30" s="359" t="n">
        <v>35914</v>
      </c>
      <c r="C30" s="359" t="n">
        <v>0</v>
      </c>
      <c r="D30" s="359" t="n">
        <v>0</v>
      </c>
      <c r="E30" s="359" t="n">
        <v>0</v>
      </c>
      <c r="F30" s="360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8221</v>
      </c>
      <c r="L30" s="360" t="n">
        <v>27693</v>
      </c>
    </row>
    <row r="31" customFormat="false" ht="16.5" hidden="false" customHeight="false" outlineLevel="0" collapsed="false">
      <c r="A31" s="367"/>
      <c r="B31" s="359"/>
      <c r="C31" s="359"/>
      <c r="D31" s="359"/>
      <c r="E31" s="359"/>
      <c r="F31" s="360"/>
      <c r="G31" s="359"/>
      <c r="H31" s="359"/>
      <c r="I31" s="359"/>
      <c r="J31" s="359"/>
      <c r="K31" s="359"/>
      <c r="L31" s="360"/>
    </row>
    <row r="32" customFormat="false" ht="16.5" hidden="false" customHeight="false" outlineLevel="0" collapsed="false">
      <c r="A32" s="372" t="s">
        <v>789</v>
      </c>
      <c r="B32" s="372" t="n">
        <v>2731231</v>
      </c>
      <c r="C32" s="372" t="n">
        <v>364780</v>
      </c>
      <c r="D32" s="372" t="n">
        <v>958451</v>
      </c>
      <c r="E32" s="372" t="n">
        <v>0</v>
      </c>
      <c r="F32" s="372" t="n">
        <v>1323231</v>
      </c>
      <c r="G32" s="372" t="n">
        <v>1721736</v>
      </c>
      <c r="H32" s="372" t="n">
        <v>254997</v>
      </c>
      <c r="I32" s="372" t="n">
        <v>1859445</v>
      </c>
      <c r="J32" s="372" t="n">
        <v>63309</v>
      </c>
      <c r="K32" s="372" t="n">
        <v>755117</v>
      </c>
      <c r="L32" s="372" t="n">
        <v>7198832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152" t="s">
        <v>155</v>
      </c>
      <c r="B34" s="152"/>
    </row>
    <row r="35" customFormat="false" ht="12.75" hidden="false" customHeight="false" outlineLevel="0" collapsed="false">
      <c r="A35" s="152" t="s">
        <v>23</v>
      </c>
      <c r="B35" s="152"/>
      <c r="C35" s="15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5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39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7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1</v>
      </c>
      <c r="B11" s="85" t="n">
        <v>412653</v>
      </c>
      <c r="C11" s="85" t="n">
        <v>21211</v>
      </c>
      <c r="D11" s="85" t="n">
        <v>4507</v>
      </c>
      <c r="E11" s="85" t="n">
        <v>0</v>
      </c>
      <c r="F11" s="86" t="n">
        <v>25718</v>
      </c>
      <c r="G11" s="85" t="n">
        <v>502</v>
      </c>
      <c r="H11" s="85" t="n">
        <v>17453</v>
      </c>
      <c r="I11" s="85" t="n">
        <v>49968</v>
      </c>
      <c r="J11" s="85" t="n">
        <v>0</v>
      </c>
      <c r="K11" s="85" t="n">
        <v>166909</v>
      </c>
      <c r="L11" s="86" t="n">
        <v>339385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2</v>
      </c>
      <c r="B13" s="85" t="n">
        <v>408163</v>
      </c>
      <c r="C13" s="85" t="n">
        <v>30052</v>
      </c>
      <c r="D13" s="85" t="n">
        <v>6393</v>
      </c>
      <c r="E13" s="85" t="n">
        <v>0</v>
      </c>
      <c r="F13" s="86" t="n">
        <v>36445</v>
      </c>
      <c r="G13" s="85" t="n">
        <v>2928</v>
      </c>
      <c r="H13" s="85" t="n">
        <v>84164</v>
      </c>
      <c r="I13" s="85" t="n">
        <v>73584</v>
      </c>
      <c r="J13" s="85" t="n">
        <v>0</v>
      </c>
      <c r="K13" s="85" t="n">
        <v>140625</v>
      </c>
      <c r="L13" s="86" t="n">
        <v>464659</v>
      </c>
    </row>
    <row r="14" customFormat="false" ht="12.75" hidden="false" customHeight="false" outlineLevel="0" collapsed="false">
      <c r="F14" s="86"/>
    </row>
    <row r="15" customFormat="false" ht="12.75" hidden="false" customHeight="false" outlineLevel="0" collapsed="false">
      <c r="A15" s="104" t="s">
        <v>183</v>
      </c>
      <c r="F15" s="86"/>
    </row>
    <row r="16" customFormat="false" ht="12.75" hidden="false" customHeight="false" outlineLevel="0" collapsed="false">
      <c r="A16" s="84" t="s">
        <v>184</v>
      </c>
      <c r="B16" s="85" t="n">
        <v>405278</v>
      </c>
      <c r="C16" s="85" t="n">
        <v>31387</v>
      </c>
      <c r="D16" s="85" t="n">
        <v>6661</v>
      </c>
      <c r="E16" s="85" t="n">
        <v>0</v>
      </c>
      <c r="F16" s="86" t="n">
        <v>38048</v>
      </c>
      <c r="G16" s="85" t="n">
        <v>2939</v>
      </c>
      <c r="H16" s="85" t="n">
        <v>89016</v>
      </c>
      <c r="I16" s="85" t="n">
        <v>77512</v>
      </c>
      <c r="J16" s="85" t="n">
        <v>0</v>
      </c>
      <c r="K16" s="85" t="n">
        <v>138640</v>
      </c>
      <c r="L16" s="86" t="n">
        <v>474153</v>
      </c>
    </row>
    <row r="17" customFormat="false" ht="12.75" hidden="false" customHeight="false" outlineLevel="0" collapsed="false">
      <c r="A17" s="84" t="s">
        <v>185</v>
      </c>
      <c r="B17" s="85" t="n">
        <v>411937</v>
      </c>
      <c r="C17" s="85" t="n">
        <v>32698</v>
      </c>
      <c r="D17" s="85" t="n">
        <v>7330</v>
      </c>
      <c r="E17" s="85" t="n">
        <v>0</v>
      </c>
      <c r="F17" s="86" t="n">
        <v>40028</v>
      </c>
      <c r="G17" s="85" t="n">
        <v>2892</v>
      </c>
      <c r="H17" s="85" t="n">
        <v>73438</v>
      </c>
      <c r="I17" s="85" t="n">
        <v>82919</v>
      </c>
      <c r="J17" s="85" t="n">
        <v>0</v>
      </c>
      <c r="K17" s="85" t="n">
        <v>125963</v>
      </c>
      <c r="L17" s="86" t="n">
        <v>485251</v>
      </c>
    </row>
    <row r="18" customFormat="false" ht="12.75" hidden="false" customHeight="false" outlineLevel="0" collapsed="false">
      <c r="A18" s="84" t="s">
        <v>186</v>
      </c>
      <c r="B18" s="85" t="n">
        <v>403327</v>
      </c>
      <c r="C18" s="85" t="n">
        <v>33462</v>
      </c>
      <c r="D18" s="85" t="n">
        <v>8273</v>
      </c>
      <c r="E18" s="85" t="n">
        <v>0</v>
      </c>
      <c r="F18" s="86" t="n">
        <v>41735</v>
      </c>
      <c r="G18" s="85" t="n">
        <v>4352</v>
      </c>
      <c r="H18" s="85" t="n">
        <v>90232</v>
      </c>
      <c r="I18" s="85" t="n">
        <v>89619</v>
      </c>
      <c r="J18" s="85" t="n">
        <v>0</v>
      </c>
      <c r="K18" s="85" t="n">
        <v>134236</v>
      </c>
      <c r="L18" s="86" t="n">
        <v>495029</v>
      </c>
    </row>
    <row r="19" customFormat="false" ht="12.75" hidden="false" customHeight="false" outlineLevel="0" collapsed="false">
      <c r="A19" s="84" t="s">
        <v>187</v>
      </c>
      <c r="B19" s="85" t="n">
        <v>380684</v>
      </c>
      <c r="C19" s="85" t="n">
        <v>34937</v>
      </c>
      <c r="D19" s="85" t="n">
        <v>9421</v>
      </c>
      <c r="E19" s="85" t="n">
        <v>0</v>
      </c>
      <c r="F19" s="86" t="n">
        <v>44358</v>
      </c>
      <c r="G19" s="85" t="n">
        <v>4097</v>
      </c>
      <c r="H19" s="85" t="n">
        <v>100394</v>
      </c>
      <c r="I19" s="85" t="n">
        <v>89133</v>
      </c>
      <c r="J19" s="85" t="n">
        <v>0</v>
      </c>
      <c r="K19" s="85" t="n">
        <v>124334</v>
      </c>
      <c r="L19" s="86" t="n">
        <v>494332</v>
      </c>
    </row>
    <row r="20" customFormat="false" ht="12.75" hidden="false" customHeight="false" outlineLevel="0" collapsed="false">
      <c r="A20" s="84" t="s">
        <v>188</v>
      </c>
      <c r="B20" s="85" t="n">
        <v>401977</v>
      </c>
      <c r="C20" s="85" t="n">
        <v>37084</v>
      </c>
      <c r="D20" s="85" t="n">
        <v>11099</v>
      </c>
      <c r="E20" s="85" t="n">
        <v>0</v>
      </c>
      <c r="F20" s="86" t="n">
        <v>48183</v>
      </c>
      <c r="G20" s="85" t="n">
        <v>4285</v>
      </c>
      <c r="H20" s="85" t="n">
        <v>105732</v>
      </c>
      <c r="I20" s="85" t="n">
        <v>92513</v>
      </c>
      <c r="J20" s="85" t="n">
        <v>0</v>
      </c>
      <c r="K20" s="85" t="n">
        <v>125578</v>
      </c>
      <c r="L20" s="86" t="n">
        <v>527112</v>
      </c>
    </row>
    <row r="21" customFormat="false" ht="12.75" hidden="false" customHeight="false" outlineLevel="0" collapsed="false">
      <c r="A21" s="84" t="s">
        <v>189</v>
      </c>
      <c r="B21" s="85" t="n">
        <v>400244</v>
      </c>
      <c r="C21" s="85" t="n">
        <v>38794</v>
      </c>
      <c r="D21" s="85" t="n">
        <v>13175</v>
      </c>
      <c r="E21" s="85" t="n">
        <v>0</v>
      </c>
      <c r="F21" s="86" t="n">
        <v>51969</v>
      </c>
      <c r="G21" s="85" t="n">
        <v>4552</v>
      </c>
      <c r="H21" s="85" t="n">
        <v>109930</v>
      </c>
      <c r="I21" s="85" t="n">
        <v>98092</v>
      </c>
      <c r="J21" s="85" t="n">
        <v>0</v>
      </c>
      <c r="K21" s="85" t="n">
        <v>108446</v>
      </c>
      <c r="L21" s="86" t="n">
        <v>556341</v>
      </c>
    </row>
    <row r="22" customFormat="false" ht="12.75" hidden="false" customHeight="false" outlineLevel="0" collapsed="false">
      <c r="A22" s="84" t="s">
        <v>190</v>
      </c>
      <c r="B22" s="85" t="n">
        <v>413432</v>
      </c>
      <c r="C22" s="85" t="n">
        <v>40076</v>
      </c>
      <c r="D22" s="85" t="n">
        <v>14979</v>
      </c>
      <c r="E22" s="85" t="n">
        <v>0</v>
      </c>
      <c r="F22" s="86" t="n">
        <v>55055</v>
      </c>
      <c r="G22" s="85" t="n">
        <v>4941</v>
      </c>
      <c r="H22" s="85" t="n">
        <v>117735</v>
      </c>
      <c r="I22" s="85" t="n">
        <v>93426</v>
      </c>
      <c r="J22" s="85" t="n">
        <v>0</v>
      </c>
      <c r="K22" s="85" t="n">
        <v>92556</v>
      </c>
      <c r="L22" s="86" t="n">
        <v>592033</v>
      </c>
    </row>
    <row r="23" customFormat="false" ht="12.75" hidden="false" customHeight="false" outlineLevel="0" collapsed="false">
      <c r="A23" s="84" t="s">
        <v>191</v>
      </c>
      <c r="B23" s="85" t="n">
        <v>426464</v>
      </c>
      <c r="C23" s="85" t="n">
        <v>42221</v>
      </c>
      <c r="D23" s="85" t="n">
        <v>18823</v>
      </c>
      <c r="E23" s="85" t="n">
        <v>0</v>
      </c>
      <c r="F23" s="86" t="n">
        <v>61044</v>
      </c>
      <c r="G23" s="85" t="n">
        <v>8237</v>
      </c>
      <c r="H23" s="85" t="n">
        <v>125028</v>
      </c>
      <c r="I23" s="85" t="n">
        <v>95964</v>
      </c>
      <c r="J23" s="85" t="n">
        <v>0</v>
      </c>
      <c r="K23" s="85" t="n">
        <v>91954</v>
      </c>
      <c r="L23" s="86" t="n">
        <v>624783</v>
      </c>
    </row>
    <row r="24" customFormat="false" ht="12.75" hidden="false" customHeight="false" outlineLevel="0" collapsed="false">
      <c r="A24" s="84" t="s">
        <v>192</v>
      </c>
      <c r="B24" s="85" t="n">
        <v>468425</v>
      </c>
      <c r="C24" s="85" t="n">
        <v>45177</v>
      </c>
      <c r="D24" s="85" t="n">
        <v>25177</v>
      </c>
      <c r="E24" s="85" t="n">
        <v>0</v>
      </c>
      <c r="F24" s="86" t="n">
        <v>70354</v>
      </c>
      <c r="G24" s="85" t="n">
        <v>18722</v>
      </c>
      <c r="H24" s="85" t="n">
        <v>136664</v>
      </c>
      <c r="I24" s="85" t="n">
        <v>101448</v>
      </c>
      <c r="J24" s="85" t="n">
        <v>0</v>
      </c>
      <c r="K24" s="85" t="n">
        <v>92581</v>
      </c>
      <c r="L24" s="86" t="n">
        <v>703032</v>
      </c>
    </row>
    <row r="25" customFormat="false" ht="12.75" hidden="false" customHeight="false" outlineLevel="0" collapsed="false">
      <c r="A25" s="84" t="s">
        <v>193</v>
      </c>
      <c r="B25" s="85" t="n">
        <v>478640</v>
      </c>
      <c r="C25" s="85" t="n">
        <v>47293</v>
      </c>
      <c r="D25" s="85" t="n">
        <v>30735</v>
      </c>
      <c r="E25" s="85" t="n">
        <v>0</v>
      </c>
      <c r="F25" s="86" t="n">
        <v>78028</v>
      </c>
      <c r="G25" s="85" t="n">
        <v>22564</v>
      </c>
      <c r="H25" s="85" t="n">
        <v>146278</v>
      </c>
      <c r="I25" s="85" t="n">
        <v>107734</v>
      </c>
      <c r="J25" s="85" t="n">
        <v>0</v>
      </c>
      <c r="K25" s="85" t="n">
        <v>96278</v>
      </c>
      <c r="L25" s="86" t="n">
        <v>736966</v>
      </c>
    </row>
    <row r="26" customFormat="false" ht="12.75" hidden="false" customHeight="false" outlineLevel="0" collapsed="false">
      <c r="A26" s="84" t="s">
        <v>194</v>
      </c>
      <c r="B26" s="85" t="n">
        <v>515293</v>
      </c>
      <c r="C26" s="85" t="n">
        <v>47421</v>
      </c>
      <c r="D26" s="85" t="n">
        <v>34920</v>
      </c>
      <c r="E26" s="85" t="n">
        <v>0</v>
      </c>
      <c r="F26" s="86" t="n">
        <v>82341</v>
      </c>
      <c r="G26" s="85" t="n">
        <v>26533</v>
      </c>
      <c r="H26" s="85" t="n">
        <v>157384</v>
      </c>
      <c r="I26" s="85" t="n">
        <v>106968</v>
      </c>
      <c r="J26" s="85" t="n">
        <v>0</v>
      </c>
      <c r="K26" s="85" t="n">
        <v>82886</v>
      </c>
      <c r="L26" s="86" t="n">
        <v>805633</v>
      </c>
    </row>
    <row r="27" customFormat="false" ht="12.75" hidden="false" customHeight="false" outlineLevel="0" collapsed="false">
      <c r="A27" s="84" t="s">
        <v>195</v>
      </c>
      <c r="B27" s="85" t="n">
        <v>555118</v>
      </c>
      <c r="C27" s="85" t="n">
        <v>50561</v>
      </c>
      <c r="D27" s="85" t="n">
        <v>45936</v>
      </c>
      <c r="E27" s="85" t="n">
        <v>0</v>
      </c>
      <c r="F27" s="86" t="n">
        <v>96497</v>
      </c>
      <c r="G27" s="85" t="n">
        <v>34568</v>
      </c>
      <c r="H27" s="85" t="n">
        <v>176382</v>
      </c>
      <c r="I27" s="85" t="n">
        <v>120953</v>
      </c>
      <c r="J27" s="85" t="n">
        <v>0</v>
      </c>
      <c r="K27" s="85" t="n">
        <v>81261</v>
      </c>
      <c r="L27" s="86" t="n">
        <v>902257</v>
      </c>
    </row>
    <row r="28" customFormat="false" ht="12.75" hidden="false" customHeight="false" outlineLevel="0" collapsed="false">
      <c r="F28" s="86"/>
    </row>
    <row r="29" customFormat="false" ht="12.75" hidden="false" customHeight="false" outlineLevel="0" collapsed="false">
      <c r="A29" s="104" t="s">
        <v>196</v>
      </c>
      <c r="F29" s="86"/>
    </row>
    <row r="30" customFormat="false" ht="12.75" hidden="false" customHeight="false" outlineLevel="0" collapsed="false">
      <c r="A30" s="84" t="s">
        <v>184</v>
      </c>
      <c r="B30" s="85" t="n">
        <v>593582</v>
      </c>
      <c r="C30" s="85" t="n">
        <v>52840</v>
      </c>
      <c r="D30" s="85" t="n">
        <v>51796</v>
      </c>
      <c r="E30" s="85" t="n">
        <v>0</v>
      </c>
      <c r="F30" s="86" t="n">
        <v>104636</v>
      </c>
      <c r="G30" s="85" t="n">
        <v>42446</v>
      </c>
      <c r="H30" s="85" t="n">
        <v>187401</v>
      </c>
      <c r="I30" s="85" t="n">
        <v>123993</v>
      </c>
      <c r="J30" s="85" t="n">
        <v>0</v>
      </c>
      <c r="K30" s="85" t="n">
        <v>83328</v>
      </c>
      <c r="L30" s="86" t="n">
        <v>968730</v>
      </c>
    </row>
    <row r="31" customFormat="false" ht="12.75" hidden="false" customHeight="false" outlineLevel="0" collapsed="false">
      <c r="A31" s="84" t="s">
        <v>185</v>
      </c>
      <c r="B31" s="85" t="n">
        <v>643484</v>
      </c>
      <c r="C31" s="85" t="n">
        <v>54550</v>
      </c>
      <c r="D31" s="85" t="n">
        <v>58885</v>
      </c>
      <c r="E31" s="85" t="n">
        <v>0</v>
      </c>
      <c r="F31" s="86" t="n">
        <v>113435</v>
      </c>
      <c r="G31" s="85" t="n">
        <v>51872</v>
      </c>
      <c r="H31" s="85" t="n">
        <v>202409</v>
      </c>
      <c r="I31" s="85" t="n">
        <v>128310</v>
      </c>
      <c r="J31" s="85" t="n">
        <v>0</v>
      </c>
      <c r="K31" s="85" t="n">
        <v>83886</v>
      </c>
      <c r="L31" s="86" t="n">
        <v>1055624</v>
      </c>
    </row>
    <row r="32" customFormat="false" ht="12.75" hidden="false" customHeight="false" outlineLevel="0" collapsed="false">
      <c r="A32" s="84" t="s">
        <v>186</v>
      </c>
      <c r="B32" s="85" t="n">
        <v>656473</v>
      </c>
      <c r="C32" s="85" t="n">
        <v>57830</v>
      </c>
      <c r="D32" s="85" t="n">
        <v>68707</v>
      </c>
      <c r="E32" s="85" t="n">
        <v>0</v>
      </c>
      <c r="F32" s="86" t="n">
        <v>126537</v>
      </c>
      <c r="G32" s="85" t="n">
        <v>63681</v>
      </c>
      <c r="H32" s="85" t="n">
        <v>221367</v>
      </c>
      <c r="I32" s="85" t="n">
        <v>139873</v>
      </c>
      <c r="J32" s="85" t="n">
        <v>0</v>
      </c>
      <c r="K32" s="85" t="n">
        <v>78470</v>
      </c>
      <c r="L32" s="86" t="n">
        <v>1129461</v>
      </c>
    </row>
    <row r="33" customFormat="false" ht="12.75" hidden="false" customHeight="false" outlineLevel="0" collapsed="false">
      <c r="A33" s="84" t="s">
        <v>187</v>
      </c>
      <c r="B33" s="85" t="n">
        <v>666837</v>
      </c>
      <c r="C33" s="85" t="n">
        <v>62955</v>
      </c>
      <c r="D33" s="85" t="n">
        <v>74955</v>
      </c>
      <c r="E33" s="85" t="n">
        <v>0</v>
      </c>
      <c r="F33" s="86" t="n">
        <v>137910</v>
      </c>
      <c r="G33" s="85" t="n">
        <v>77838</v>
      </c>
      <c r="H33" s="85" t="n">
        <v>237609</v>
      </c>
      <c r="I33" s="85" t="n">
        <v>144709</v>
      </c>
      <c r="J33" s="85" t="n">
        <v>0</v>
      </c>
      <c r="K33" s="85" t="n">
        <v>80251</v>
      </c>
      <c r="L33" s="86" t="n">
        <v>1184652</v>
      </c>
    </row>
    <row r="34" customFormat="false" ht="12.75" hidden="false" customHeight="false" outlineLevel="0" collapsed="false">
      <c r="A34" s="84" t="s">
        <v>188</v>
      </c>
      <c r="B34" s="85" t="n">
        <v>693506</v>
      </c>
      <c r="C34" s="85" t="n">
        <v>69365</v>
      </c>
      <c r="D34" s="85" t="n">
        <v>86376</v>
      </c>
      <c r="E34" s="85" t="n">
        <v>0</v>
      </c>
      <c r="F34" s="86" t="n">
        <v>155741</v>
      </c>
      <c r="G34" s="85" t="n">
        <v>98647</v>
      </c>
      <c r="H34" s="85" t="n">
        <v>257053</v>
      </c>
      <c r="I34" s="85" t="n">
        <v>150792</v>
      </c>
      <c r="J34" s="85" t="n">
        <v>0</v>
      </c>
      <c r="K34" s="85" t="n">
        <v>83183</v>
      </c>
      <c r="L34" s="86" t="n">
        <v>1272556</v>
      </c>
    </row>
    <row r="35" customFormat="false" ht="12.75" hidden="false" customHeight="false" outlineLevel="0" collapsed="false">
      <c r="A35" s="84" t="s">
        <v>189</v>
      </c>
      <c r="B35" s="85" t="n">
        <v>689249</v>
      </c>
      <c r="C35" s="85" t="n">
        <v>74205</v>
      </c>
      <c r="D35" s="85" t="n">
        <v>99889</v>
      </c>
      <c r="E35" s="85" t="n">
        <v>0</v>
      </c>
      <c r="F35" s="86" t="n">
        <v>174094</v>
      </c>
      <c r="G35" s="85" t="n">
        <v>115401</v>
      </c>
      <c r="H35" s="85" t="n">
        <v>279706</v>
      </c>
      <c r="I35" s="85" t="n">
        <v>154607</v>
      </c>
      <c r="J35" s="85" t="n">
        <v>0</v>
      </c>
      <c r="K35" s="85" t="n">
        <v>98850</v>
      </c>
      <c r="L35" s="86" t="n">
        <v>1314207</v>
      </c>
    </row>
    <row r="36" customFormat="false" ht="12.75" hidden="false" customHeight="false" outlineLevel="0" collapsed="false">
      <c r="A36" s="84" t="s">
        <v>190</v>
      </c>
      <c r="B36" s="85" t="n">
        <v>631158</v>
      </c>
      <c r="C36" s="85" t="n">
        <v>78614</v>
      </c>
      <c r="D36" s="85" t="n">
        <v>161035</v>
      </c>
      <c r="E36" s="85" t="n">
        <v>0</v>
      </c>
      <c r="F36" s="86" t="n">
        <v>239649</v>
      </c>
      <c r="G36" s="85" t="n">
        <v>145960</v>
      </c>
      <c r="H36" s="85" t="n">
        <v>297185</v>
      </c>
      <c r="I36" s="85" t="n">
        <v>180294</v>
      </c>
      <c r="J36" s="85" t="n">
        <v>6004</v>
      </c>
      <c r="K36" s="85" t="n">
        <v>103916</v>
      </c>
      <c r="L36" s="86" t="n">
        <v>1396334</v>
      </c>
    </row>
    <row r="37" customFormat="false" ht="12.75" hidden="false" customHeight="false" outlineLevel="0" collapsed="false">
      <c r="A37" s="84" t="s">
        <v>191</v>
      </c>
      <c r="B37" s="85" t="n">
        <v>680599</v>
      </c>
      <c r="C37" s="85" t="n">
        <v>85462</v>
      </c>
      <c r="D37" s="85" t="n">
        <v>183319</v>
      </c>
      <c r="E37" s="85" t="n">
        <v>0</v>
      </c>
      <c r="F37" s="86" t="n">
        <v>268781</v>
      </c>
      <c r="G37" s="85" t="n">
        <v>167367</v>
      </c>
      <c r="H37" s="85" t="n">
        <v>324518</v>
      </c>
      <c r="I37" s="85" t="n">
        <v>186999</v>
      </c>
      <c r="J37" s="85" t="n">
        <v>6713</v>
      </c>
      <c r="K37" s="85" t="n">
        <v>108193</v>
      </c>
      <c r="L37" s="86" t="n">
        <v>1526784</v>
      </c>
    </row>
    <row r="38" customFormat="false" ht="12.75" hidden="false" customHeight="false" outlineLevel="0" collapsed="false">
      <c r="A38" s="84" t="s">
        <v>192</v>
      </c>
      <c r="B38" s="85" t="n">
        <v>697469</v>
      </c>
      <c r="C38" s="85" t="n">
        <v>91892</v>
      </c>
      <c r="D38" s="85" t="n">
        <v>204618</v>
      </c>
      <c r="E38" s="85" t="n">
        <v>0</v>
      </c>
      <c r="F38" s="86" t="n">
        <v>296510</v>
      </c>
      <c r="G38" s="85" t="n">
        <v>197516</v>
      </c>
      <c r="H38" s="85" t="n">
        <v>358221</v>
      </c>
      <c r="I38" s="85" t="n">
        <v>195779</v>
      </c>
      <c r="J38" s="85" t="n">
        <v>7765</v>
      </c>
      <c r="K38" s="85" t="n">
        <v>110609</v>
      </c>
      <c r="L38" s="86" t="n">
        <v>1642651</v>
      </c>
    </row>
    <row r="39" customFormat="false" ht="12.75" hidden="false" customHeight="false" outlineLevel="0" collapsed="false">
      <c r="A39" s="84" t="s">
        <v>193</v>
      </c>
      <c r="B39" s="85" t="n">
        <v>720874</v>
      </c>
      <c r="C39" s="85" t="n">
        <v>97063</v>
      </c>
      <c r="D39" s="85" t="n">
        <v>230439</v>
      </c>
      <c r="E39" s="85" t="n">
        <v>0</v>
      </c>
      <c r="F39" s="86" t="n">
        <v>327502</v>
      </c>
      <c r="G39" s="85" t="n">
        <v>221494</v>
      </c>
      <c r="H39" s="85" t="n">
        <v>384096</v>
      </c>
      <c r="I39" s="85" t="n">
        <v>207462</v>
      </c>
      <c r="J39" s="85" t="n">
        <v>8278</v>
      </c>
      <c r="K39" s="85" t="n">
        <v>111370</v>
      </c>
      <c r="L39" s="86" t="n">
        <v>1758336</v>
      </c>
    </row>
    <row r="40" customFormat="false" ht="12.75" hidden="false" customHeight="false" outlineLevel="0" collapsed="false">
      <c r="A40" s="84" t="s">
        <v>194</v>
      </c>
      <c r="B40" s="85" t="n">
        <v>711357</v>
      </c>
      <c r="C40" s="85" t="n">
        <v>100593</v>
      </c>
      <c r="D40" s="85" t="n">
        <v>260256</v>
      </c>
      <c r="E40" s="85" t="n">
        <v>0</v>
      </c>
      <c r="F40" s="86" t="n">
        <v>360849</v>
      </c>
      <c r="G40" s="85" t="n">
        <v>263605</v>
      </c>
      <c r="H40" s="85" t="n">
        <v>409425</v>
      </c>
      <c r="I40" s="85" t="n">
        <v>224128</v>
      </c>
      <c r="J40" s="85" t="n">
        <v>8745</v>
      </c>
      <c r="K40" s="85" t="n">
        <v>105407</v>
      </c>
      <c r="L40" s="86" t="n">
        <v>1872702</v>
      </c>
    </row>
    <row r="41" customFormat="false" ht="12.75" hidden="false" customHeight="false" outlineLevel="0" collapsed="false">
      <c r="A41" s="84" t="s">
        <v>195</v>
      </c>
      <c r="B41" s="85" t="n">
        <v>763768</v>
      </c>
      <c r="C41" s="85" t="n">
        <v>110752</v>
      </c>
      <c r="D41" s="85" t="n">
        <v>295832</v>
      </c>
      <c r="E41" s="85" t="n">
        <v>0</v>
      </c>
      <c r="F41" s="86" t="n">
        <v>406584</v>
      </c>
      <c r="G41" s="85" t="n">
        <v>306795</v>
      </c>
      <c r="H41" s="85" t="n">
        <v>425121</v>
      </c>
      <c r="I41" s="85" t="n">
        <v>247933</v>
      </c>
      <c r="J41" s="85" t="n">
        <v>11536</v>
      </c>
      <c r="K41" s="85" t="n">
        <v>105536</v>
      </c>
      <c r="L41" s="86" t="n">
        <v>2056201</v>
      </c>
    </row>
    <row r="42" customFormat="false" ht="12.75" hidden="false" customHeight="false" outlineLevel="0" collapsed="false">
      <c r="F42" s="86"/>
    </row>
    <row r="43" customFormat="false" ht="12.75" hidden="false" customHeight="false" outlineLevel="0" collapsed="false">
      <c r="A43" s="104" t="s">
        <v>197</v>
      </c>
      <c r="F43" s="86"/>
    </row>
    <row r="44" customFormat="false" ht="12.75" hidden="false" customHeight="false" outlineLevel="0" collapsed="false">
      <c r="A44" s="84" t="s">
        <v>184</v>
      </c>
      <c r="B44" s="85" t="n">
        <v>792897</v>
      </c>
      <c r="C44" s="85" t="n">
        <v>119331</v>
      </c>
      <c r="D44" s="85" t="n">
        <v>321445</v>
      </c>
      <c r="E44" s="85" t="n">
        <v>0</v>
      </c>
      <c r="F44" s="86" t="n">
        <v>440776</v>
      </c>
      <c r="G44" s="85" t="n">
        <v>345354</v>
      </c>
      <c r="H44" s="85" t="n">
        <v>433009</v>
      </c>
      <c r="I44" s="85" t="n">
        <v>268263</v>
      </c>
      <c r="J44" s="85" t="n">
        <v>13999</v>
      </c>
      <c r="K44" s="85" t="n">
        <v>113035</v>
      </c>
      <c r="L44" s="86" t="n">
        <v>2181263</v>
      </c>
    </row>
    <row r="45" customFormat="false" ht="12.75" hidden="false" customHeight="false" outlineLevel="0" collapsed="false">
      <c r="A45" s="84" t="s">
        <v>185</v>
      </c>
      <c r="B45" s="85" t="n">
        <v>801029</v>
      </c>
      <c r="C45" s="85" t="n">
        <v>127577</v>
      </c>
      <c r="D45" s="85" t="n">
        <v>340046</v>
      </c>
      <c r="E45" s="85" t="n">
        <v>0</v>
      </c>
      <c r="F45" s="86" t="n">
        <v>467623</v>
      </c>
      <c r="G45" s="85" t="n">
        <v>381633</v>
      </c>
      <c r="H45" s="85" t="n">
        <v>440942</v>
      </c>
      <c r="I45" s="85" t="n">
        <v>308097</v>
      </c>
      <c r="J45" s="85" t="n">
        <v>14813</v>
      </c>
      <c r="K45" s="85" t="n">
        <v>119386</v>
      </c>
      <c r="L45" s="86" t="n">
        <v>2294751</v>
      </c>
    </row>
    <row r="46" customFormat="false" ht="12.75" hidden="false" customHeight="false" outlineLevel="0" collapsed="false">
      <c r="A46" s="84" t="s">
        <v>186</v>
      </c>
      <c r="B46" s="85" t="n">
        <v>864657</v>
      </c>
      <c r="C46" s="85" t="n">
        <v>135123</v>
      </c>
      <c r="D46" s="85" t="n">
        <v>360669</v>
      </c>
      <c r="E46" s="85" t="n">
        <v>0</v>
      </c>
      <c r="F46" s="86" t="n">
        <v>495792</v>
      </c>
      <c r="G46" s="85" t="n">
        <v>437417</v>
      </c>
      <c r="H46" s="85" t="n">
        <v>441055</v>
      </c>
      <c r="I46" s="85" t="n">
        <v>341688</v>
      </c>
      <c r="J46" s="85" t="n">
        <v>16388</v>
      </c>
      <c r="K46" s="85" t="n">
        <v>123013</v>
      </c>
      <c r="L46" s="86" t="n">
        <v>2473984</v>
      </c>
    </row>
    <row r="47" customFormat="false" ht="12.75" hidden="false" customHeight="false" outlineLevel="0" collapsed="false">
      <c r="A47" s="84" t="s">
        <v>187</v>
      </c>
      <c r="B47" s="85" t="n">
        <v>905975</v>
      </c>
      <c r="C47" s="85" t="n">
        <v>145840</v>
      </c>
      <c r="D47" s="85" t="n">
        <v>381053</v>
      </c>
      <c r="E47" s="85" t="n">
        <v>0</v>
      </c>
      <c r="F47" s="86" t="n">
        <v>526893</v>
      </c>
      <c r="G47" s="85" t="n">
        <v>472507</v>
      </c>
      <c r="H47" s="85" t="n">
        <v>446392</v>
      </c>
      <c r="I47" s="85" t="n">
        <v>354259</v>
      </c>
      <c r="J47" s="85" t="n">
        <v>18017</v>
      </c>
      <c r="K47" s="85" t="n">
        <v>131469</v>
      </c>
      <c r="L47" s="86" t="n">
        <v>2592574</v>
      </c>
    </row>
    <row r="48" customFormat="false" ht="12.75" hidden="false" customHeight="false" outlineLevel="0" collapsed="false">
      <c r="A48" s="84" t="s">
        <v>188</v>
      </c>
      <c r="B48" s="85" t="n">
        <v>907476</v>
      </c>
      <c r="C48" s="85" t="n">
        <v>158969</v>
      </c>
      <c r="D48" s="85" t="n">
        <v>402656</v>
      </c>
      <c r="E48" s="85" t="n">
        <v>0</v>
      </c>
      <c r="F48" s="86" t="n">
        <v>561625</v>
      </c>
      <c r="G48" s="85" t="n">
        <v>525735</v>
      </c>
      <c r="H48" s="85" t="n">
        <v>448277</v>
      </c>
      <c r="I48" s="85" t="n">
        <v>374276</v>
      </c>
      <c r="J48" s="85" t="n">
        <v>17100</v>
      </c>
      <c r="K48" s="85" t="n">
        <v>142618</v>
      </c>
      <c r="L48" s="86" t="n">
        <v>2691871</v>
      </c>
    </row>
    <row r="49" customFormat="false" ht="12.75" hidden="false" customHeight="false" outlineLevel="0" collapsed="false">
      <c r="A49" s="84" t="s">
        <v>189</v>
      </c>
      <c r="B49" s="85" t="n">
        <v>957485</v>
      </c>
      <c r="C49" s="85" t="n">
        <v>172102</v>
      </c>
      <c r="D49" s="85" t="n">
        <v>428285</v>
      </c>
      <c r="E49" s="85" t="n">
        <v>0</v>
      </c>
      <c r="F49" s="86" t="n">
        <v>600387</v>
      </c>
      <c r="G49" s="85" t="n">
        <v>583885</v>
      </c>
      <c r="H49" s="85" t="n">
        <v>449278</v>
      </c>
      <c r="I49" s="85" t="n">
        <v>424200</v>
      </c>
      <c r="J49" s="85" t="n">
        <v>18234</v>
      </c>
      <c r="K49" s="85" t="n">
        <v>172814</v>
      </c>
      <c r="L49" s="86" t="n">
        <v>2860655</v>
      </c>
    </row>
    <row r="50" customFormat="false" ht="12.75" hidden="false" customHeight="false" outlineLevel="0" collapsed="false">
      <c r="A50" s="84" t="s">
        <v>190</v>
      </c>
      <c r="B50" s="85" t="n">
        <v>979427</v>
      </c>
      <c r="C50" s="85" t="n">
        <v>184231</v>
      </c>
      <c r="D50" s="85" t="n">
        <v>455194</v>
      </c>
      <c r="E50" s="85" t="n">
        <v>0</v>
      </c>
      <c r="F50" s="86" t="n">
        <v>639425</v>
      </c>
      <c r="G50" s="85" t="n">
        <v>650019</v>
      </c>
      <c r="H50" s="85" t="n">
        <v>436711</v>
      </c>
      <c r="I50" s="85" t="n">
        <v>443227</v>
      </c>
      <c r="J50" s="85" t="n">
        <v>17795</v>
      </c>
      <c r="K50" s="85" t="n">
        <v>180469</v>
      </c>
      <c r="L50" s="86" t="n">
        <v>2986135</v>
      </c>
    </row>
    <row r="51" customFormat="false" ht="12.75" hidden="false" customHeight="false" outlineLevel="0" collapsed="false">
      <c r="A51" s="84" t="s">
        <v>191</v>
      </c>
      <c r="B51" s="85" t="n">
        <v>1045774</v>
      </c>
      <c r="C51" s="85" t="n">
        <v>201264</v>
      </c>
      <c r="D51" s="85" t="n">
        <v>491691</v>
      </c>
      <c r="E51" s="85" t="n">
        <v>0</v>
      </c>
      <c r="F51" s="86" t="n">
        <v>692955</v>
      </c>
      <c r="G51" s="85" t="n">
        <v>743111</v>
      </c>
      <c r="H51" s="85" t="n">
        <v>423041</v>
      </c>
      <c r="I51" s="85" t="n">
        <v>469293</v>
      </c>
      <c r="J51" s="85" t="n">
        <v>21078</v>
      </c>
      <c r="K51" s="85" t="n">
        <v>188901</v>
      </c>
      <c r="L51" s="86" t="n">
        <v>3206351</v>
      </c>
    </row>
    <row r="52" customFormat="false" ht="12.75" hidden="false" customHeight="false" outlineLevel="0" collapsed="false">
      <c r="A52" s="84" t="s">
        <v>192</v>
      </c>
      <c r="B52" s="85" t="n">
        <v>1118199</v>
      </c>
      <c r="C52" s="85" t="n">
        <v>222333</v>
      </c>
      <c r="D52" s="85" t="n">
        <v>526063</v>
      </c>
      <c r="E52" s="85" t="n">
        <v>0</v>
      </c>
      <c r="F52" s="86" t="n">
        <v>748396</v>
      </c>
      <c r="G52" s="85" t="n">
        <v>820743</v>
      </c>
      <c r="H52" s="85" t="n">
        <v>411704</v>
      </c>
      <c r="I52" s="85" t="n">
        <v>488132</v>
      </c>
      <c r="J52" s="85" t="n">
        <v>21959</v>
      </c>
      <c r="K52" s="85" t="n">
        <v>206387</v>
      </c>
      <c r="L52" s="86" t="n">
        <v>3402746</v>
      </c>
    </row>
    <row r="53" customFormat="false" ht="12.75" hidden="false" customHeight="false" outlineLevel="0" collapsed="false">
      <c r="A53" s="84" t="s">
        <v>193</v>
      </c>
      <c r="B53" s="85" t="n">
        <v>1227985</v>
      </c>
      <c r="C53" s="85" t="n">
        <v>241179</v>
      </c>
      <c r="D53" s="85" t="n">
        <v>566024</v>
      </c>
      <c r="E53" s="85" t="n">
        <v>0</v>
      </c>
      <c r="F53" s="86" t="n">
        <v>807203</v>
      </c>
      <c r="G53" s="85" t="n">
        <v>890062</v>
      </c>
      <c r="H53" s="85" t="n">
        <v>396047</v>
      </c>
      <c r="I53" s="85" t="n">
        <v>548118</v>
      </c>
      <c r="J53" s="85" t="n">
        <v>20572</v>
      </c>
      <c r="K53" s="85" t="n">
        <v>224582</v>
      </c>
      <c r="L53" s="86" t="n">
        <v>3665405</v>
      </c>
    </row>
    <row r="54" customFormat="false" ht="12.75" hidden="false" customHeight="false" outlineLevel="0" collapsed="false">
      <c r="A54" s="84" t="s">
        <v>194</v>
      </c>
      <c r="B54" s="85" t="n">
        <v>1340479</v>
      </c>
      <c r="C54" s="85" t="n">
        <v>244270</v>
      </c>
      <c r="D54" s="85" t="n">
        <v>638214</v>
      </c>
      <c r="E54" s="85" t="n">
        <v>0</v>
      </c>
      <c r="F54" s="86" t="n">
        <v>882484</v>
      </c>
      <c r="G54" s="85" t="n">
        <v>966986</v>
      </c>
      <c r="H54" s="85" t="n">
        <v>386325</v>
      </c>
      <c r="I54" s="85" t="n">
        <v>586494</v>
      </c>
      <c r="J54" s="85" t="n">
        <v>22696</v>
      </c>
      <c r="K54" s="85" t="n">
        <v>239630</v>
      </c>
      <c r="L54" s="86" t="n">
        <v>3945834</v>
      </c>
    </row>
    <row r="55" customFormat="false" ht="12.75" hidden="false" customHeight="false" outlineLevel="0" collapsed="false">
      <c r="A55" s="84" t="s">
        <v>195</v>
      </c>
      <c r="B55" s="85" t="n">
        <v>1459099</v>
      </c>
      <c r="C55" s="85" t="n">
        <v>263085</v>
      </c>
      <c r="D55" s="85" t="n">
        <v>701325</v>
      </c>
      <c r="E55" s="85" t="n">
        <v>0</v>
      </c>
      <c r="F55" s="86" t="n">
        <v>964410</v>
      </c>
      <c r="G55" s="85" t="n">
        <v>1040739</v>
      </c>
      <c r="H55" s="85" t="n">
        <v>376479</v>
      </c>
      <c r="I55" s="85" t="n">
        <v>652934</v>
      </c>
      <c r="J55" s="85" t="n">
        <v>22534</v>
      </c>
      <c r="K55" s="85" t="n">
        <v>256207</v>
      </c>
      <c r="L55" s="86" t="n">
        <v>4259988</v>
      </c>
    </row>
    <row r="56" customFormat="false" ht="12.75" hidden="false" customHeight="false" outlineLevel="0" collapsed="false">
      <c r="F56" s="86"/>
    </row>
    <row r="57" customFormat="false" ht="12.75" hidden="false" customHeight="false" outlineLevel="0" collapsed="false">
      <c r="A57" s="104" t="s">
        <v>198</v>
      </c>
      <c r="F57" s="86"/>
    </row>
    <row r="58" customFormat="false" ht="12.75" hidden="false" customHeight="false" outlineLevel="0" collapsed="false">
      <c r="A58" s="84" t="s">
        <v>184</v>
      </c>
      <c r="B58" s="85" t="n">
        <v>1570355</v>
      </c>
      <c r="C58" s="85" t="n">
        <v>274117</v>
      </c>
      <c r="D58" s="85" t="n">
        <v>723320</v>
      </c>
      <c r="E58" s="85" t="n">
        <v>0</v>
      </c>
      <c r="F58" s="86" t="n">
        <v>997437</v>
      </c>
      <c r="G58" s="85" t="n">
        <v>1101847</v>
      </c>
      <c r="H58" s="85" t="n">
        <v>357558</v>
      </c>
      <c r="I58" s="85" t="n">
        <v>682842</v>
      </c>
      <c r="J58" s="85" t="n">
        <v>23228</v>
      </c>
      <c r="K58" s="85" t="n">
        <v>258668</v>
      </c>
      <c r="L58" s="86" t="n">
        <v>4474599</v>
      </c>
    </row>
    <row r="59" customFormat="false" ht="12.75" hidden="false" customHeight="false" outlineLevel="0" collapsed="false">
      <c r="A59" s="84" t="s">
        <v>185</v>
      </c>
      <c r="B59" s="85" t="n">
        <v>1685019</v>
      </c>
      <c r="C59" s="85" t="n">
        <v>286471</v>
      </c>
      <c r="D59" s="85" t="n">
        <v>757528</v>
      </c>
      <c r="E59" s="85" t="n">
        <v>0</v>
      </c>
      <c r="F59" s="86" t="n">
        <v>1043999</v>
      </c>
      <c r="G59" s="85" t="n">
        <v>1189395</v>
      </c>
      <c r="H59" s="85" t="n">
        <v>344463</v>
      </c>
      <c r="I59" s="85" t="n">
        <v>793551</v>
      </c>
      <c r="J59" s="85" t="n">
        <v>24853</v>
      </c>
      <c r="K59" s="85" t="n">
        <v>276219</v>
      </c>
      <c r="L59" s="86" t="n">
        <v>4805061</v>
      </c>
    </row>
    <row r="60" customFormat="false" ht="12.75" hidden="false" customHeight="false" outlineLevel="0" collapsed="false">
      <c r="A60" s="84" t="s">
        <v>186</v>
      </c>
      <c r="B60" s="85" t="n">
        <v>1759023</v>
      </c>
      <c r="C60" s="85" t="n">
        <v>296290</v>
      </c>
      <c r="D60" s="85" t="n">
        <v>789266</v>
      </c>
      <c r="E60" s="85" t="n">
        <v>0</v>
      </c>
      <c r="F60" s="86" t="n">
        <v>1085556</v>
      </c>
      <c r="G60" s="85" t="n">
        <v>1262131</v>
      </c>
      <c r="H60" s="85" t="n">
        <v>336289</v>
      </c>
      <c r="I60" s="85" t="n">
        <v>883181</v>
      </c>
      <c r="J60" s="85" t="n">
        <v>31105</v>
      </c>
      <c r="K60" s="85" t="n">
        <v>318146</v>
      </c>
      <c r="L60" s="86" t="n">
        <v>5039139</v>
      </c>
    </row>
    <row r="61" customFormat="false" ht="12.75" hidden="false" customHeight="false" outlineLevel="0" collapsed="false">
      <c r="A61" s="84" t="s">
        <v>187</v>
      </c>
      <c r="B61" s="85" t="n">
        <v>1815198</v>
      </c>
      <c r="C61" s="85" t="n">
        <v>306887</v>
      </c>
      <c r="D61" s="85" t="n">
        <v>825559</v>
      </c>
      <c r="E61" s="85" t="n">
        <v>0</v>
      </c>
      <c r="F61" s="86" t="n">
        <v>1132446</v>
      </c>
      <c r="G61" s="85" t="n">
        <v>1325568</v>
      </c>
      <c r="H61" s="85" t="n">
        <v>322055</v>
      </c>
      <c r="I61" s="85" t="n">
        <v>991514</v>
      </c>
      <c r="J61" s="85" t="n">
        <v>32704</v>
      </c>
      <c r="K61" s="85" t="n">
        <v>350173</v>
      </c>
      <c r="L61" s="86" t="n">
        <v>5269312</v>
      </c>
    </row>
    <row r="62" customFormat="false" ht="12.75" hidden="false" customHeight="false" outlineLevel="0" collapsed="false">
      <c r="A62" s="84" t="s">
        <v>188</v>
      </c>
      <c r="B62" s="85" t="n">
        <v>2007804</v>
      </c>
      <c r="C62" s="85" t="n">
        <v>321175</v>
      </c>
      <c r="D62" s="85" t="n">
        <v>838623</v>
      </c>
      <c r="E62" s="85" t="n">
        <v>0</v>
      </c>
      <c r="F62" s="86" t="n">
        <v>1159798</v>
      </c>
      <c r="G62" s="85" t="n">
        <v>1411876</v>
      </c>
      <c r="H62" s="85" t="n">
        <v>309284</v>
      </c>
      <c r="I62" s="85" t="n">
        <v>1153008</v>
      </c>
      <c r="J62" s="85" t="n">
        <v>33593</v>
      </c>
      <c r="K62" s="85" t="n">
        <v>384394</v>
      </c>
      <c r="L62" s="86" t="n">
        <v>5690969</v>
      </c>
    </row>
    <row r="63" customFormat="false" ht="12.75" hidden="false" customHeight="false" outlineLevel="0" collapsed="false">
      <c r="A63" s="84" t="s">
        <v>189</v>
      </c>
      <c r="B63" s="85" t="n">
        <v>2067079</v>
      </c>
      <c r="C63" s="85" t="n">
        <v>332170</v>
      </c>
      <c r="D63" s="85" t="n">
        <v>877861</v>
      </c>
      <c r="E63" s="85" t="n">
        <v>0</v>
      </c>
      <c r="F63" s="86" t="n">
        <v>1210031</v>
      </c>
      <c r="G63" s="85" t="n">
        <v>1444533</v>
      </c>
      <c r="H63" s="85" t="n">
        <v>305161</v>
      </c>
      <c r="I63" s="85" t="n">
        <v>1268223</v>
      </c>
      <c r="J63" s="85" t="n">
        <v>38405</v>
      </c>
      <c r="K63" s="85" t="n">
        <v>463844</v>
      </c>
      <c r="L63" s="86" t="n">
        <v>5869588</v>
      </c>
    </row>
    <row r="64" customFormat="false" ht="12.75" hidden="false" customHeight="false" outlineLevel="0" collapsed="false">
      <c r="A64" s="84" t="s">
        <v>190</v>
      </c>
      <c r="B64" s="85" t="n">
        <v>2182951</v>
      </c>
      <c r="C64" s="85" t="n">
        <v>338025</v>
      </c>
      <c r="D64" s="85" t="n">
        <v>908263</v>
      </c>
      <c r="E64" s="85" t="n">
        <v>0</v>
      </c>
      <c r="F64" s="86" t="n">
        <v>1246288</v>
      </c>
      <c r="G64" s="85" t="n">
        <v>1494594</v>
      </c>
      <c r="H64" s="85" t="n">
        <v>299625</v>
      </c>
      <c r="I64" s="85" t="n">
        <v>1372282</v>
      </c>
      <c r="J64" s="85" t="n">
        <v>40600</v>
      </c>
      <c r="K64" s="85" t="n">
        <v>512760</v>
      </c>
      <c r="L64" s="86" t="n">
        <v>6123580</v>
      </c>
    </row>
    <row r="65" customFormat="false" ht="12.75" hidden="false" customHeight="false" outlineLevel="0" collapsed="false">
      <c r="A65" s="84" t="s">
        <v>191</v>
      </c>
      <c r="B65" s="85" t="n">
        <v>2316875</v>
      </c>
      <c r="C65" s="85" t="n">
        <v>351435</v>
      </c>
      <c r="D65" s="85" t="n">
        <v>928775</v>
      </c>
      <c r="E65" s="85" t="n">
        <v>0</v>
      </c>
      <c r="F65" s="86" t="n">
        <v>1280210</v>
      </c>
      <c r="G65" s="85" t="n">
        <v>1552672</v>
      </c>
      <c r="H65" s="85" t="n">
        <v>292039</v>
      </c>
      <c r="I65" s="85" t="n">
        <v>1431211</v>
      </c>
      <c r="J65" s="85" t="n">
        <v>42094</v>
      </c>
      <c r="K65" s="85" t="n">
        <v>572025</v>
      </c>
      <c r="L65" s="86" t="n">
        <v>6343076</v>
      </c>
    </row>
    <row r="66" customFormat="false" ht="12.75" hidden="false" customHeight="false" outlineLevel="0" collapsed="false">
      <c r="A66" s="84" t="s">
        <v>192</v>
      </c>
      <c r="B66" s="85" t="n">
        <v>2348126</v>
      </c>
      <c r="C66" s="85" t="n">
        <v>363853</v>
      </c>
      <c r="D66" s="85" t="n">
        <v>942271</v>
      </c>
      <c r="E66" s="85" t="n">
        <v>0</v>
      </c>
      <c r="F66" s="86" t="n">
        <v>1306124</v>
      </c>
      <c r="G66" s="85" t="n">
        <v>1589016</v>
      </c>
      <c r="H66" s="85" t="n">
        <v>286698</v>
      </c>
      <c r="I66" s="85" t="n">
        <v>1505247</v>
      </c>
      <c r="J66" s="85" t="n">
        <v>46521</v>
      </c>
      <c r="K66" s="85" t="n">
        <v>616268</v>
      </c>
      <c r="L66" s="86" t="n">
        <v>6465464</v>
      </c>
    </row>
    <row r="67" customFormat="false" ht="12.75" hidden="false" customHeight="false" outlineLevel="0" collapsed="false">
      <c r="A67" s="84" t="s">
        <v>193</v>
      </c>
      <c r="B67" s="85" t="n">
        <v>2449587</v>
      </c>
      <c r="C67" s="85" t="n">
        <v>365441</v>
      </c>
      <c r="D67" s="85" t="n">
        <v>941578</v>
      </c>
      <c r="E67" s="85" t="n">
        <v>0</v>
      </c>
      <c r="F67" s="86" t="n">
        <v>1307019</v>
      </c>
      <c r="G67" s="85" t="n">
        <v>1623912</v>
      </c>
      <c r="H67" s="85" t="n">
        <v>282240</v>
      </c>
      <c r="I67" s="85" t="n">
        <v>1620194</v>
      </c>
      <c r="J67" s="85" t="n">
        <v>59723</v>
      </c>
      <c r="K67" s="85" t="n">
        <v>626479</v>
      </c>
      <c r="L67" s="86" t="n">
        <v>6716196</v>
      </c>
    </row>
    <row r="68" customFormat="false" ht="12.75" hidden="false" customHeight="false" outlineLevel="0" collapsed="false">
      <c r="A68" s="84" t="s">
        <v>194</v>
      </c>
      <c r="B68" s="85" t="n">
        <v>2592644</v>
      </c>
      <c r="C68" s="85" t="n">
        <v>349894</v>
      </c>
      <c r="D68" s="85" t="n">
        <v>952789</v>
      </c>
      <c r="E68" s="85" t="n">
        <v>0</v>
      </c>
      <c r="F68" s="86" t="n">
        <v>1302683</v>
      </c>
      <c r="G68" s="85" t="n">
        <v>1667499</v>
      </c>
      <c r="H68" s="85" t="n">
        <v>281798</v>
      </c>
      <c r="I68" s="85" t="n">
        <v>1732914</v>
      </c>
      <c r="J68" s="85" t="n">
        <v>62469</v>
      </c>
      <c r="K68" s="85" t="n">
        <v>649171</v>
      </c>
      <c r="L68" s="86" t="n">
        <v>6990836</v>
      </c>
    </row>
    <row r="69" customFormat="false" ht="12.75" hidden="false" customHeight="false" outlineLevel="0" collapsed="false">
      <c r="A69" s="84" t="s">
        <v>195</v>
      </c>
      <c r="B69" s="85" t="n">
        <v>2731231</v>
      </c>
      <c r="C69" s="85" t="n">
        <v>364780</v>
      </c>
      <c r="D69" s="85" t="n">
        <v>958451</v>
      </c>
      <c r="E69" s="85" t="n">
        <v>0</v>
      </c>
      <c r="F69" s="85" t="n">
        <v>1323231</v>
      </c>
      <c r="G69" s="85" t="n">
        <v>1721736</v>
      </c>
      <c r="H69" s="85" t="n">
        <v>254997</v>
      </c>
      <c r="I69" s="85" t="n">
        <v>1859445</v>
      </c>
      <c r="J69" s="85" t="n">
        <v>63309</v>
      </c>
      <c r="K69" s="85" t="n">
        <v>755117</v>
      </c>
      <c r="L69" s="86" t="n">
        <v>7198832</v>
      </c>
    </row>
    <row r="70" customFormat="false" ht="13.5" hidden="false" customHeight="false" outlineLevel="0" collapsed="false">
      <c r="A70" s="105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1"/>
    </row>
    <row r="71" customFormat="false" ht="12.75" hidden="false" customHeight="false" outlineLevel="0" collapsed="false">
      <c r="L71" s="85"/>
    </row>
    <row r="72" customFormat="false" ht="12.75" hidden="false" customHeight="false" outlineLevel="0" collapsed="false">
      <c r="A72" s="108" t="s">
        <v>155</v>
      </c>
      <c r="B72" s="108"/>
    </row>
    <row r="73" customFormat="false" ht="12.75" hidden="false" customHeight="false" outlineLevel="0" collapsed="false">
      <c r="A73" s="108" t="s">
        <v>23</v>
      </c>
      <c r="B73" s="108"/>
      <c r="C73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157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1134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1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87" t="s">
        <v>1158</v>
      </c>
      <c r="B4" s="87"/>
      <c r="C4" s="87"/>
      <c r="D4" s="87"/>
      <c r="E4" s="87"/>
      <c r="F4" s="87"/>
    </row>
    <row r="5" customFormat="false" ht="18" hidden="false" customHeight="false" outlineLevel="0" collapsed="false">
      <c r="A5" s="131" t="s">
        <v>282</v>
      </c>
      <c r="B5" s="131"/>
      <c r="C5" s="131"/>
      <c r="D5" s="131"/>
      <c r="E5" s="131"/>
      <c r="F5" s="131"/>
    </row>
    <row r="6" customFormat="false" ht="18" hidden="false" customHeight="true" outlineLevel="0" collapsed="false">
      <c r="A6" s="87" t="s">
        <v>106</v>
      </c>
      <c r="B6" s="87"/>
      <c r="C6" s="87"/>
      <c r="D6" s="87"/>
      <c r="E6" s="87"/>
      <c r="F6" s="87"/>
    </row>
    <row r="7" customFormat="false" ht="13.5" hidden="false" customHeight="false" outlineLevel="0" collapsed="false">
      <c r="A7" s="402"/>
      <c r="B7" s="402"/>
      <c r="C7" s="402"/>
      <c r="D7" s="402"/>
      <c r="E7" s="402"/>
      <c r="F7" s="402"/>
    </row>
    <row r="8" customFormat="false" ht="15" hidden="false" customHeight="true" outlineLevel="0" collapsed="false">
      <c r="A8" s="403" t="s">
        <v>1137</v>
      </c>
      <c r="B8" s="404" t="s">
        <v>842</v>
      </c>
      <c r="C8" s="404"/>
      <c r="D8" s="404"/>
      <c r="E8" s="404"/>
      <c r="F8" s="404"/>
    </row>
    <row r="9" customFormat="false" ht="15" hidden="false" customHeight="true" outlineLevel="0" collapsed="false">
      <c r="A9" s="403"/>
      <c r="B9" s="58" t="s">
        <v>738</v>
      </c>
      <c r="C9" s="58" t="s">
        <v>739</v>
      </c>
      <c r="D9" s="58" t="s">
        <v>843</v>
      </c>
      <c r="E9" s="58" t="s">
        <v>227</v>
      </c>
      <c r="F9" s="405" t="s">
        <v>21</v>
      </c>
    </row>
    <row r="10" customFormat="false" ht="12.75" hidden="false" customHeight="false" outlineLevel="0" collapsed="false">
      <c r="B10" s="55"/>
      <c r="C10" s="55"/>
      <c r="D10" s="55"/>
      <c r="E10" s="55"/>
      <c r="F10" s="402"/>
    </row>
    <row r="11" s="585" customFormat="true" ht="15.75" hidden="false" customHeight="false" outlineLevel="0" collapsed="false">
      <c r="A11" s="369" t="s">
        <v>540</v>
      </c>
      <c r="B11" s="360" t="n">
        <v>1639326</v>
      </c>
      <c r="C11" s="360" t="n">
        <v>0</v>
      </c>
      <c r="D11" s="360" t="n">
        <v>74130</v>
      </c>
      <c r="E11" s="360" t="n">
        <v>0</v>
      </c>
      <c r="F11" s="360" t="n">
        <v>1713456</v>
      </c>
    </row>
    <row r="12" s="585" customFormat="true" ht="15.75" hidden="false" customHeight="false" outlineLevel="0" collapsed="false">
      <c r="A12" s="367"/>
      <c r="B12" s="369"/>
      <c r="C12" s="586"/>
      <c r="D12" s="586"/>
      <c r="E12" s="586"/>
      <c r="F12" s="587"/>
    </row>
    <row r="13" s="585" customFormat="true" ht="15.75" hidden="false" customHeight="false" outlineLevel="0" collapsed="false">
      <c r="A13" s="359" t="s">
        <v>784</v>
      </c>
      <c r="B13" s="359" t="n">
        <v>974213</v>
      </c>
      <c r="C13" s="359" t="n">
        <v>0</v>
      </c>
      <c r="D13" s="359" t="n">
        <v>43251</v>
      </c>
      <c r="E13" s="359" t="n">
        <v>0</v>
      </c>
      <c r="F13" s="587" t="n">
        <v>1017464</v>
      </c>
    </row>
    <row r="14" s="585" customFormat="true" ht="15.75" hidden="false" customHeight="false" outlineLevel="0" collapsed="false">
      <c r="A14" s="359" t="s">
        <v>785</v>
      </c>
      <c r="B14" s="359" t="n">
        <v>386503</v>
      </c>
      <c r="C14" s="359" t="n">
        <v>0</v>
      </c>
      <c r="D14" s="359" t="n">
        <v>28142</v>
      </c>
      <c r="E14" s="359" t="n">
        <v>0</v>
      </c>
      <c r="F14" s="587" t="n">
        <v>414645</v>
      </c>
    </row>
    <row r="15" s="585" customFormat="true" ht="15.75" hidden="false" customHeight="false" outlineLevel="0" collapsed="false">
      <c r="A15" s="359" t="s">
        <v>786</v>
      </c>
      <c r="B15" s="359" t="n">
        <v>275447</v>
      </c>
      <c r="C15" s="359" t="n">
        <v>0</v>
      </c>
      <c r="D15" s="359" t="n">
        <v>2737</v>
      </c>
      <c r="E15" s="359" t="n">
        <v>0</v>
      </c>
      <c r="F15" s="587" t="n">
        <v>278184</v>
      </c>
    </row>
    <row r="16" s="585" customFormat="true" ht="15.75" hidden="false" customHeight="false" outlineLevel="0" collapsed="false">
      <c r="A16" s="359" t="s">
        <v>787</v>
      </c>
      <c r="B16" s="359" t="n">
        <v>3163</v>
      </c>
      <c r="C16" s="359" t="n">
        <v>0</v>
      </c>
      <c r="D16" s="359" t="n">
        <v>0</v>
      </c>
      <c r="E16" s="359" t="n">
        <v>0</v>
      </c>
      <c r="F16" s="587" t="n">
        <v>3163</v>
      </c>
    </row>
    <row r="17" s="585" customFormat="true" ht="15.75" hidden="false" customHeight="false" outlineLevel="0" collapsed="false">
      <c r="A17" s="359"/>
      <c r="B17" s="359"/>
      <c r="C17" s="586"/>
      <c r="D17" s="586"/>
      <c r="E17" s="586"/>
      <c r="F17" s="587"/>
    </row>
    <row r="18" s="585" customFormat="true" ht="15.75" hidden="false" customHeight="false" outlineLevel="0" collapsed="false">
      <c r="A18" s="369" t="s">
        <v>1138</v>
      </c>
      <c r="B18" s="360" t="n">
        <v>7615</v>
      </c>
      <c r="C18" s="360" t="n">
        <v>0</v>
      </c>
      <c r="D18" s="360" t="n">
        <v>652</v>
      </c>
      <c r="E18" s="360" t="n">
        <v>13</v>
      </c>
      <c r="F18" s="360" t="n">
        <v>8280</v>
      </c>
    </row>
    <row r="19" s="585" customFormat="true" ht="15.75" hidden="false" customHeight="false" outlineLevel="0" collapsed="false">
      <c r="A19" s="359"/>
      <c r="B19" s="359"/>
      <c r="C19" s="586"/>
      <c r="D19" s="586"/>
      <c r="E19" s="586"/>
      <c r="F19" s="587"/>
    </row>
    <row r="20" s="585" customFormat="true" ht="15.75" hidden="false" customHeight="false" outlineLevel="0" collapsed="false">
      <c r="A20" s="359" t="s">
        <v>1139</v>
      </c>
      <c r="B20" s="359" t="n">
        <v>7615</v>
      </c>
      <c r="C20" s="359" t="n">
        <v>0</v>
      </c>
      <c r="D20" s="359" t="n">
        <v>652</v>
      </c>
      <c r="E20" s="359" t="n">
        <v>13</v>
      </c>
      <c r="F20" s="587" t="n">
        <v>8280</v>
      </c>
    </row>
    <row r="21" s="585" customFormat="true" ht="15.75" hidden="false" customHeight="false" outlineLevel="0" collapsed="false">
      <c r="A21" s="359" t="s">
        <v>1140</v>
      </c>
      <c r="B21" s="359" t="n">
        <v>0</v>
      </c>
      <c r="C21" s="359" t="n">
        <v>0</v>
      </c>
      <c r="D21" s="359" t="n">
        <v>0</v>
      </c>
      <c r="E21" s="359" t="n">
        <v>0</v>
      </c>
      <c r="F21" s="587" t="n">
        <v>0</v>
      </c>
    </row>
    <row r="22" s="585" customFormat="true" ht="15.75" hidden="false" customHeight="false" outlineLevel="0" collapsed="false">
      <c r="A22" s="359" t="s">
        <v>1141</v>
      </c>
      <c r="B22" s="359" t="n">
        <v>0</v>
      </c>
      <c r="C22" s="359" t="n">
        <v>0</v>
      </c>
      <c r="D22" s="359" t="n">
        <v>0</v>
      </c>
      <c r="E22" s="359" t="n">
        <v>0</v>
      </c>
      <c r="F22" s="587" t="n">
        <v>0</v>
      </c>
    </row>
    <row r="23" s="585" customFormat="true" ht="15.75" hidden="false" customHeight="false" outlineLevel="0" collapsed="false">
      <c r="A23" s="359"/>
      <c r="B23" s="359"/>
      <c r="C23" s="586"/>
      <c r="D23" s="586"/>
      <c r="E23" s="586"/>
      <c r="F23" s="587"/>
    </row>
    <row r="24" s="585" customFormat="true" ht="15.75" hidden="false" customHeight="false" outlineLevel="0" collapsed="false">
      <c r="A24" s="369" t="s">
        <v>63</v>
      </c>
      <c r="B24" s="360" t="n">
        <v>0</v>
      </c>
      <c r="C24" s="360" t="n">
        <v>0</v>
      </c>
      <c r="D24" s="360" t="n">
        <v>0</v>
      </c>
      <c r="E24" s="360" t="n">
        <v>0</v>
      </c>
      <c r="F24" s="360" t="n">
        <v>0</v>
      </c>
    </row>
    <row r="25" s="585" customFormat="true" ht="15.75" hidden="false" customHeight="false" outlineLevel="0" collapsed="false">
      <c r="A25" s="359"/>
      <c r="B25" s="359"/>
      <c r="C25" s="586"/>
      <c r="D25" s="586"/>
      <c r="E25" s="586"/>
      <c r="F25" s="587"/>
    </row>
    <row r="26" s="585" customFormat="true" ht="15.75" hidden="false" customHeight="false" outlineLevel="0" collapsed="false">
      <c r="A26" s="359" t="s">
        <v>1142</v>
      </c>
      <c r="B26" s="359" t="n">
        <v>0</v>
      </c>
      <c r="C26" s="359" t="n">
        <v>0</v>
      </c>
      <c r="D26" s="359" t="n">
        <v>0</v>
      </c>
      <c r="E26" s="359" t="n">
        <v>0</v>
      </c>
      <c r="F26" s="587" t="n">
        <v>0</v>
      </c>
    </row>
    <row r="27" s="585" customFormat="true" ht="15.75" hidden="false" customHeight="false" outlineLevel="0" collapsed="false">
      <c r="A27" s="359"/>
      <c r="B27" s="359"/>
      <c r="C27" s="586"/>
      <c r="D27" s="586"/>
      <c r="E27" s="586"/>
      <c r="F27" s="587"/>
    </row>
    <row r="28" s="585" customFormat="true" ht="15.75" hidden="false" customHeight="false" outlineLevel="0" collapsed="false">
      <c r="A28" s="369" t="s">
        <v>80</v>
      </c>
      <c r="B28" s="360" t="n">
        <v>0</v>
      </c>
      <c r="C28" s="360" t="n">
        <v>0</v>
      </c>
      <c r="D28" s="360" t="n">
        <v>0</v>
      </c>
      <c r="E28" s="360" t="n">
        <v>0</v>
      </c>
      <c r="F28" s="360" t="n">
        <v>0</v>
      </c>
    </row>
    <row r="29" s="585" customFormat="true" ht="15.75" hidden="false" customHeight="false" outlineLevel="0" collapsed="false">
      <c r="A29" s="359"/>
      <c r="B29" s="359"/>
      <c r="C29" s="586"/>
      <c r="D29" s="586"/>
      <c r="E29" s="586"/>
      <c r="F29" s="587"/>
    </row>
    <row r="30" s="585" customFormat="true" ht="15.75" hidden="false" customHeight="false" outlineLevel="0" collapsed="false">
      <c r="A30" s="359" t="s">
        <v>1143</v>
      </c>
      <c r="B30" s="359" t="n">
        <v>0</v>
      </c>
      <c r="C30" s="359" t="n">
        <v>0</v>
      </c>
      <c r="D30" s="359" t="n">
        <v>0</v>
      </c>
      <c r="E30" s="359" t="n">
        <v>0</v>
      </c>
      <c r="F30" s="587" t="n">
        <v>0</v>
      </c>
    </row>
    <row r="31" s="585" customFormat="true" ht="16.5" hidden="false" customHeight="false" outlineLevel="0" collapsed="false">
      <c r="A31" s="367"/>
      <c r="B31" s="359"/>
      <c r="C31" s="586"/>
      <c r="D31" s="586"/>
      <c r="E31" s="586"/>
      <c r="F31" s="587"/>
    </row>
    <row r="32" s="585" customFormat="true" ht="16.5" hidden="false" customHeight="false" outlineLevel="0" collapsed="false">
      <c r="A32" s="372" t="s">
        <v>789</v>
      </c>
      <c r="B32" s="372" t="n">
        <v>1646941</v>
      </c>
      <c r="C32" s="372" t="n">
        <v>0</v>
      </c>
      <c r="D32" s="372" t="n">
        <v>74782</v>
      </c>
      <c r="E32" s="372" t="n">
        <v>13</v>
      </c>
      <c r="F32" s="372" t="n">
        <v>1721736</v>
      </c>
    </row>
    <row r="33" customFormat="false" ht="13.5" hidden="false" customHeight="false" outlineLevel="0" collapsed="false">
      <c r="A33" s="588"/>
    </row>
    <row r="34" customFormat="false" ht="12.75" hidden="false" customHeight="false" outlineLevel="0" collapsed="false">
      <c r="A34" s="152" t="s">
        <v>155</v>
      </c>
      <c r="B34" s="152"/>
    </row>
    <row r="35" customFormat="false" ht="12.75" hidden="false" customHeight="false" outlineLevel="0" collapsed="false">
      <c r="A35" s="152" t="s">
        <v>23</v>
      </c>
      <c r="B35" s="152"/>
      <c r="C35" s="152"/>
    </row>
  </sheetData>
  <mergeCells count="8">
    <mergeCell ref="A1:F1"/>
    <mergeCell ref="A2:F2"/>
    <mergeCell ref="A3:F3"/>
    <mergeCell ref="A4:F4"/>
    <mergeCell ref="A5:F5"/>
    <mergeCell ref="A6:F6"/>
    <mergeCell ref="A8:A9"/>
    <mergeCell ref="B8:F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159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34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12" t="s">
        <v>1160</v>
      </c>
      <c r="B3" s="412"/>
      <c r="C3" s="412"/>
      <c r="D3" s="412"/>
      <c r="E3" s="412"/>
      <c r="F3" s="412"/>
      <c r="G3" s="412"/>
      <c r="H3" s="412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2.75" hidden="false" customHeight="true" outlineLevel="0" collapsed="false">
      <c r="A7" s="589" t="s">
        <v>1137</v>
      </c>
      <c r="B7" s="136" t="s">
        <v>224</v>
      </c>
      <c r="C7" s="136"/>
      <c r="D7" s="136"/>
      <c r="E7" s="136"/>
      <c r="F7" s="136"/>
      <c r="G7" s="137" t="s">
        <v>225</v>
      </c>
      <c r="H7" s="138" t="s">
        <v>226</v>
      </c>
    </row>
    <row r="8" customFormat="false" ht="12.75" hidden="false" customHeight="false" outlineLevel="0" collapsed="false">
      <c r="A8" s="589"/>
      <c r="B8" s="590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589"/>
      <c r="B9" s="591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589"/>
      <c r="B10" s="591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589"/>
      <c r="B11" s="591" t="s">
        <v>205</v>
      </c>
      <c r="C11" s="129" t="s">
        <v>206</v>
      </c>
      <c r="D11" s="129" t="s">
        <v>207</v>
      </c>
      <c r="E11" s="129" t="s">
        <v>227</v>
      </c>
      <c r="F11" s="129" t="s">
        <v>228</v>
      </c>
      <c r="G11" s="137"/>
      <c r="H11" s="138"/>
    </row>
    <row r="12" customFormat="false" ht="14.25" hidden="false" customHeight="true" outlineLevel="0" collapsed="false">
      <c r="A12" s="589"/>
      <c r="B12" s="169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42" t="s">
        <v>234</v>
      </c>
      <c r="H12" s="143" t="s">
        <v>235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s="585" customFormat="true" ht="15.75" hidden="false" customHeight="false" outlineLevel="0" collapsed="false">
      <c r="A14" s="369" t="s">
        <v>540</v>
      </c>
      <c r="B14" s="360" t="n">
        <v>160812</v>
      </c>
      <c r="C14" s="360" t="n">
        <v>160</v>
      </c>
      <c r="D14" s="360" t="n">
        <v>92386</v>
      </c>
      <c r="E14" s="360" t="n">
        <v>335</v>
      </c>
      <c r="F14" s="360" t="n">
        <v>253693</v>
      </c>
      <c r="G14" s="360" t="n">
        <v>0</v>
      </c>
      <c r="H14" s="360" t="n">
        <v>253693</v>
      </c>
    </row>
    <row r="15" s="585" customFormat="true" ht="15.75" hidden="false" customHeight="false" outlineLevel="0" collapsed="false">
      <c r="A15" s="367"/>
      <c r="B15" s="369"/>
      <c r="C15" s="362"/>
      <c r="D15" s="362"/>
      <c r="E15" s="362"/>
      <c r="F15" s="463"/>
      <c r="G15" s="362"/>
      <c r="H15" s="592"/>
    </row>
    <row r="16" s="585" customFormat="true" ht="15.75" hidden="false" customHeight="false" outlineLevel="0" collapsed="false">
      <c r="A16" s="359" t="s">
        <v>784</v>
      </c>
      <c r="B16" s="359" t="n">
        <v>102826</v>
      </c>
      <c r="C16" s="359" t="n">
        <v>160</v>
      </c>
      <c r="D16" s="359" t="n">
        <v>41586</v>
      </c>
      <c r="E16" s="359" t="n">
        <v>335</v>
      </c>
      <c r="F16" s="463" t="n">
        <v>144907</v>
      </c>
      <c r="G16" s="359" t="n">
        <v>0</v>
      </c>
      <c r="H16" s="592" t="n">
        <v>144907</v>
      </c>
    </row>
    <row r="17" s="585" customFormat="true" ht="15.75" hidden="false" customHeight="false" outlineLevel="0" collapsed="false">
      <c r="A17" s="359" t="s">
        <v>785</v>
      </c>
      <c r="B17" s="359" t="n">
        <v>23748</v>
      </c>
      <c r="C17" s="359" t="n">
        <v>0</v>
      </c>
      <c r="D17" s="359" t="n">
        <v>48361</v>
      </c>
      <c r="E17" s="359" t="n">
        <v>0</v>
      </c>
      <c r="F17" s="463" t="n">
        <v>72109</v>
      </c>
      <c r="G17" s="359" t="n">
        <v>0</v>
      </c>
      <c r="H17" s="592" t="n">
        <v>72109</v>
      </c>
    </row>
    <row r="18" s="585" customFormat="true" ht="15.75" hidden="false" customHeight="false" outlineLevel="0" collapsed="false">
      <c r="A18" s="359" t="s">
        <v>786</v>
      </c>
      <c r="B18" s="359" t="n">
        <v>20086</v>
      </c>
      <c r="C18" s="359" t="n">
        <v>0</v>
      </c>
      <c r="D18" s="359" t="n">
        <v>1737</v>
      </c>
      <c r="E18" s="359" t="n">
        <v>0</v>
      </c>
      <c r="F18" s="463" t="n">
        <v>21823</v>
      </c>
      <c r="G18" s="359" t="n">
        <v>0</v>
      </c>
      <c r="H18" s="592" t="n">
        <v>21823</v>
      </c>
    </row>
    <row r="19" s="585" customFormat="true" ht="15.75" hidden="false" customHeight="false" outlineLevel="0" collapsed="false">
      <c r="A19" s="359" t="s">
        <v>787</v>
      </c>
      <c r="B19" s="359" t="n">
        <v>14152</v>
      </c>
      <c r="C19" s="359" t="n">
        <v>0</v>
      </c>
      <c r="D19" s="359" t="n">
        <v>702</v>
      </c>
      <c r="E19" s="359" t="n">
        <v>0</v>
      </c>
      <c r="F19" s="463" t="n">
        <v>14854</v>
      </c>
      <c r="G19" s="359" t="n">
        <v>0</v>
      </c>
      <c r="H19" s="592" t="n">
        <v>14854</v>
      </c>
    </row>
    <row r="20" s="585" customFormat="true" ht="15.75" hidden="false" customHeight="false" outlineLevel="0" collapsed="false">
      <c r="A20" s="359"/>
      <c r="B20" s="359"/>
      <c r="C20" s="362"/>
      <c r="D20" s="362"/>
      <c r="E20" s="362"/>
      <c r="F20" s="463"/>
      <c r="G20" s="362"/>
      <c r="H20" s="592"/>
    </row>
    <row r="21" s="585" customFormat="true" ht="15.75" hidden="false" customHeight="false" outlineLevel="0" collapsed="false">
      <c r="A21" s="369" t="s">
        <v>1138</v>
      </c>
      <c r="B21" s="360" t="n">
        <v>3</v>
      </c>
      <c r="C21" s="360" t="n">
        <v>4</v>
      </c>
      <c r="D21" s="360" t="n">
        <v>1297</v>
      </c>
      <c r="E21" s="360" t="n">
        <v>0</v>
      </c>
      <c r="F21" s="360" t="n">
        <v>1304</v>
      </c>
      <c r="G21" s="360" t="n">
        <v>0</v>
      </c>
      <c r="H21" s="360" t="n">
        <v>1304</v>
      </c>
    </row>
    <row r="22" s="585" customFormat="true" ht="15.75" hidden="false" customHeight="false" outlineLevel="0" collapsed="false">
      <c r="A22" s="359"/>
      <c r="B22" s="359"/>
      <c r="C22" s="362"/>
      <c r="D22" s="362"/>
      <c r="E22" s="362"/>
      <c r="F22" s="463"/>
      <c r="G22" s="362"/>
      <c r="H22" s="592"/>
    </row>
    <row r="23" s="585" customFormat="true" ht="15.75" hidden="false" customHeight="false" outlineLevel="0" collapsed="false">
      <c r="A23" s="359" t="s">
        <v>1139</v>
      </c>
      <c r="B23" s="359" t="n">
        <v>3</v>
      </c>
      <c r="C23" s="362" t="n">
        <v>4</v>
      </c>
      <c r="D23" s="362" t="n">
        <v>1297</v>
      </c>
      <c r="E23" s="362" t="n">
        <v>0</v>
      </c>
      <c r="F23" s="463" t="n">
        <v>1304</v>
      </c>
      <c r="G23" s="362" t="n">
        <v>0</v>
      </c>
      <c r="H23" s="592" t="n">
        <v>1304</v>
      </c>
    </row>
    <row r="24" s="585" customFormat="true" ht="15.75" hidden="false" customHeight="false" outlineLevel="0" collapsed="false">
      <c r="A24" s="359" t="s">
        <v>1140</v>
      </c>
      <c r="B24" s="359" t="n">
        <v>0</v>
      </c>
      <c r="C24" s="362" t="n">
        <v>0</v>
      </c>
      <c r="D24" s="362" t="n">
        <v>0</v>
      </c>
      <c r="E24" s="362" t="n">
        <v>0</v>
      </c>
      <c r="F24" s="463" t="n">
        <v>0</v>
      </c>
      <c r="G24" s="362" t="n">
        <v>0</v>
      </c>
      <c r="H24" s="592" t="n">
        <v>0</v>
      </c>
    </row>
    <row r="25" s="585" customFormat="true" ht="15.75" hidden="false" customHeight="false" outlineLevel="0" collapsed="false">
      <c r="A25" s="359" t="s">
        <v>1141</v>
      </c>
      <c r="B25" s="359" t="n">
        <v>0</v>
      </c>
      <c r="C25" s="362" t="n">
        <v>0</v>
      </c>
      <c r="D25" s="362" t="n">
        <v>0</v>
      </c>
      <c r="E25" s="362" t="n">
        <v>0</v>
      </c>
      <c r="F25" s="463" t="n">
        <v>0</v>
      </c>
      <c r="G25" s="362" t="n">
        <v>0</v>
      </c>
      <c r="H25" s="592" t="n">
        <v>0</v>
      </c>
    </row>
    <row r="26" s="585" customFormat="true" ht="15.75" hidden="false" customHeight="false" outlineLevel="0" collapsed="false">
      <c r="A26" s="359"/>
      <c r="B26" s="359"/>
      <c r="C26" s="362"/>
      <c r="D26" s="362"/>
      <c r="E26" s="362"/>
      <c r="F26" s="463"/>
      <c r="G26" s="362"/>
      <c r="H26" s="592"/>
    </row>
    <row r="27" s="585" customFormat="true" ht="15.75" hidden="false" customHeight="false" outlineLevel="0" collapsed="false">
      <c r="A27" s="369" t="s">
        <v>63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</row>
    <row r="28" s="585" customFormat="true" ht="15.75" hidden="false" customHeight="false" outlineLevel="0" collapsed="false">
      <c r="A28" s="359"/>
      <c r="B28" s="359"/>
      <c r="C28" s="362"/>
      <c r="D28" s="362"/>
      <c r="E28" s="362"/>
      <c r="F28" s="463"/>
      <c r="G28" s="362"/>
      <c r="H28" s="592"/>
    </row>
    <row r="29" s="585" customFormat="true" ht="15.75" hidden="false" customHeight="false" outlineLevel="0" collapsed="false">
      <c r="A29" s="359" t="s">
        <v>1142</v>
      </c>
      <c r="B29" s="359" t="n">
        <v>0</v>
      </c>
      <c r="C29" s="362" t="n">
        <v>0</v>
      </c>
      <c r="D29" s="362" t="n">
        <v>0</v>
      </c>
      <c r="E29" s="362" t="n">
        <v>0</v>
      </c>
      <c r="F29" s="463" t="n">
        <v>0</v>
      </c>
      <c r="G29" s="362" t="n">
        <v>0</v>
      </c>
      <c r="H29" s="592" t="n">
        <v>0</v>
      </c>
    </row>
    <row r="30" s="585" customFormat="true" ht="15.75" hidden="false" customHeight="false" outlineLevel="0" collapsed="false">
      <c r="A30" s="359"/>
      <c r="B30" s="359"/>
      <c r="C30" s="362"/>
      <c r="D30" s="362"/>
      <c r="E30" s="362"/>
      <c r="F30" s="463"/>
      <c r="G30" s="362"/>
      <c r="H30" s="592"/>
    </row>
    <row r="31" s="585" customFormat="true" ht="15.75" hidden="false" customHeight="false" outlineLevel="0" collapsed="false">
      <c r="A31" s="369" t="s">
        <v>80</v>
      </c>
      <c r="B31" s="360" t="n">
        <v>0</v>
      </c>
      <c r="C31" s="360" t="n">
        <v>0</v>
      </c>
      <c r="D31" s="360" t="n">
        <v>0</v>
      </c>
      <c r="E31" s="360" t="n">
        <v>0</v>
      </c>
      <c r="F31" s="360" t="n">
        <v>0</v>
      </c>
      <c r="G31" s="360" t="n">
        <v>0</v>
      </c>
      <c r="H31" s="360" t="n">
        <v>0</v>
      </c>
    </row>
    <row r="32" s="585" customFormat="true" ht="15.75" hidden="false" customHeight="false" outlineLevel="0" collapsed="false">
      <c r="A32" s="359"/>
      <c r="B32" s="359"/>
      <c r="C32" s="362"/>
      <c r="D32" s="362"/>
      <c r="E32" s="362"/>
      <c r="F32" s="463"/>
      <c r="G32" s="362"/>
      <c r="H32" s="592"/>
    </row>
    <row r="33" s="585" customFormat="true" ht="15.75" hidden="false" customHeight="false" outlineLevel="0" collapsed="false">
      <c r="A33" s="359" t="s">
        <v>1143</v>
      </c>
      <c r="B33" s="359" t="n">
        <v>0</v>
      </c>
      <c r="C33" s="362" t="n">
        <v>0</v>
      </c>
      <c r="D33" s="362" t="n">
        <v>0</v>
      </c>
      <c r="E33" s="362" t="n">
        <v>0</v>
      </c>
      <c r="F33" s="463" t="n">
        <v>0</v>
      </c>
      <c r="G33" s="362" t="n">
        <v>0</v>
      </c>
      <c r="H33" s="592" t="n">
        <v>0</v>
      </c>
    </row>
    <row r="34" s="585" customFormat="true" ht="16.5" hidden="false" customHeight="false" outlineLevel="0" collapsed="false">
      <c r="A34" s="367"/>
      <c r="B34" s="359"/>
      <c r="C34" s="593"/>
      <c r="D34" s="593"/>
      <c r="E34" s="593"/>
      <c r="F34" s="593"/>
      <c r="G34" s="593"/>
      <c r="H34" s="593"/>
    </row>
    <row r="35" customFormat="false" ht="16.5" hidden="false" customHeight="true" outlineLevel="0" collapsed="false">
      <c r="A35" s="372" t="s">
        <v>789</v>
      </c>
      <c r="B35" s="372" t="n">
        <v>160815</v>
      </c>
      <c r="C35" s="372" t="n">
        <v>164</v>
      </c>
      <c r="D35" s="372" t="n">
        <v>93683</v>
      </c>
      <c r="E35" s="372" t="n">
        <v>335</v>
      </c>
      <c r="F35" s="372" t="n">
        <v>254997</v>
      </c>
      <c r="G35" s="372" t="n">
        <v>0</v>
      </c>
      <c r="H35" s="372" t="n">
        <v>254997</v>
      </c>
    </row>
    <row r="36" customFormat="false" ht="13.5" hidden="false" customHeight="false" outlineLevel="0" collapsed="false">
      <c r="A36" s="149"/>
      <c r="B36" s="150"/>
      <c r="C36" s="150"/>
      <c r="D36" s="150"/>
      <c r="E36" s="150"/>
      <c r="F36" s="151"/>
      <c r="G36" s="150"/>
      <c r="H36" s="150"/>
    </row>
    <row r="37" s="153" customFormat="true" ht="11.25" hidden="false" customHeight="false" outlineLevel="0" collapsed="false">
      <c r="A37" s="152" t="s">
        <v>236</v>
      </c>
      <c r="B37" s="152"/>
      <c r="C37" s="152"/>
      <c r="D37" s="152"/>
      <c r="E37" s="152"/>
      <c r="F37" s="152"/>
      <c r="G37" s="152"/>
      <c r="H37" s="152"/>
    </row>
    <row r="38" s="153" customFormat="true" ht="11.25" hidden="false" customHeight="false" outlineLevel="0" collapsed="false">
      <c r="A38" s="152" t="s">
        <v>23</v>
      </c>
      <c r="B38" s="152"/>
      <c r="C38" s="152"/>
      <c r="D38" s="152"/>
      <c r="E38" s="152"/>
      <c r="F38" s="152"/>
      <c r="G38" s="152"/>
      <c r="H38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161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3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2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3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594" t="s">
        <v>158</v>
      </c>
      <c r="B5" s="594"/>
      <c r="C5" s="594"/>
      <c r="D5" s="594"/>
      <c r="E5" s="594"/>
      <c r="F5" s="594"/>
      <c r="G5" s="594"/>
      <c r="H5" s="594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9</v>
      </c>
      <c r="B8" s="136" t="s">
        <v>224</v>
      </c>
      <c r="C8" s="136"/>
      <c r="D8" s="136"/>
      <c r="E8" s="136"/>
      <c r="F8" s="136"/>
      <c r="G8" s="137" t="s">
        <v>225</v>
      </c>
      <c r="H8" s="138" t="s">
        <v>226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5</v>
      </c>
      <c r="C12" s="129" t="s">
        <v>206</v>
      </c>
      <c r="D12" s="129" t="s">
        <v>207</v>
      </c>
      <c r="E12" s="129" t="s">
        <v>227</v>
      </c>
      <c r="F12" s="129" t="s">
        <v>228</v>
      </c>
      <c r="G12" s="137"/>
      <c r="H12" s="138"/>
    </row>
    <row r="13" customFormat="false" ht="13.5" hidden="false" customHeight="false" outlineLevel="0" collapsed="false">
      <c r="A13" s="135"/>
      <c r="B13" s="141" t="s">
        <v>229</v>
      </c>
      <c r="C13" s="141" t="s">
        <v>230</v>
      </c>
      <c r="D13" s="141" t="s">
        <v>231</v>
      </c>
      <c r="E13" s="141" t="s">
        <v>232</v>
      </c>
      <c r="F13" s="141" t="s">
        <v>233</v>
      </c>
      <c r="G13" s="142" t="s">
        <v>234</v>
      </c>
      <c r="H13" s="143" t="s">
        <v>235</v>
      </c>
    </row>
    <row r="14" customFormat="false" ht="12.75" hidden="false" customHeight="false" outlineLevel="0" collapsed="false">
      <c r="A14" s="595"/>
      <c r="B14" s="595"/>
      <c r="C14" s="595"/>
      <c r="D14" s="595"/>
      <c r="E14" s="595"/>
      <c r="F14" s="596"/>
      <c r="G14" s="595"/>
      <c r="H14" s="597"/>
    </row>
    <row r="15" customFormat="false" ht="12.75" hidden="false" customHeight="false" outlineLevel="0" collapsed="false">
      <c r="A15" s="104" t="s">
        <v>181</v>
      </c>
      <c r="B15" s="595" t="n">
        <v>12269</v>
      </c>
      <c r="C15" s="595" t="n">
        <v>0</v>
      </c>
      <c r="D15" s="595" t="n">
        <v>5184</v>
      </c>
      <c r="E15" s="595" t="n">
        <v>0</v>
      </c>
      <c r="F15" s="596" t="n">
        <v>17453</v>
      </c>
      <c r="G15" s="595" t="n">
        <v>0</v>
      </c>
      <c r="H15" s="597" t="n">
        <v>17453</v>
      </c>
    </row>
    <row r="16" customFormat="false" ht="12.75" hidden="false" customHeight="false" outlineLevel="0" collapsed="false">
      <c r="A16" s="84"/>
      <c r="B16" s="595"/>
      <c r="C16" s="595"/>
      <c r="D16" s="595"/>
      <c r="E16" s="595"/>
      <c r="F16" s="596"/>
      <c r="G16" s="595"/>
      <c r="H16" s="597"/>
    </row>
    <row r="17" customFormat="false" ht="12.75" hidden="false" customHeight="false" outlineLevel="0" collapsed="false">
      <c r="A17" s="104" t="s">
        <v>182</v>
      </c>
      <c r="B17" s="595" t="n">
        <v>66970</v>
      </c>
      <c r="C17" s="595" t="n">
        <v>10</v>
      </c>
      <c r="D17" s="595" t="n">
        <v>17184</v>
      </c>
      <c r="E17" s="595" t="n">
        <v>0</v>
      </c>
      <c r="F17" s="596" t="n">
        <v>84164</v>
      </c>
      <c r="G17" s="595" t="n">
        <v>5329</v>
      </c>
      <c r="H17" s="597" t="n">
        <v>89493</v>
      </c>
    </row>
    <row r="18" customFormat="false" ht="12.75" hidden="false" customHeight="false" outlineLevel="0" collapsed="false">
      <c r="A18" s="84"/>
      <c r="B18" s="595"/>
      <c r="C18" s="595"/>
      <c r="D18" s="595"/>
      <c r="E18" s="595"/>
      <c r="F18" s="596"/>
      <c r="G18" s="595"/>
      <c r="H18" s="597"/>
    </row>
    <row r="19" customFormat="false" ht="12.75" hidden="false" customHeight="false" outlineLevel="0" collapsed="false">
      <c r="A19" s="104" t="s">
        <v>183</v>
      </c>
      <c r="B19" s="595"/>
      <c r="C19" s="595"/>
      <c r="D19" s="595"/>
      <c r="E19" s="595"/>
      <c r="F19" s="596"/>
      <c r="G19" s="595"/>
      <c r="H19" s="597"/>
    </row>
    <row r="20" customFormat="false" ht="12.75" hidden="false" customHeight="false" outlineLevel="0" collapsed="false">
      <c r="A20" s="84" t="s">
        <v>184</v>
      </c>
      <c r="B20" s="595" t="n">
        <v>69643</v>
      </c>
      <c r="C20" s="595" t="n">
        <v>20</v>
      </c>
      <c r="D20" s="595" t="n">
        <v>19353</v>
      </c>
      <c r="E20" s="595" t="n">
        <v>0</v>
      </c>
      <c r="F20" s="596" t="n">
        <v>89016</v>
      </c>
      <c r="G20" s="595" t="n">
        <v>5053</v>
      </c>
      <c r="H20" s="597" t="n">
        <v>94069</v>
      </c>
    </row>
    <row r="21" customFormat="false" ht="12.75" hidden="false" customHeight="false" outlineLevel="0" collapsed="false">
      <c r="A21" s="84" t="s">
        <v>185</v>
      </c>
      <c r="B21" s="595" t="n">
        <v>50179</v>
      </c>
      <c r="C21" s="595" t="n">
        <v>0</v>
      </c>
      <c r="D21" s="595" t="n">
        <v>11629</v>
      </c>
      <c r="E21" s="595" t="n">
        <v>0</v>
      </c>
      <c r="F21" s="596" t="n">
        <v>61808</v>
      </c>
      <c r="G21" s="595" t="n">
        <v>19435</v>
      </c>
      <c r="H21" s="597" t="n">
        <v>81243</v>
      </c>
    </row>
    <row r="22" customFormat="false" ht="12.75" hidden="false" customHeight="false" outlineLevel="0" collapsed="false">
      <c r="A22" s="84" t="s">
        <v>186</v>
      </c>
      <c r="B22" s="595" t="n">
        <v>73948</v>
      </c>
      <c r="C22" s="595" t="n">
        <v>18</v>
      </c>
      <c r="D22" s="595" t="n">
        <v>16266</v>
      </c>
      <c r="E22" s="595" t="n">
        <v>0</v>
      </c>
      <c r="F22" s="596" t="n">
        <v>90232</v>
      </c>
      <c r="G22" s="595" t="n">
        <v>6513</v>
      </c>
      <c r="H22" s="597" t="n">
        <v>96745</v>
      </c>
    </row>
    <row r="23" customFormat="false" ht="12.75" hidden="false" customHeight="false" outlineLevel="0" collapsed="false">
      <c r="A23" s="84" t="s">
        <v>187</v>
      </c>
      <c r="B23" s="595" t="n">
        <v>72703</v>
      </c>
      <c r="C23" s="595" t="n">
        <v>18</v>
      </c>
      <c r="D23" s="595" t="n">
        <v>15338</v>
      </c>
      <c r="E23" s="595" t="n">
        <v>0</v>
      </c>
      <c r="F23" s="596" t="n">
        <v>88059</v>
      </c>
      <c r="G23" s="595" t="n">
        <v>6147</v>
      </c>
      <c r="H23" s="597" t="n">
        <v>94206</v>
      </c>
    </row>
    <row r="24" customFormat="false" ht="12.75" hidden="false" customHeight="false" outlineLevel="0" collapsed="false">
      <c r="A24" s="84" t="s">
        <v>188</v>
      </c>
      <c r="B24" s="595" t="n">
        <v>82399</v>
      </c>
      <c r="C24" s="595" t="n">
        <v>17</v>
      </c>
      <c r="D24" s="595" t="n">
        <v>23316</v>
      </c>
      <c r="E24" s="595" t="n">
        <v>0</v>
      </c>
      <c r="F24" s="596" t="n">
        <v>105732</v>
      </c>
      <c r="G24" s="595" t="n">
        <v>6124</v>
      </c>
      <c r="H24" s="597" t="n">
        <v>111856</v>
      </c>
    </row>
    <row r="25" customFormat="false" ht="12.75" hidden="false" customHeight="false" outlineLevel="0" collapsed="false">
      <c r="A25" s="84" t="s">
        <v>189</v>
      </c>
      <c r="B25" s="595" t="n">
        <v>87957</v>
      </c>
      <c r="C25" s="595" t="n">
        <v>9</v>
      </c>
      <c r="D25" s="595" t="n">
        <v>21964</v>
      </c>
      <c r="E25" s="595" t="n">
        <v>0</v>
      </c>
      <c r="F25" s="596" t="n">
        <v>109930</v>
      </c>
      <c r="G25" s="595" t="n">
        <v>5682</v>
      </c>
      <c r="H25" s="597" t="n">
        <v>115612</v>
      </c>
    </row>
    <row r="26" customFormat="false" ht="12.75" hidden="false" customHeight="false" outlineLevel="0" collapsed="false">
      <c r="A26" s="84" t="s">
        <v>190</v>
      </c>
      <c r="B26" s="595" t="n">
        <v>95318</v>
      </c>
      <c r="C26" s="595" t="n">
        <v>16</v>
      </c>
      <c r="D26" s="595" t="n">
        <v>22401</v>
      </c>
      <c r="E26" s="595" t="n">
        <v>0</v>
      </c>
      <c r="F26" s="596" t="n">
        <v>117735</v>
      </c>
      <c r="G26" s="595" t="n">
        <v>5299</v>
      </c>
      <c r="H26" s="597" t="n">
        <v>123034</v>
      </c>
    </row>
    <row r="27" customFormat="false" ht="12.75" hidden="false" customHeight="false" outlineLevel="0" collapsed="false">
      <c r="A27" s="84" t="s">
        <v>191</v>
      </c>
      <c r="B27" s="595" t="n">
        <v>97630</v>
      </c>
      <c r="C27" s="595" t="n">
        <v>19</v>
      </c>
      <c r="D27" s="595" t="n">
        <v>14940</v>
      </c>
      <c r="E27" s="595" t="n">
        <v>0</v>
      </c>
      <c r="F27" s="596" t="n">
        <v>112589</v>
      </c>
      <c r="G27" s="595" t="n">
        <v>4849</v>
      </c>
      <c r="H27" s="597" t="n">
        <v>117438</v>
      </c>
    </row>
    <row r="28" customFormat="false" ht="12.75" hidden="false" customHeight="false" outlineLevel="0" collapsed="false">
      <c r="A28" s="84" t="s">
        <v>192</v>
      </c>
      <c r="B28" s="595" t="n">
        <v>112048</v>
      </c>
      <c r="C28" s="595" t="n">
        <v>40</v>
      </c>
      <c r="D28" s="595" t="n">
        <v>24576</v>
      </c>
      <c r="E28" s="595" t="n">
        <v>0</v>
      </c>
      <c r="F28" s="596" t="n">
        <v>136664</v>
      </c>
      <c r="G28" s="595" t="n">
        <v>4446</v>
      </c>
      <c r="H28" s="597" t="n">
        <v>141110</v>
      </c>
    </row>
    <row r="29" customFormat="false" ht="12.75" hidden="false" customHeight="false" outlineLevel="0" collapsed="false">
      <c r="A29" s="84" t="s">
        <v>193</v>
      </c>
      <c r="B29" s="595" t="n">
        <v>115161</v>
      </c>
      <c r="C29" s="595" t="n">
        <v>57</v>
      </c>
      <c r="D29" s="595" t="n">
        <v>31060</v>
      </c>
      <c r="E29" s="595" t="n">
        <v>0</v>
      </c>
      <c r="F29" s="596" t="n">
        <v>146278</v>
      </c>
      <c r="G29" s="595" t="n">
        <v>4105</v>
      </c>
      <c r="H29" s="597" t="n">
        <v>150383</v>
      </c>
    </row>
    <row r="30" customFormat="false" ht="12.75" hidden="false" customHeight="false" outlineLevel="0" collapsed="false">
      <c r="A30" s="84" t="s">
        <v>194</v>
      </c>
      <c r="B30" s="595" t="n">
        <v>124798</v>
      </c>
      <c r="C30" s="595" t="n">
        <v>75</v>
      </c>
      <c r="D30" s="595" t="n">
        <v>32511</v>
      </c>
      <c r="E30" s="595" t="n">
        <v>0</v>
      </c>
      <c r="F30" s="596" t="n">
        <v>157384</v>
      </c>
      <c r="G30" s="595" t="n">
        <v>3658</v>
      </c>
      <c r="H30" s="597" t="n">
        <v>161042</v>
      </c>
    </row>
    <row r="31" customFormat="false" ht="12.75" hidden="false" customHeight="false" outlineLevel="0" collapsed="false">
      <c r="A31" s="84" t="s">
        <v>195</v>
      </c>
      <c r="B31" s="595" t="n">
        <v>142635</v>
      </c>
      <c r="C31" s="595" t="n">
        <v>72</v>
      </c>
      <c r="D31" s="595" t="n">
        <v>20802</v>
      </c>
      <c r="E31" s="595" t="n">
        <v>0</v>
      </c>
      <c r="F31" s="596" t="n">
        <v>163509</v>
      </c>
      <c r="G31" s="595" t="n">
        <v>3281</v>
      </c>
      <c r="H31" s="597" t="n">
        <v>166790</v>
      </c>
    </row>
    <row r="32" customFormat="false" ht="12.75" hidden="false" customHeight="false" outlineLevel="0" collapsed="false">
      <c r="A32" s="84"/>
      <c r="B32" s="595"/>
      <c r="C32" s="595"/>
      <c r="D32" s="595"/>
      <c r="E32" s="595"/>
      <c r="F32" s="596"/>
      <c r="G32" s="595"/>
      <c r="H32" s="597"/>
    </row>
    <row r="33" customFormat="false" ht="12.75" hidden="false" customHeight="false" outlineLevel="0" collapsed="false">
      <c r="A33" s="104" t="s">
        <v>196</v>
      </c>
      <c r="B33" s="595"/>
      <c r="C33" s="595"/>
      <c r="D33" s="595"/>
      <c r="E33" s="595"/>
      <c r="F33" s="596"/>
      <c r="G33" s="595"/>
      <c r="H33" s="597"/>
    </row>
    <row r="34" customFormat="false" ht="12.75" hidden="false" customHeight="false" outlineLevel="0" collapsed="false">
      <c r="A34" s="84" t="s">
        <v>184</v>
      </c>
      <c r="B34" s="595" t="n">
        <v>151912</v>
      </c>
      <c r="C34" s="595" t="n">
        <v>72</v>
      </c>
      <c r="D34" s="595" t="n">
        <v>35417</v>
      </c>
      <c r="E34" s="595" t="n">
        <v>0</v>
      </c>
      <c r="F34" s="596" t="n">
        <v>187401</v>
      </c>
      <c r="G34" s="595" t="n">
        <v>2895</v>
      </c>
      <c r="H34" s="597" t="n">
        <v>190296</v>
      </c>
    </row>
    <row r="35" customFormat="false" ht="12.75" hidden="false" customHeight="false" outlineLevel="0" collapsed="false">
      <c r="A35" s="84" t="s">
        <v>185</v>
      </c>
      <c r="B35" s="595" t="n">
        <v>168502</v>
      </c>
      <c r="C35" s="595" t="n">
        <v>71</v>
      </c>
      <c r="D35" s="595" t="n">
        <v>33836</v>
      </c>
      <c r="E35" s="595" t="n">
        <v>0</v>
      </c>
      <c r="F35" s="596" t="n">
        <v>202409</v>
      </c>
      <c r="G35" s="595" t="n">
        <v>2518</v>
      </c>
      <c r="H35" s="597" t="n">
        <v>204927</v>
      </c>
    </row>
    <row r="36" customFormat="false" ht="12.75" hidden="false" customHeight="false" outlineLevel="0" collapsed="false">
      <c r="A36" s="84" t="s">
        <v>186</v>
      </c>
      <c r="B36" s="595" t="n">
        <v>187956</v>
      </c>
      <c r="C36" s="595" t="n">
        <v>66</v>
      </c>
      <c r="D36" s="595" t="n">
        <v>33345</v>
      </c>
      <c r="E36" s="595" t="n">
        <v>0</v>
      </c>
      <c r="F36" s="596" t="n">
        <v>221367</v>
      </c>
      <c r="G36" s="595" t="n">
        <v>2114</v>
      </c>
      <c r="H36" s="597" t="n">
        <v>223481</v>
      </c>
    </row>
    <row r="37" customFormat="false" ht="12.75" hidden="false" customHeight="false" outlineLevel="0" collapsed="false">
      <c r="A37" s="84" t="s">
        <v>187</v>
      </c>
      <c r="B37" s="595" t="n">
        <v>201261</v>
      </c>
      <c r="C37" s="595" t="n">
        <v>76</v>
      </c>
      <c r="D37" s="595" t="n">
        <v>36272</v>
      </c>
      <c r="E37" s="595" t="n">
        <v>0</v>
      </c>
      <c r="F37" s="596" t="n">
        <v>237609</v>
      </c>
      <c r="G37" s="595" t="n">
        <v>1879</v>
      </c>
      <c r="H37" s="597" t="n">
        <v>239488</v>
      </c>
    </row>
    <row r="38" customFormat="false" ht="12.75" hidden="false" customHeight="false" outlineLevel="0" collapsed="false">
      <c r="A38" s="84" t="s">
        <v>188</v>
      </c>
      <c r="B38" s="595" t="n">
        <v>218990</v>
      </c>
      <c r="C38" s="595" t="n">
        <v>80</v>
      </c>
      <c r="D38" s="595" t="n">
        <v>37983</v>
      </c>
      <c r="E38" s="595" t="n">
        <v>0</v>
      </c>
      <c r="F38" s="596" t="n">
        <v>257053</v>
      </c>
      <c r="G38" s="595" t="n">
        <v>1572</v>
      </c>
      <c r="H38" s="597" t="n">
        <v>258625</v>
      </c>
    </row>
    <row r="39" customFormat="false" ht="12.75" hidden="false" customHeight="false" outlineLevel="0" collapsed="false">
      <c r="A39" s="84" t="s">
        <v>189</v>
      </c>
      <c r="B39" s="595" t="n">
        <v>243586</v>
      </c>
      <c r="C39" s="595" t="n">
        <v>89</v>
      </c>
      <c r="D39" s="595" t="n">
        <v>36031</v>
      </c>
      <c r="E39" s="595" t="n">
        <v>0</v>
      </c>
      <c r="F39" s="596" t="n">
        <v>279706</v>
      </c>
      <c r="G39" s="595" t="n">
        <v>1344</v>
      </c>
      <c r="H39" s="597" t="n">
        <v>281050</v>
      </c>
    </row>
    <row r="40" customFormat="false" ht="12.75" hidden="false" customHeight="false" outlineLevel="0" collapsed="false">
      <c r="A40" s="84" t="s">
        <v>190</v>
      </c>
      <c r="B40" s="595" t="n">
        <v>256218</v>
      </c>
      <c r="C40" s="595" t="n">
        <v>92</v>
      </c>
      <c r="D40" s="595" t="n">
        <v>40875</v>
      </c>
      <c r="E40" s="595" t="n">
        <v>0</v>
      </c>
      <c r="F40" s="596" t="n">
        <v>297185</v>
      </c>
      <c r="G40" s="595" t="n">
        <v>1135</v>
      </c>
      <c r="H40" s="597" t="n">
        <v>298320</v>
      </c>
    </row>
    <row r="41" customFormat="false" ht="12.75" hidden="false" customHeight="false" outlineLevel="0" collapsed="false">
      <c r="A41" s="84" t="s">
        <v>191</v>
      </c>
      <c r="B41" s="595" t="n">
        <v>281093</v>
      </c>
      <c r="C41" s="595" t="n">
        <v>85</v>
      </c>
      <c r="D41" s="595" t="n">
        <v>43340</v>
      </c>
      <c r="E41" s="595" t="n">
        <v>0</v>
      </c>
      <c r="F41" s="596" t="n">
        <v>324518</v>
      </c>
      <c r="G41" s="595" t="n">
        <v>0</v>
      </c>
      <c r="H41" s="597" t="n">
        <v>324518</v>
      </c>
    </row>
    <row r="42" customFormat="false" ht="12.75" hidden="false" customHeight="false" outlineLevel="0" collapsed="false">
      <c r="A42" s="84" t="s">
        <v>192</v>
      </c>
      <c r="B42" s="595" t="n">
        <v>319432</v>
      </c>
      <c r="C42" s="595" t="n">
        <v>82</v>
      </c>
      <c r="D42" s="595" t="n">
        <v>38707</v>
      </c>
      <c r="E42" s="595" t="n">
        <v>0</v>
      </c>
      <c r="F42" s="596" t="n">
        <v>358221</v>
      </c>
      <c r="G42" s="595" t="n">
        <v>0</v>
      </c>
      <c r="H42" s="597" t="n">
        <v>358221</v>
      </c>
    </row>
    <row r="43" customFormat="false" ht="12.75" hidden="false" customHeight="false" outlineLevel="0" collapsed="false">
      <c r="A43" s="84" t="s">
        <v>193</v>
      </c>
      <c r="B43" s="595" t="n">
        <v>334047</v>
      </c>
      <c r="C43" s="595" t="n">
        <v>80</v>
      </c>
      <c r="D43" s="595" t="n">
        <v>49969</v>
      </c>
      <c r="E43" s="595" t="n">
        <v>0</v>
      </c>
      <c r="F43" s="596" t="n">
        <v>384096</v>
      </c>
      <c r="G43" s="595" t="n">
        <v>0</v>
      </c>
      <c r="H43" s="597" t="n">
        <v>384096</v>
      </c>
    </row>
    <row r="44" customFormat="false" ht="12.75" hidden="false" customHeight="false" outlineLevel="0" collapsed="false">
      <c r="A44" s="84" t="s">
        <v>194</v>
      </c>
      <c r="B44" s="595" t="n">
        <v>355570</v>
      </c>
      <c r="C44" s="595" t="n">
        <v>86</v>
      </c>
      <c r="D44" s="595" t="n">
        <v>53768</v>
      </c>
      <c r="E44" s="595" t="n">
        <v>0</v>
      </c>
      <c r="F44" s="596" t="n">
        <v>409424</v>
      </c>
      <c r="G44" s="595" t="n">
        <v>0</v>
      </c>
      <c r="H44" s="597" t="n">
        <v>409424</v>
      </c>
    </row>
    <row r="45" customFormat="false" ht="12.75" hidden="false" customHeight="false" outlineLevel="0" collapsed="false">
      <c r="A45" s="84" t="s">
        <v>195</v>
      </c>
      <c r="B45" s="595" t="n">
        <v>375212</v>
      </c>
      <c r="C45" s="595" t="n">
        <v>134</v>
      </c>
      <c r="D45" s="595" t="n">
        <v>49775</v>
      </c>
      <c r="E45" s="595" t="n">
        <v>0</v>
      </c>
      <c r="F45" s="596" t="n">
        <v>425121</v>
      </c>
      <c r="G45" s="595" t="n">
        <v>0</v>
      </c>
      <c r="H45" s="597" t="n">
        <v>425121</v>
      </c>
    </row>
    <row r="46" customFormat="false" ht="12.75" hidden="false" customHeight="false" outlineLevel="0" collapsed="false">
      <c r="A46" s="84"/>
      <c r="B46" s="595"/>
      <c r="C46" s="595"/>
      <c r="D46" s="595"/>
      <c r="E46" s="595"/>
      <c r="F46" s="596"/>
      <c r="G46" s="595"/>
      <c r="H46" s="597"/>
    </row>
    <row r="47" customFormat="false" ht="12.75" hidden="false" customHeight="false" outlineLevel="0" collapsed="false">
      <c r="A47" s="104" t="s">
        <v>197</v>
      </c>
      <c r="B47" s="595"/>
      <c r="C47" s="595"/>
      <c r="D47" s="595"/>
      <c r="E47" s="595"/>
      <c r="F47" s="596"/>
      <c r="G47" s="595"/>
      <c r="H47" s="597"/>
    </row>
    <row r="48" customFormat="false" ht="12.75" hidden="false" customHeight="false" outlineLevel="0" collapsed="false">
      <c r="A48" s="84" t="s">
        <v>184</v>
      </c>
      <c r="B48" s="595" t="n">
        <v>379228</v>
      </c>
      <c r="C48" s="595" t="n">
        <v>143</v>
      </c>
      <c r="D48" s="595" t="n">
        <v>53638</v>
      </c>
      <c r="E48" s="595" t="n">
        <v>0</v>
      </c>
      <c r="F48" s="596" t="n">
        <v>433009</v>
      </c>
      <c r="G48" s="595" t="n">
        <v>0</v>
      </c>
      <c r="H48" s="597" t="n">
        <v>433009</v>
      </c>
    </row>
    <row r="49" customFormat="false" ht="12.75" hidden="false" customHeight="false" outlineLevel="0" collapsed="false">
      <c r="A49" s="84" t="s">
        <v>185</v>
      </c>
      <c r="B49" s="595" t="n">
        <v>382245</v>
      </c>
      <c r="C49" s="595" t="n">
        <v>132</v>
      </c>
      <c r="D49" s="595" t="n">
        <v>58541</v>
      </c>
      <c r="E49" s="595" t="n">
        <v>24</v>
      </c>
      <c r="F49" s="596" t="n">
        <v>440942</v>
      </c>
      <c r="G49" s="595" t="n">
        <v>0</v>
      </c>
      <c r="H49" s="597" t="n">
        <v>440942</v>
      </c>
    </row>
    <row r="50" customFormat="false" ht="12.75" hidden="false" customHeight="false" outlineLevel="0" collapsed="false">
      <c r="A50" s="84" t="s">
        <v>186</v>
      </c>
      <c r="B50" s="595" t="n">
        <v>386520</v>
      </c>
      <c r="C50" s="595" t="n">
        <v>141</v>
      </c>
      <c r="D50" s="595" t="n">
        <v>54258</v>
      </c>
      <c r="E50" s="595" t="n">
        <v>136</v>
      </c>
      <c r="F50" s="596" t="n">
        <v>441055</v>
      </c>
      <c r="G50" s="595" t="n">
        <v>0</v>
      </c>
      <c r="H50" s="597" t="n">
        <v>441055</v>
      </c>
    </row>
    <row r="51" customFormat="false" ht="12.75" hidden="false" customHeight="false" outlineLevel="0" collapsed="false">
      <c r="A51" s="84" t="s">
        <v>187</v>
      </c>
      <c r="B51" s="595" t="n">
        <v>383584</v>
      </c>
      <c r="C51" s="595" t="n">
        <v>159</v>
      </c>
      <c r="D51" s="595" t="n">
        <v>62438</v>
      </c>
      <c r="E51" s="595" t="n">
        <v>211</v>
      </c>
      <c r="F51" s="596" t="n">
        <v>446392</v>
      </c>
      <c r="G51" s="595" t="n">
        <v>0</v>
      </c>
      <c r="H51" s="597" t="n">
        <v>446392</v>
      </c>
    </row>
    <row r="52" customFormat="false" ht="12.75" hidden="false" customHeight="false" outlineLevel="0" collapsed="false">
      <c r="A52" s="84" t="s">
        <v>188</v>
      </c>
      <c r="B52" s="595" t="n">
        <v>387120</v>
      </c>
      <c r="C52" s="595" t="n">
        <v>199</v>
      </c>
      <c r="D52" s="595" t="n">
        <v>60641</v>
      </c>
      <c r="E52" s="595" t="n">
        <v>317</v>
      </c>
      <c r="F52" s="596" t="n">
        <v>448277</v>
      </c>
      <c r="G52" s="595" t="n">
        <v>0</v>
      </c>
      <c r="H52" s="597" t="n">
        <v>448277</v>
      </c>
    </row>
    <row r="53" customFormat="false" ht="12.75" hidden="false" customHeight="false" outlineLevel="0" collapsed="false">
      <c r="A53" s="84" t="s">
        <v>189</v>
      </c>
      <c r="B53" s="595" t="n">
        <v>381573</v>
      </c>
      <c r="C53" s="595" t="n">
        <v>291</v>
      </c>
      <c r="D53" s="595" t="n">
        <v>67066</v>
      </c>
      <c r="E53" s="595" t="n">
        <v>348</v>
      </c>
      <c r="F53" s="596" t="n">
        <v>449278</v>
      </c>
      <c r="G53" s="595" t="n">
        <v>0</v>
      </c>
      <c r="H53" s="597" t="n">
        <v>449278</v>
      </c>
    </row>
    <row r="54" customFormat="false" ht="12.75" hidden="false" customHeight="false" outlineLevel="0" collapsed="false">
      <c r="A54" s="84" t="s">
        <v>190</v>
      </c>
      <c r="B54" s="595" t="n">
        <v>355746</v>
      </c>
      <c r="C54" s="595" t="n">
        <v>321</v>
      </c>
      <c r="D54" s="595" t="n">
        <v>80296</v>
      </c>
      <c r="E54" s="595" t="n">
        <v>348</v>
      </c>
      <c r="F54" s="596" t="n">
        <v>436711</v>
      </c>
      <c r="G54" s="595" t="n">
        <v>0</v>
      </c>
      <c r="H54" s="597" t="n">
        <v>436711</v>
      </c>
    </row>
    <row r="55" customFormat="false" ht="12.75" hidden="false" customHeight="false" outlineLevel="0" collapsed="false">
      <c r="A55" s="84" t="s">
        <v>191</v>
      </c>
      <c r="B55" s="595" t="n">
        <v>336099</v>
      </c>
      <c r="C55" s="595" t="n">
        <v>313</v>
      </c>
      <c r="D55" s="595" t="n">
        <v>86280</v>
      </c>
      <c r="E55" s="595" t="n">
        <v>349</v>
      </c>
      <c r="F55" s="596" t="n">
        <v>423041</v>
      </c>
      <c r="G55" s="595" t="n">
        <v>0</v>
      </c>
      <c r="H55" s="597" t="n">
        <v>423041</v>
      </c>
    </row>
    <row r="56" customFormat="false" ht="12.75" hidden="false" customHeight="false" outlineLevel="0" collapsed="false">
      <c r="A56" s="84" t="s">
        <v>192</v>
      </c>
      <c r="B56" s="595" t="n">
        <v>318750</v>
      </c>
      <c r="C56" s="595" t="n">
        <v>389</v>
      </c>
      <c r="D56" s="595" t="n">
        <v>92216</v>
      </c>
      <c r="E56" s="595" t="n">
        <v>349</v>
      </c>
      <c r="F56" s="596" t="n">
        <v>411704</v>
      </c>
      <c r="G56" s="595" t="n">
        <v>0</v>
      </c>
      <c r="H56" s="597" t="n">
        <v>411704</v>
      </c>
    </row>
    <row r="57" customFormat="false" ht="12.75" hidden="false" customHeight="false" outlineLevel="0" collapsed="false">
      <c r="A57" s="84" t="s">
        <v>193</v>
      </c>
      <c r="B57" s="595" t="n">
        <v>300221</v>
      </c>
      <c r="C57" s="595" t="n">
        <v>361</v>
      </c>
      <c r="D57" s="595" t="n">
        <v>95119</v>
      </c>
      <c r="E57" s="595" t="n">
        <v>346</v>
      </c>
      <c r="F57" s="596" t="n">
        <v>396047</v>
      </c>
      <c r="G57" s="595" t="n">
        <v>0</v>
      </c>
      <c r="H57" s="597" t="n">
        <v>396047</v>
      </c>
    </row>
    <row r="58" customFormat="false" ht="12.75" hidden="false" customHeight="false" outlineLevel="0" collapsed="false">
      <c r="A58" s="84" t="s">
        <v>194</v>
      </c>
      <c r="B58" s="595" t="n">
        <v>285127</v>
      </c>
      <c r="C58" s="595" t="n">
        <v>369</v>
      </c>
      <c r="D58" s="595" t="n">
        <v>100483</v>
      </c>
      <c r="E58" s="595" t="n">
        <v>346</v>
      </c>
      <c r="F58" s="596" t="n">
        <v>386325</v>
      </c>
      <c r="G58" s="595" t="n">
        <v>0</v>
      </c>
      <c r="H58" s="597" t="n">
        <v>386325</v>
      </c>
    </row>
    <row r="59" customFormat="false" ht="12.75" hidden="false" customHeight="false" outlineLevel="0" collapsed="false">
      <c r="A59" s="84" t="s">
        <v>195</v>
      </c>
      <c r="B59" s="595" t="n">
        <v>275236</v>
      </c>
      <c r="C59" s="595" t="n">
        <v>443</v>
      </c>
      <c r="D59" s="595" t="n">
        <v>100468</v>
      </c>
      <c r="E59" s="595" t="n">
        <v>332</v>
      </c>
      <c r="F59" s="596" t="n">
        <v>376479</v>
      </c>
      <c r="G59" s="595" t="n">
        <v>0</v>
      </c>
      <c r="H59" s="597" t="n">
        <v>376479</v>
      </c>
    </row>
    <row r="60" customFormat="false" ht="12.75" hidden="false" customHeight="false" outlineLevel="0" collapsed="false">
      <c r="A60" s="84"/>
      <c r="B60" s="595"/>
      <c r="C60" s="595"/>
      <c r="D60" s="595"/>
      <c r="E60" s="595"/>
      <c r="F60" s="596"/>
      <c r="G60" s="595"/>
      <c r="H60" s="597"/>
    </row>
    <row r="61" customFormat="false" ht="12.75" hidden="false" customHeight="false" outlineLevel="0" collapsed="false">
      <c r="A61" s="104" t="s">
        <v>198</v>
      </c>
      <c r="B61" s="595"/>
      <c r="C61" s="595"/>
      <c r="D61" s="595"/>
      <c r="E61" s="595"/>
      <c r="F61" s="596"/>
      <c r="G61" s="595"/>
      <c r="H61" s="597"/>
    </row>
    <row r="62" customFormat="false" ht="12.75" hidden="false" customHeight="false" outlineLevel="0" collapsed="false">
      <c r="A62" s="84" t="s">
        <v>184</v>
      </c>
      <c r="B62" s="595" t="n">
        <v>262784</v>
      </c>
      <c r="C62" s="595" t="n">
        <v>430</v>
      </c>
      <c r="D62" s="595" t="n">
        <v>93984</v>
      </c>
      <c r="E62" s="595" t="n">
        <v>360</v>
      </c>
      <c r="F62" s="596" t="n">
        <v>357558</v>
      </c>
      <c r="G62" s="595" t="n">
        <v>0</v>
      </c>
      <c r="H62" s="597" t="n">
        <v>357558</v>
      </c>
    </row>
    <row r="63" customFormat="false" ht="12.75" hidden="false" customHeight="false" outlineLevel="0" collapsed="false">
      <c r="A63" s="84" t="s">
        <v>185</v>
      </c>
      <c r="B63" s="595" t="n">
        <v>246824</v>
      </c>
      <c r="C63" s="595" t="n">
        <v>430</v>
      </c>
      <c r="D63" s="595" t="n">
        <v>96849</v>
      </c>
      <c r="E63" s="595" t="n">
        <v>360</v>
      </c>
      <c r="F63" s="596" t="n">
        <v>344463</v>
      </c>
      <c r="G63" s="595" t="n">
        <v>0</v>
      </c>
      <c r="H63" s="597" t="n">
        <v>344463</v>
      </c>
    </row>
    <row r="64" customFormat="false" ht="12.75" hidden="false" customHeight="false" outlineLevel="0" collapsed="false">
      <c r="A64" s="84" t="s">
        <v>186</v>
      </c>
      <c r="B64" s="595" t="n">
        <v>235599</v>
      </c>
      <c r="C64" s="595" t="n">
        <v>397</v>
      </c>
      <c r="D64" s="595" t="n">
        <v>99945</v>
      </c>
      <c r="E64" s="595" t="n">
        <v>348</v>
      </c>
      <c r="F64" s="596" t="n">
        <v>336289</v>
      </c>
      <c r="G64" s="595" t="n">
        <v>0</v>
      </c>
      <c r="H64" s="597" t="n">
        <v>336289</v>
      </c>
    </row>
    <row r="65" customFormat="false" ht="12.75" hidden="false" customHeight="false" outlineLevel="0" collapsed="false">
      <c r="A65" s="84" t="s">
        <v>187</v>
      </c>
      <c r="B65" s="595" t="n">
        <v>223691</v>
      </c>
      <c r="C65" s="595" t="n">
        <v>392</v>
      </c>
      <c r="D65" s="595" t="n">
        <v>97632</v>
      </c>
      <c r="E65" s="595" t="n">
        <v>340</v>
      </c>
      <c r="F65" s="596" t="n">
        <v>322055</v>
      </c>
      <c r="G65" s="595" t="n">
        <v>0</v>
      </c>
      <c r="H65" s="597" t="n">
        <v>322055</v>
      </c>
    </row>
    <row r="66" customFormat="false" ht="12.75" hidden="false" customHeight="false" outlineLevel="0" collapsed="false">
      <c r="A66" s="84" t="s">
        <v>188</v>
      </c>
      <c r="B66" s="595" t="n">
        <v>206580</v>
      </c>
      <c r="C66" s="595" t="n">
        <v>322</v>
      </c>
      <c r="D66" s="595" t="n">
        <v>102042</v>
      </c>
      <c r="E66" s="595" t="n">
        <v>340</v>
      </c>
      <c r="F66" s="596" t="n">
        <v>309284</v>
      </c>
      <c r="G66" s="595" t="n">
        <v>0</v>
      </c>
      <c r="H66" s="597" t="n">
        <v>309284</v>
      </c>
    </row>
    <row r="67" customFormat="false" ht="12.75" hidden="false" customHeight="false" outlineLevel="0" collapsed="false">
      <c r="A67" s="84" t="s">
        <v>189</v>
      </c>
      <c r="B67" s="595" t="n">
        <v>194301</v>
      </c>
      <c r="C67" s="595" t="n">
        <v>271</v>
      </c>
      <c r="D67" s="595" t="n">
        <v>110251</v>
      </c>
      <c r="E67" s="595" t="n">
        <v>338</v>
      </c>
      <c r="F67" s="596" t="n">
        <v>305161</v>
      </c>
      <c r="G67" s="595" t="n">
        <v>0</v>
      </c>
      <c r="H67" s="597" t="n">
        <v>305161</v>
      </c>
    </row>
    <row r="68" customFormat="false" ht="12.75" hidden="false" customHeight="false" outlineLevel="0" collapsed="false">
      <c r="A68" s="84" t="s">
        <v>190</v>
      </c>
      <c r="B68" s="595" t="n">
        <v>186563</v>
      </c>
      <c r="C68" s="595" t="n">
        <v>190</v>
      </c>
      <c r="D68" s="595" t="n">
        <v>112564</v>
      </c>
      <c r="E68" s="595" t="n">
        <v>338</v>
      </c>
      <c r="F68" s="596" t="n">
        <v>299655</v>
      </c>
      <c r="G68" s="595" t="n">
        <v>0</v>
      </c>
      <c r="H68" s="597" t="n">
        <v>299655</v>
      </c>
    </row>
    <row r="69" customFormat="false" ht="12.75" hidden="false" customHeight="false" outlineLevel="0" collapsed="false">
      <c r="A69" s="84" t="s">
        <v>191</v>
      </c>
      <c r="B69" s="595" t="n">
        <v>174532</v>
      </c>
      <c r="C69" s="595" t="n">
        <v>184</v>
      </c>
      <c r="D69" s="595" t="n">
        <v>116985</v>
      </c>
      <c r="E69" s="595" t="n">
        <v>338</v>
      </c>
      <c r="F69" s="596" t="n">
        <v>292039</v>
      </c>
      <c r="G69" s="595" t="n">
        <v>0</v>
      </c>
      <c r="H69" s="597" t="n">
        <v>292039</v>
      </c>
    </row>
    <row r="70" customFormat="false" ht="12.75" hidden="false" customHeight="false" outlineLevel="0" collapsed="false">
      <c r="A70" s="84" t="s">
        <v>192</v>
      </c>
      <c r="B70" s="595" t="n">
        <v>167277</v>
      </c>
      <c r="C70" s="595" t="n">
        <v>168</v>
      </c>
      <c r="D70" s="595" t="n">
        <v>118915</v>
      </c>
      <c r="E70" s="595" t="n">
        <v>338</v>
      </c>
      <c r="F70" s="596" t="n">
        <v>286698</v>
      </c>
      <c r="G70" s="595" t="n">
        <v>0</v>
      </c>
      <c r="H70" s="597" t="n">
        <v>286698</v>
      </c>
    </row>
    <row r="71" customFormat="false" ht="12.75" hidden="false" customHeight="false" outlineLevel="0" collapsed="false">
      <c r="A71" s="84" t="s">
        <v>193</v>
      </c>
      <c r="B71" s="595" t="n">
        <v>165511</v>
      </c>
      <c r="C71" s="595" t="n">
        <v>215</v>
      </c>
      <c r="D71" s="595" t="n">
        <v>116176</v>
      </c>
      <c r="E71" s="595" t="n">
        <v>338</v>
      </c>
      <c r="F71" s="596" t="n">
        <v>282240</v>
      </c>
      <c r="G71" s="595" t="n">
        <v>0</v>
      </c>
      <c r="H71" s="597" t="n">
        <v>282240</v>
      </c>
    </row>
    <row r="72" customFormat="false" ht="12.75" hidden="false" customHeight="false" outlineLevel="0" collapsed="false">
      <c r="A72" s="84" t="s">
        <v>194</v>
      </c>
      <c r="B72" s="595" t="n">
        <v>167092</v>
      </c>
      <c r="C72" s="595" t="n">
        <v>188</v>
      </c>
      <c r="D72" s="595" t="n">
        <v>114183</v>
      </c>
      <c r="E72" s="595" t="n">
        <v>335</v>
      </c>
      <c r="F72" s="596" t="n">
        <v>281798</v>
      </c>
      <c r="G72" s="595" t="n">
        <v>0</v>
      </c>
      <c r="H72" s="597" t="n">
        <v>281798</v>
      </c>
    </row>
    <row r="73" customFormat="false" ht="12.75" hidden="false" customHeight="false" outlineLevel="0" collapsed="false">
      <c r="A73" s="84" t="s">
        <v>195</v>
      </c>
      <c r="B73" s="595" t="n">
        <v>160815</v>
      </c>
      <c r="C73" s="595" t="n">
        <v>164</v>
      </c>
      <c r="D73" s="595" t="n">
        <v>93683</v>
      </c>
      <c r="E73" s="595" t="n">
        <v>335</v>
      </c>
      <c r="F73" s="596" t="n">
        <v>254997</v>
      </c>
      <c r="G73" s="595" t="n">
        <v>0</v>
      </c>
      <c r="H73" s="597" t="n">
        <v>254997</v>
      </c>
    </row>
    <row r="74" customFormat="false" ht="13.5" hidden="false" customHeight="false" outlineLevel="0" collapsed="false">
      <c r="A74" s="105"/>
      <c r="B74" s="598"/>
      <c r="C74" s="598"/>
      <c r="D74" s="598"/>
      <c r="E74" s="598"/>
      <c r="F74" s="599"/>
      <c r="G74" s="598"/>
      <c r="H74" s="600"/>
    </row>
    <row r="75" customFormat="false" ht="12.75" hidden="false" customHeight="false" outlineLevel="0" collapsed="false">
      <c r="A75" s="149"/>
      <c r="B75" s="150"/>
      <c r="C75" s="150"/>
      <c r="D75" s="150"/>
      <c r="E75" s="150"/>
      <c r="F75" s="151"/>
      <c r="G75" s="150"/>
      <c r="H75" s="150"/>
    </row>
    <row r="76" s="153" customFormat="true" ht="11.25" hidden="false" customHeight="false" outlineLevel="0" collapsed="false">
      <c r="A76" s="152" t="s">
        <v>236</v>
      </c>
      <c r="B76" s="152"/>
      <c r="C76" s="152"/>
      <c r="D76" s="152"/>
      <c r="E76" s="152"/>
      <c r="F76" s="152"/>
      <c r="G76" s="152"/>
      <c r="H76" s="152"/>
    </row>
    <row r="77" s="153" customFormat="true" ht="11.25" hidden="false" customHeight="false" outlineLevel="0" collapsed="false">
      <c r="A77" s="108" t="s">
        <v>23</v>
      </c>
      <c r="B77" s="152"/>
      <c r="C77" s="152"/>
      <c r="D77" s="152"/>
      <c r="E77" s="152"/>
      <c r="F77" s="152"/>
      <c r="G77" s="152"/>
      <c r="H77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221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2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3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58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9</v>
      </c>
      <c r="B8" s="136" t="s">
        <v>224</v>
      </c>
      <c r="C8" s="136"/>
      <c r="D8" s="136"/>
      <c r="E8" s="136"/>
      <c r="F8" s="136"/>
      <c r="G8" s="137" t="s">
        <v>225</v>
      </c>
      <c r="H8" s="138" t="s">
        <v>226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5</v>
      </c>
      <c r="C12" s="129" t="s">
        <v>206</v>
      </c>
      <c r="D12" s="129" t="s">
        <v>207</v>
      </c>
      <c r="E12" s="129" t="s">
        <v>227</v>
      </c>
      <c r="F12" s="129" t="s">
        <v>228</v>
      </c>
      <c r="G12" s="137"/>
      <c r="H12" s="138"/>
    </row>
    <row r="13" customFormat="false" ht="13.5" hidden="false" customHeight="false" outlineLevel="0" collapsed="false">
      <c r="A13" s="135"/>
      <c r="B13" s="141" t="s">
        <v>229</v>
      </c>
      <c r="C13" s="141" t="s">
        <v>230</v>
      </c>
      <c r="D13" s="141" t="s">
        <v>231</v>
      </c>
      <c r="E13" s="141" t="s">
        <v>232</v>
      </c>
      <c r="F13" s="141" t="s">
        <v>233</v>
      </c>
      <c r="G13" s="142" t="s">
        <v>234</v>
      </c>
      <c r="H13" s="143" t="s">
        <v>235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1</v>
      </c>
      <c r="B15" s="144" t="n">
        <v>237984</v>
      </c>
      <c r="C15" s="144" t="n">
        <v>600</v>
      </c>
      <c r="D15" s="144" t="n">
        <v>12620</v>
      </c>
      <c r="E15" s="144" t="n">
        <v>1442</v>
      </c>
      <c r="F15" s="145" t="n">
        <v>252646</v>
      </c>
      <c r="G15" s="144" t="n">
        <v>0</v>
      </c>
      <c r="H15" s="146" t="n">
        <v>252646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2</v>
      </c>
      <c r="B17" s="144" t="n">
        <v>625768</v>
      </c>
      <c r="C17" s="144" t="n">
        <v>262</v>
      </c>
      <c r="D17" s="144" t="n">
        <v>29778</v>
      </c>
      <c r="E17" s="144" t="n">
        <v>154</v>
      </c>
      <c r="F17" s="145" t="n">
        <v>655962</v>
      </c>
      <c r="G17" s="144" t="n">
        <v>22671</v>
      </c>
      <c r="H17" s="146" t="n">
        <v>678633</v>
      </c>
    </row>
    <row r="18" customFormat="false" ht="12.75" hidden="false" customHeight="false" outlineLevel="0" collapsed="false">
      <c r="A18" s="84"/>
      <c r="B18" s="144"/>
      <c r="C18" s="144"/>
      <c r="D18" s="144"/>
      <c r="E18" s="144"/>
      <c r="F18" s="145"/>
      <c r="G18" s="144"/>
      <c r="H18" s="146"/>
    </row>
    <row r="19" customFormat="false" ht="12.75" hidden="false" customHeight="false" outlineLevel="0" collapsed="false">
      <c r="A19" s="104" t="s">
        <v>183</v>
      </c>
      <c r="B19" s="144"/>
      <c r="C19" s="144"/>
      <c r="D19" s="144"/>
      <c r="E19" s="144"/>
      <c r="F19" s="145"/>
      <c r="G19" s="144"/>
      <c r="H19" s="146"/>
    </row>
    <row r="20" customFormat="false" ht="12.75" hidden="false" customHeight="false" outlineLevel="0" collapsed="false">
      <c r="A20" s="84" t="s">
        <v>184</v>
      </c>
      <c r="B20" s="144" t="n">
        <v>724710</v>
      </c>
      <c r="C20" s="144" t="n">
        <v>299</v>
      </c>
      <c r="D20" s="144" t="n">
        <v>34036</v>
      </c>
      <c r="E20" s="144" t="n">
        <v>188</v>
      </c>
      <c r="F20" s="145" t="n">
        <v>759233</v>
      </c>
      <c r="G20" s="144" t="n">
        <v>28238</v>
      </c>
      <c r="H20" s="146" t="n">
        <v>787471</v>
      </c>
    </row>
    <row r="21" customFormat="false" ht="12.75" hidden="false" customHeight="false" outlineLevel="0" collapsed="false">
      <c r="A21" s="84" t="s">
        <v>185</v>
      </c>
      <c r="B21" s="144" t="n">
        <v>733071</v>
      </c>
      <c r="C21" s="144" t="n">
        <v>385</v>
      </c>
      <c r="D21" s="144" t="n">
        <v>31570</v>
      </c>
      <c r="E21" s="144" t="n">
        <v>186</v>
      </c>
      <c r="F21" s="145" t="n">
        <v>765212</v>
      </c>
      <c r="G21" s="144" t="n">
        <v>42372</v>
      </c>
      <c r="H21" s="146" t="n">
        <v>807584</v>
      </c>
    </row>
    <row r="22" customFormat="false" ht="12.75" hidden="false" customHeight="false" outlineLevel="0" collapsed="false">
      <c r="A22" s="84" t="s">
        <v>186</v>
      </c>
      <c r="B22" s="144" t="n">
        <v>801468</v>
      </c>
      <c r="C22" s="144" t="n">
        <v>351</v>
      </c>
      <c r="D22" s="144" t="n">
        <v>33718</v>
      </c>
      <c r="E22" s="144" t="n">
        <v>244</v>
      </c>
      <c r="F22" s="145" t="n">
        <v>835781</v>
      </c>
      <c r="G22" s="144" t="n">
        <v>30069</v>
      </c>
      <c r="H22" s="146" t="n">
        <v>865850</v>
      </c>
    </row>
    <row r="23" customFormat="false" ht="12.75" hidden="false" customHeight="false" outlineLevel="0" collapsed="false">
      <c r="A23" s="84" t="s">
        <v>187</v>
      </c>
      <c r="B23" s="144" t="n">
        <v>878589</v>
      </c>
      <c r="C23" s="144" t="n">
        <v>337</v>
      </c>
      <c r="D23" s="144" t="n">
        <v>36995</v>
      </c>
      <c r="E23" s="144" t="n">
        <v>246</v>
      </c>
      <c r="F23" s="145" t="n">
        <v>916167</v>
      </c>
      <c r="G23" s="144" t="n">
        <v>24791</v>
      </c>
      <c r="H23" s="146" t="n">
        <v>940958</v>
      </c>
    </row>
    <row r="24" customFormat="false" ht="12.75" hidden="false" customHeight="false" outlineLevel="0" collapsed="false">
      <c r="A24" s="84" t="s">
        <v>188</v>
      </c>
      <c r="B24" s="144" t="n">
        <v>971304</v>
      </c>
      <c r="C24" s="144" t="n">
        <v>307</v>
      </c>
      <c r="D24" s="144" t="n">
        <v>43298</v>
      </c>
      <c r="E24" s="144" t="n">
        <v>274</v>
      </c>
      <c r="F24" s="145" t="n">
        <v>1015183</v>
      </c>
      <c r="G24" s="144" t="n">
        <v>24527</v>
      </c>
      <c r="H24" s="146" t="n">
        <v>1039710</v>
      </c>
    </row>
    <row r="25" customFormat="false" ht="12.75" hidden="false" customHeight="false" outlineLevel="0" collapsed="false">
      <c r="A25" s="84" t="s">
        <v>189</v>
      </c>
      <c r="B25" s="144" t="n">
        <v>979753</v>
      </c>
      <c r="C25" s="144" t="n">
        <v>415</v>
      </c>
      <c r="D25" s="144" t="n">
        <v>42605</v>
      </c>
      <c r="E25" s="144" t="n">
        <v>281</v>
      </c>
      <c r="F25" s="145" t="n">
        <v>1023054</v>
      </c>
      <c r="G25" s="144" t="n">
        <v>23939</v>
      </c>
      <c r="H25" s="146" t="n">
        <v>1046993</v>
      </c>
    </row>
    <row r="26" customFormat="false" ht="12.75" hidden="false" customHeight="false" outlineLevel="0" collapsed="false">
      <c r="A26" s="84" t="s">
        <v>190</v>
      </c>
      <c r="B26" s="144" t="n">
        <v>1039659</v>
      </c>
      <c r="C26" s="144" t="n">
        <v>450</v>
      </c>
      <c r="D26" s="144" t="n">
        <v>45237</v>
      </c>
      <c r="E26" s="144" t="n">
        <v>277</v>
      </c>
      <c r="F26" s="145" t="n">
        <v>1085623</v>
      </c>
      <c r="G26" s="144" t="n">
        <v>22818</v>
      </c>
      <c r="H26" s="146" t="n">
        <v>1108441</v>
      </c>
    </row>
    <row r="27" customFormat="false" ht="12.75" hidden="false" customHeight="false" outlineLevel="0" collapsed="false">
      <c r="A27" s="84" t="s">
        <v>191</v>
      </c>
      <c r="B27" s="144" t="n">
        <v>1078693</v>
      </c>
      <c r="C27" s="144" t="n">
        <v>423</v>
      </c>
      <c r="D27" s="144" t="n">
        <v>46885</v>
      </c>
      <c r="E27" s="144" t="n">
        <v>316</v>
      </c>
      <c r="F27" s="145" t="n">
        <v>1126317</v>
      </c>
      <c r="G27" s="144" t="n">
        <v>22358</v>
      </c>
      <c r="H27" s="146" t="n">
        <v>1148675</v>
      </c>
    </row>
    <row r="28" customFormat="false" ht="12.75" hidden="false" customHeight="false" outlineLevel="0" collapsed="false">
      <c r="A28" s="84" t="s">
        <v>192</v>
      </c>
      <c r="B28" s="144" t="n">
        <v>1150767</v>
      </c>
      <c r="C28" s="144" t="n">
        <v>366</v>
      </c>
      <c r="D28" s="144" t="n">
        <v>47728</v>
      </c>
      <c r="E28" s="144" t="n">
        <v>205</v>
      </c>
      <c r="F28" s="145" t="n">
        <v>1199066</v>
      </c>
      <c r="G28" s="144" t="n">
        <v>23455</v>
      </c>
      <c r="H28" s="146" t="n">
        <v>1222521</v>
      </c>
    </row>
    <row r="29" customFormat="false" ht="12.75" hidden="false" customHeight="false" outlineLevel="0" collapsed="false">
      <c r="A29" s="84" t="s">
        <v>193</v>
      </c>
      <c r="B29" s="144" t="n">
        <v>1192258</v>
      </c>
      <c r="C29" s="144" t="n">
        <v>302</v>
      </c>
      <c r="D29" s="144" t="n">
        <v>56792</v>
      </c>
      <c r="E29" s="144" t="n">
        <v>205</v>
      </c>
      <c r="F29" s="145" t="n">
        <v>1249557</v>
      </c>
      <c r="G29" s="144" t="n">
        <v>23114</v>
      </c>
      <c r="H29" s="146" t="n">
        <v>1272671</v>
      </c>
    </row>
    <row r="30" customFormat="false" ht="12.75" hidden="false" customHeight="false" outlineLevel="0" collapsed="false">
      <c r="A30" s="84" t="s">
        <v>194</v>
      </c>
      <c r="B30" s="144" t="n">
        <v>1311171</v>
      </c>
      <c r="C30" s="144" t="n">
        <v>280</v>
      </c>
      <c r="D30" s="144" t="n">
        <v>59568</v>
      </c>
      <c r="E30" s="144" t="n">
        <v>249</v>
      </c>
      <c r="F30" s="145" t="n">
        <v>1371268</v>
      </c>
      <c r="G30" s="144" t="n">
        <v>23335</v>
      </c>
      <c r="H30" s="146" t="n">
        <v>1394603</v>
      </c>
    </row>
    <row r="31" customFormat="false" ht="12.75" hidden="false" customHeight="false" outlineLevel="0" collapsed="false">
      <c r="A31" s="84" t="s">
        <v>195</v>
      </c>
      <c r="B31" s="144" t="n">
        <v>1367784</v>
      </c>
      <c r="C31" s="144" t="n">
        <v>326</v>
      </c>
      <c r="D31" s="144" t="n">
        <v>51369</v>
      </c>
      <c r="E31" s="144" t="n">
        <v>118</v>
      </c>
      <c r="F31" s="145" t="n">
        <v>1419597</v>
      </c>
      <c r="G31" s="144" t="n">
        <v>22959</v>
      </c>
      <c r="H31" s="146" t="n">
        <v>1442556</v>
      </c>
    </row>
    <row r="32" customFormat="false" ht="12.75" hidden="false" customHeight="false" outlineLevel="0" collapsed="false">
      <c r="A32" s="84"/>
      <c r="B32" s="144"/>
      <c r="C32" s="144"/>
      <c r="D32" s="144"/>
      <c r="E32" s="144"/>
      <c r="F32" s="145"/>
      <c r="G32" s="144"/>
      <c r="H32" s="146"/>
    </row>
    <row r="33" customFormat="false" ht="12.75" hidden="false" customHeight="false" outlineLevel="0" collapsed="false">
      <c r="A33" s="104" t="s">
        <v>196</v>
      </c>
      <c r="B33" s="144"/>
      <c r="C33" s="144"/>
      <c r="D33" s="144"/>
      <c r="E33" s="144"/>
      <c r="F33" s="145"/>
      <c r="G33" s="144"/>
      <c r="H33" s="146"/>
    </row>
    <row r="34" customFormat="false" ht="12.75" hidden="false" customHeight="false" outlineLevel="0" collapsed="false">
      <c r="A34" s="84" t="s">
        <v>184</v>
      </c>
      <c r="B34" s="144" t="n">
        <v>1394752</v>
      </c>
      <c r="C34" s="144" t="n">
        <v>291</v>
      </c>
      <c r="D34" s="144" t="n">
        <v>58576</v>
      </c>
      <c r="E34" s="144" t="n">
        <v>225</v>
      </c>
      <c r="F34" s="145" t="n">
        <v>1453844</v>
      </c>
      <c r="G34" s="144" t="n">
        <v>16912</v>
      </c>
      <c r="H34" s="146" t="n">
        <v>1470756</v>
      </c>
    </row>
    <row r="35" customFormat="false" ht="12.75" hidden="false" customHeight="false" outlineLevel="0" collapsed="false">
      <c r="A35" s="84" t="s">
        <v>185</v>
      </c>
      <c r="B35" s="144" t="n">
        <v>1425512</v>
      </c>
      <c r="C35" s="144" t="n">
        <v>272</v>
      </c>
      <c r="D35" s="144" t="n">
        <v>57323</v>
      </c>
      <c r="E35" s="144" t="n">
        <v>449</v>
      </c>
      <c r="F35" s="145" t="n">
        <v>1483556</v>
      </c>
      <c r="G35" s="144" t="n">
        <v>16535</v>
      </c>
      <c r="H35" s="146" t="n">
        <v>1500091</v>
      </c>
    </row>
    <row r="36" customFormat="false" ht="12.75" hidden="false" customHeight="false" outlineLevel="0" collapsed="false">
      <c r="A36" s="84" t="s">
        <v>186</v>
      </c>
      <c r="B36" s="144" t="n">
        <v>1487762</v>
      </c>
      <c r="C36" s="144" t="n">
        <v>255</v>
      </c>
      <c r="D36" s="144" t="n">
        <v>59231</v>
      </c>
      <c r="E36" s="144" t="n">
        <v>421</v>
      </c>
      <c r="F36" s="145" t="n">
        <v>1547669</v>
      </c>
      <c r="G36" s="144" t="n">
        <v>16476</v>
      </c>
      <c r="H36" s="146" t="n">
        <v>1564145</v>
      </c>
    </row>
    <row r="37" customFormat="false" ht="12.75" hidden="false" customHeight="false" outlineLevel="0" collapsed="false">
      <c r="A37" s="84" t="s">
        <v>187</v>
      </c>
      <c r="B37" s="144" t="n">
        <v>1538407</v>
      </c>
      <c r="C37" s="144" t="n">
        <v>402</v>
      </c>
      <c r="D37" s="144" t="n">
        <v>62849</v>
      </c>
      <c r="E37" s="144" t="n">
        <v>545</v>
      </c>
      <c r="F37" s="145" t="n">
        <v>1602203</v>
      </c>
      <c r="G37" s="144" t="n">
        <v>15363</v>
      </c>
      <c r="H37" s="146" t="n">
        <v>1617566</v>
      </c>
    </row>
    <row r="38" customFormat="false" ht="12.75" hidden="false" customHeight="false" outlineLevel="0" collapsed="false">
      <c r="A38" s="84" t="s">
        <v>188</v>
      </c>
      <c r="B38" s="144" t="n">
        <v>1610571</v>
      </c>
      <c r="C38" s="144" t="n">
        <v>407</v>
      </c>
      <c r="D38" s="144" t="n">
        <v>65197</v>
      </c>
      <c r="E38" s="144" t="n">
        <v>655</v>
      </c>
      <c r="F38" s="145" t="n">
        <v>1676830</v>
      </c>
      <c r="G38" s="144" t="n">
        <v>15056</v>
      </c>
      <c r="H38" s="146" t="n">
        <v>1691886</v>
      </c>
    </row>
    <row r="39" customFormat="false" ht="12.75" hidden="false" customHeight="false" outlineLevel="0" collapsed="false">
      <c r="A39" s="84" t="s">
        <v>189</v>
      </c>
      <c r="B39" s="144" t="n">
        <v>1754306</v>
      </c>
      <c r="C39" s="144" t="n">
        <v>343</v>
      </c>
      <c r="D39" s="144" t="n">
        <v>61943</v>
      </c>
      <c r="E39" s="144" t="n">
        <v>732</v>
      </c>
      <c r="F39" s="145" t="n">
        <v>1817324</v>
      </c>
      <c r="G39" s="144" t="n">
        <v>15404</v>
      </c>
      <c r="H39" s="146" t="n">
        <v>1832728</v>
      </c>
    </row>
    <row r="40" customFormat="false" ht="12.75" hidden="false" customHeight="false" outlineLevel="0" collapsed="false">
      <c r="A40" s="84" t="s">
        <v>190</v>
      </c>
      <c r="B40" s="144" t="n">
        <v>1872129</v>
      </c>
      <c r="C40" s="144" t="n">
        <v>381</v>
      </c>
      <c r="D40" s="144" t="n">
        <v>69913</v>
      </c>
      <c r="E40" s="144" t="n">
        <v>809</v>
      </c>
      <c r="F40" s="145" t="n">
        <v>1943232</v>
      </c>
      <c r="G40" s="144" t="n">
        <v>17156</v>
      </c>
      <c r="H40" s="146" t="n">
        <v>1960388</v>
      </c>
    </row>
    <row r="41" customFormat="false" ht="12.75" hidden="false" customHeight="false" outlineLevel="0" collapsed="false">
      <c r="A41" s="84" t="s">
        <v>191</v>
      </c>
      <c r="B41" s="144" t="n">
        <v>1963628</v>
      </c>
      <c r="C41" s="144" t="n">
        <v>367</v>
      </c>
      <c r="D41" s="144" t="n">
        <v>73139</v>
      </c>
      <c r="E41" s="144" t="n">
        <v>851</v>
      </c>
      <c r="F41" s="145" t="n">
        <v>2037985</v>
      </c>
      <c r="G41" s="144" t="n">
        <v>12788</v>
      </c>
      <c r="H41" s="146" t="n">
        <v>2050773</v>
      </c>
    </row>
    <row r="42" customFormat="false" ht="12.75" hidden="false" customHeight="false" outlineLevel="0" collapsed="false">
      <c r="A42" s="84" t="s">
        <v>192</v>
      </c>
      <c r="B42" s="144" t="n">
        <v>2125265</v>
      </c>
      <c r="C42" s="144" t="n">
        <v>302</v>
      </c>
      <c r="D42" s="144" t="n">
        <v>69528</v>
      </c>
      <c r="E42" s="144" t="n">
        <v>891</v>
      </c>
      <c r="F42" s="145" t="n">
        <v>2195986</v>
      </c>
      <c r="G42" s="144" t="n">
        <v>12798</v>
      </c>
      <c r="H42" s="146" t="n">
        <v>2208784</v>
      </c>
    </row>
    <row r="43" customFormat="false" ht="12.75" hidden="false" customHeight="false" outlineLevel="0" collapsed="false">
      <c r="A43" s="84" t="s">
        <v>193</v>
      </c>
      <c r="B43" s="144" t="n">
        <v>2260981</v>
      </c>
      <c r="C43" s="144" t="n">
        <v>280</v>
      </c>
      <c r="D43" s="144" t="n">
        <v>82324</v>
      </c>
      <c r="E43" s="144" t="n">
        <v>1056</v>
      </c>
      <c r="F43" s="145" t="n">
        <v>2344641</v>
      </c>
      <c r="G43" s="144" t="n">
        <v>12818</v>
      </c>
      <c r="H43" s="146" t="n">
        <v>2357459</v>
      </c>
    </row>
    <row r="44" customFormat="false" ht="12.75" hidden="false" customHeight="false" outlineLevel="0" collapsed="false">
      <c r="A44" s="84" t="s">
        <v>194</v>
      </c>
      <c r="B44" s="144" t="n">
        <v>2436119</v>
      </c>
      <c r="C44" s="144" t="n">
        <v>360</v>
      </c>
      <c r="D44" s="144" t="n">
        <v>87909</v>
      </c>
      <c r="E44" s="144" t="n">
        <v>1157</v>
      </c>
      <c r="F44" s="145" t="n">
        <v>2525545</v>
      </c>
      <c r="G44" s="144" t="n">
        <v>12831</v>
      </c>
      <c r="H44" s="146" t="n">
        <v>2538376</v>
      </c>
    </row>
    <row r="45" customFormat="false" ht="12.75" hidden="false" customHeight="false" outlineLevel="0" collapsed="false">
      <c r="A45" s="84" t="s">
        <v>195</v>
      </c>
      <c r="B45" s="144" t="n">
        <v>2601183</v>
      </c>
      <c r="C45" s="144" t="n">
        <v>393</v>
      </c>
      <c r="D45" s="144" t="n">
        <v>83221</v>
      </c>
      <c r="E45" s="144" t="n">
        <v>1705</v>
      </c>
      <c r="F45" s="145" t="n">
        <v>2686502</v>
      </c>
      <c r="G45" s="144" t="n">
        <v>27837</v>
      </c>
      <c r="H45" s="146" t="n">
        <v>2714339</v>
      </c>
    </row>
    <row r="46" customFormat="false" ht="12.75" hidden="false" customHeight="false" outlineLevel="0" collapsed="false">
      <c r="A46" s="84"/>
      <c r="B46" s="144"/>
      <c r="C46" s="144"/>
      <c r="D46" s="144"/>
      <c r="E46" s="144"/>
      <c r="F46" s="145"/>
      <c r="G46" s="144"/>
      <c r="H46" s="146"/>
    </row>
    <row r="47" customFormat="false" ht="12.75" hidden="false" customHeight="false" outlineLevel="0" collapsed="false">
      <c r="A47" s="104" t="s">
        <v>197</v>
      </c>
      <c r="B47" s="144"/>
      <c r="C47" s="144"/>
      <c r="D47" s="144"/>
      <c r="E47" s="144"/>
      <c r="F47" s="145"/>
      <c r="G47" s="144"/>
      <c r="H47" s="146"/>
    </row>
    <row r="48" customFormat="false" ht="12.75" hidden="false" customHeight="false" outlineLevel="0" collapsed="false">
      <c r="A48" s="84" t="s">
        <v>184</v>
      </c>
      <c r="B48" s="144" t="n">
        <v>2669076</v>
      </c>
      <c r="C48" s="144" t="n">
        <v>455</v>
      </c>
      <c r="D48" s="144" t="n">
        <v>90771</v>
      </c>
      <c r="E48" s="144" t="n">
        <v>1538</v>
      </c>
      <c r="F48" s="145" t="n">
        <v>2761840</v>
      </c>
      <c r="G48" s="144" t="n">
        <v>53633</v>
      </c>
      <c r="H48" s="146" t="n">
        <v>2815473</v>
      </c>
    </row>
    <row r="49" customFormat="false" ht="12.75" hidden="false" customHeight="false" outlineLevel="0" collapsed="false">
      <c r="A49" s="84" t="s">
        <v>185</v>
      </c>
      <c r="B49" s="144" t="n">
        <v>2713871</v>
      </c>
      <c r="C49" s="144" t="n">
        <v>465</v>
      </c>
      <c r="D49" s="144" t="n">
        <v>98901</v>
      </c>
      <c r="E49" s="144" t="n">
        <v>1833</v>
      </c>
      <c r="F49" s="145" t="n">
        <v>2815070</v>
      </c>
      <c r="G49" s="144" t="n">
        <v>58651</v>
      </c>
      <c r="H49" s="146" t="n">
        <v>2873721</v>
      </c>
    </row>
    <row r="50" customFormat="false" ht="12.75" hidden="false" customHeight="false" outlineLevel="0" collapsed="false">
      <c r="A50" s="84" t="s">
        <v>186</v>
      </c>
      <c r="B50" s="144" t="n">
        <v>2869301</v>
      </c>
      <c r="C50" s="144" t="n">
        <v>537</v>
      </c>
      <c r="D50" s="144" t="n">
        <v>98407</v>
      </c>
      <c r="E50" s="144" t="n">
        <v>1784</v>
      </c>
      <c r="F50" s="145" t="n">
        <v>2970029</v>
      </c>
      <c r="G50" s="144" t="n">
        <v>58660</v>
      </c>
      <c r="H50" s="146" t="n">
        <v>3028689</v>
      </c>
    </row>
    <row r="51" customFormat="false" ht="12.75" hidden="false" customHeight="false" outlineLevel="0" collapsed="false">
      <c r="A51" s="84" t="s">
        <v>187</v>
      </c>
      <c r="B51" s="144" t="n">
        <v>2935422</v>
      </c>
      <c r="C51" s="144" t="n">
        <v>571</v>
      </c>
      <c r="D51" s="144" t="n">
        <v>109362</v>
      </c>
      <c r="E51" s="144" t="n">
        <v>1867</v>
      </c>
      <c r="F51" s="145" t="n">
        <v>3047222</v>
      </c>
      <c r="G51" s="144" t="n">
        <v>53238</v>
      </c>
      <c r="H51" s="146" t="n">
        <v>3100460</v>
      </c>
    </row>
    <row r="52" customFormat="false" ht="12.75" hidden="false" customHeight="false" outlineLevel="0" collapsed="false">
      <c r="A52" s="84" t="s">
        <v>188</v>
      </c>
      <c r="B52" s="144" t="n">
        <v>3026806</v>
      </c>
      <c r="C52" s="144" t="n">
        <v>509</v>
      </c>
      <c r="D52" s="144" t="n">
        <v>113879</v>
      </c>
      <c r="E52" s="144" t="n">
        <v>2280</v>
      </c>
      <c r="F52" s="145" t="n">
        <v>3143474</v>
      </c>
      <c r="G52" s="144" t="n">
        <v>60755</v>
      </c>
      <c r="H52" s="146" t="n">
        <v>3204229</v>
      </c>
    </row>
    <row r="53" customFormat="false" ht="12.75" hidden="false" customHeight="false" outlineLevel="0" collapsed="false">
      <c r="A53" s="84" t="s">
        <v>189</v>
      </c>
      <c r="B53" s="144" t="n">
        <v>3193928</v>
      </c>
      <c r="C53" s="144" t="n">
        <v>548</v>
      </c>
      <c r="D53" s="144" t="n">
        <v>116158</v>
      </c>
      <c r="E53" s="144" t="n">
        <v>2118</v>
      </c>
      <c r="F53" s="145" t="n">
        <v>3312752</v>
      </c>
      <c r="G53" s="144" t="n">
        <v>60851</v>
      </c>
      <c r="H53" s="146" t="n">
        <v>3373603</v>
      </c>
    </row>
    <row r="54" customFormat="false" ht="12.75" hidden="false" customHeight="false" outlineLevel="0" collapsed="false">
      <c r="A54" s="84" t="s">
        <v>190</v>
      </c>
      <c r="B54" s="144" t="n">
        <v>3365773</v>
      </c>
      <c r="C54" s="144" t="n">
        <v>555</v>
      </c>
      <c r="D54" s="144" t="n">
        <v>136243</v>
      </c>
      <c r="E54" s="144" t="n">
        <v>2784</v>
      </c>
      <c r="F54" s="145" t="n">
        <v>3505355</v>
      </c>
      <c r="G54" s="144" t="n">
        <v>77051</v>
      </c>
      <c r="H54" s="146" t="n">
        <v>3582406</v>
      </c>
    </row>
    <row r="55" customFormat="false" ht="12.75" hidden="false" customHeight="false" outlineLevel="0" collapsed="false">
      <c r="A55" s="84" t="s">
        <v>191</v>
      </c>
      <c r="B55" s="144" t="n">
        <v>3500458</v>
      </c>
      <c r="C55" s="144" t="n">
        <v>526</v>
      </c>
      <c r="D55" s="144" t="n">
        <v>149586</v>
      </c>
      <c r="E55" s="144" t="n">
        <v>3222</v>
      </c>
      <c r="F55" s="145" t="n">
        <v>3653792</v>
      </c>
      <c r="G55" s="144" t="n">
        <v>77085</v>
      </c>
      <c r="H55" s="146" t="n">
        <v>3730877</v>
      </c>
    </row>
    <row r="56" customFormat="false" ht="12.75" hidden="false" customHeight="false" outlineLevel="0" collapsed="false">
      <c r="A56" s="84" t="s">
        <v>192</v>
      </c>
      <c r="B56" s="144" t="n">
        <v>3667894</v>
      </c>
      <c r="C56" s="144" t="n">
        <v>598</v>
      </c>
      <c r="D56" s="144" t="n">
        <v>158991</v>
      </c>
      <c r="E56" s="144" t="n">
        <v>3101</v>
      </c>
      <c r="F56" s="145" t="n">
        <v>3830584</v>
      </c>
      <c r="G56" s="144" t="n">
        <v>69099</v>
      </c>
      <c r="H56" s="146" t="n">
        <v>3899683</v>
      </c>
    </row>
    <row r="57" customFormat="false" ht="12.75" hidden="false" customHeight="false" outlineLevel="0" collapsed="false">
      <c r="A57" s="84" t="s">
        <v>193</v>
      </c>
      <c r="B57" s="144" t="n">
        <v>3878960</v>
      </c>
      <c r="C57" s="144" t="n">
        <v>549</v>
      </c>
      <c r="D57" s="144" t="n">
        <v>168553</v>
      </c>
      <c r="E57" s="144" t="n">
        <v>3597</v>
      </c>
      <c r="F57" s="145" t="n">
        <v>4051659</v>
      </c>
      <c r="G57" s="144" t="n">
        <v>75763</v>
      </c>
      <c r="H57" s="146" t="n">
        <v>4127422</v>
      </c>
    </row>
    <row r="58" customFormat="false" ht="12.75" hidden="false" customHeight="false" outlineLevel="0" collapsed="false">
      <c r="A58" s="84" t="s">
        <v>194</v>
      </c>
      <c r="B58" s="144" t="n">
        <v>4093076</v>
      </c>
      <c r="C58" s="144" t="n">
        <v>725</v>
      </c>
      <c r="D58" s="144" t="n">
        <v>179872</v>
      </c>
      <c r="E58" s="144" t="n">
        <v>4314</v>
      </c>
      <c r="F58" s="145" t="n">
        <v>4277987</v>
      </c>
      <c r="G58" s="144" t="n">
        <v>75217</v>
      </c>
      <c r="H58" s="146" t="n">
        <v>4353204</v>
      </c>
    </row>
    <row r="59" customFormat="false" ht="12.75" hidden="false" customHeight="false" outlineLevel="0" collapsed="false">
      <c r="A59" s="84" t="s">
        <v>195</v>
      </c>
      <c r="B59" s="144" t="n">
        <v>4143673</v>
      </c>
      <c r="C59" s="144" t="n">
        <v>1013</v>
      </c>
      <c r="D59" s="144" t="n">
        <v>186481</v>
      </c>
      <c r="E59" s="144" t="n">
        <v>3613</v>
      </c>
      <c r="F59" s="145" t="n">
        <v>4334780</v>
      </c>
      <c r="G59" s="144" t="n">
        <v>105562</v>
      </c>
      <c r="H59" s="146" t="n">
        <v>4440342</v>
      </c>
    </row>
    <row r="60" customFormat="false" ht="12.75" hidden="false" customHeight="false" outlineLevel="0" collapsed="false">
      <c r="A60" s="84"/>
      <c r="B60" s="144"/>
      <c r="C60" s="144"/>
      <c r="D60" s="144"/>
      <c r="E60" s="144"/>
      <c r="F60" s="145"/>
      <c r="G60" s="144"/>
      <c r="H60" s="146"/>
    </row>
    <row r="61" customFormat="false" ht="12.75" hidden="false" customHeight="false" outlineLevel="0" collapsed="false">
      <c r="A61" s="104" t="s">
        <v>198</v>
      </c>
      <c r="B61" s="144"/>
      <c r="C61" s="144"/>
      <c r="D61" s="144"/>
      <c r="E61" s="144"/>
      <c r="F61" s="145"/>
      <c r="G61" s="144"/>
      <c r="H61" s="146"/>
    </row>
    <row r="62" customFormat="false" ht="12.75" hidden="false" customHeight="false" outlineLevel="0" collapsed="false">
      <c r="A62" s="84" t="s">
        <v>184</v>
      </c>
      <c r="B62" s="144" t="n">
        <v>4021598</v>
      </c>
      <c r="C62" s="144" t="n">
        <v>982</v>
      </c>
      <c r="D62" s="144" t="n">
        <v>189703</v>
      </c>
      <c r="E62" s="144" t="n">
        <v>4021</v>
      </c>
      <c r="F62" s="145" t="n">
        <v>4216304</v>
      </c>
      <c r="G62" s="144" t="n">
        <v>93559</v>
      </c>
      <c r="H62" s="146" t="n">
        <v>4309863</v>
      </c>
    </row>
    <row r="63" customFormat="false" ht="12.75" hidden="false" customHeight="false" outlineLevel="0" collapsed="false">
      <c r="A63" s="84" t="s">
        <v>185</v>
      </c>
      <c r="B63" s="144" t="n">
        <v>3985687</v>
      </c>
      <c r="C63" s="144" t="n">
        <v>1075</v>
      </c>
      <c r="D63" s="144" t="n">
        <v>197815</v>
      </c>
      <c r="E63" s="144" t="n">
        <v>4345</v>
      </c>
      <c r="F63" s="145" t="n">
        <v>4188922</v>
      </c>
      <c r="G63" s="144" t="n">
        <v>103428</v>
      </c>
      <c r="H63" s="146" t="n">
        <v>4292350</v>
      </c>
    </row>
    <row r="64" customFormat="false" ht="12.75" hidden="false" customHeight="false" outlineLevel="0" collapsed="false">
      <c r="A64" s="84" t="s">
        <v>186</v>
      </c>
      <c r="B64" s="144" t="n">
        <v>3973511</v>
      </c>
      <c r="C64" s="144" t="n">
        <v>957</v>
      </c>
      <c r="D64" s="144" t="n">
        <v>212500</v>
      </c>
      <c r="E64" s="144" t="n">
        <v>3768</v>
      </c>
      <c r="F64" s="145" t="n">
        <v>4190736</v>
      </c>
      <c r="G64" s="144" t="n">
        <v>99142</v>
      </c>
      <c r="H64" s="146" t="n">
        <v>4289878</v>
      </c>
    </row>
    <row r="65" customFormat="false" ht="12.75" hidden="false" customHeight="false" outlineLevel="0" collapsed="false">
      <c r="A65" s="84" t="s">
        <v>187</v>
      </c>
      <c r="B65" s="144" t="n">
        <v>4032772</v>
      </c>
      <c r="C65" s="144" t="n">
        <v>823</v>
      </c>
      <c r="D65" s="144" t="n">
        <v>214468</v>
      </c>
      <c r="E65" s="144" t="n">
        <v>4446</v>
      </c>
      <c r="F65" s="145" t="n">
        <v>4252509</v>
      </c>
      <c r="G65" s="144" t="n">
        <v>101193</v>
      </c>
      <c r="H65" s="146" t="n">
        <v>4353702</v>
      </c>
    </row>
    <row r="66" customFormat="false" ht="12.75" hidden="false" customHeight="false" outlineLevel="0" collapsed="false">
      <c r="A66" s="84" t="s">
        <v>188</v>
      </c>
      <c r="B66" s="144" t="n">
        <v>4082165</v>
      </c>
      <c r="C66" s="144" t="n">
        <v>833</v>
      </c>
      <c r="D66" s="144" t="n">
        <v>228686</v>
      </c>
      <c r="E66" s="144" t="n">
        <v>5347</v>
      </c>
      <c r="F66" s="145" t="n">
        <v>4317031</v>
      </c>
      <c r="G66" s="144" t="n">
        <v>104439</v>
      </c>
      <c r="H66" s="146" t="n">
        <v>4421470</v>
      </c>
    </row>
    <row r="67" customFormat="false" ht="12.75" hidden="false" customHeight="false" outlineLevel="0" collapsed="false">
      <c r="A67" s="84" t="s">
        <v>189</v>
      </c>
      <c r="B67" s="144" t="n">
        <v>4210510</v>
      </c>
      <c r="C67" s="144" t="n">
        <v>765</v>
      </c>
      <c r="D67" s="144" t="n">
        <v>244763</v>
      </c>
      <c r="E67" s="144" t="n">
        <v>5155</v>
      </c>
      <c r="F67" s="145" t="n">
        <v>4461193</v>
      </c>
      <c r="G67" s="144" t="n">
        <v>146511</v>
      </c>
      <c r="H67" s="146" t="n">
        <v>4607704</v>
      </c>
    </row>
    <row r="68" customFormat="false" ht="12.75" hidden="false" customHeight="false" outlineLevel="0" collapsed="false">
      <c r="A68" s="84" t="s">
        <v>190</v>
      </c>
      <c r="B68" s="144" t="n">
        <v>4257203</v>
      </c>
      <c r="C68" s="144" t="n">
        <v>732</v>
      </c>
      <c r="D68" s="144" t="n">
        <v>252801</v>
      </c>
      <c r="E68" s="144" t="n">
        <v>5907</v>
      </c>
      <c r="F68" s="145" t="n">
        <v>4516643</v>
      </c>
      <c r="G68" s="144" t="n">
        <v>162816</v>
      </c>
      <c r="H68" s="146" t="n">
        <v>4679459</v>
      </c>
    </row>
    <row r="69" customFormat="false" ht="12.75" hidden="false" customHeight="false" outlineLevel="0" collapsed="false">
      <c r="A69" s="84" t="s">
        <v>191</v>
      </c>
      <c r="B69" s="144" t="n">
        <v>4294502</v>
      </c>
      <c r="C69" s="144" t="n">
        <v>650</v>
      </c>
      <c r="D69" s="144" t="n">
        <v>263421</v>
      </c>
      <c r="E69" s="144" t="n">
        <v>7925</v>
      </c>
      <c r="F69" s="145" t="n">
        <v>4566498</v>
      </c>
      <c r="G69" s="144" t="n">
        <v>176410</v>
      </c>
      <c r="H69" s="146" t="n">
        <v>4742908</v>
      </c>
    </row>
    <row r="70" customFormat="false" ht="12.75" hidden="false" customHeight="false" outlineLevel="0" collapsed="false">
      <c r="A70" s="84" t="s">
        <v>192</v>
      </c>
      <c r="B70" s="144" t="n">
        <v>4382826</v>
      </c>
      <c r="C70" s="144" t="n">
        <v>922</v>
      </c>
      <c r="D70" s="144" t="n">
        <v>271570</v>
      </c>
      <c r="E70" s="144" t="n">
        <v>7615</v>
      </c>
      <c r="F70" s="145" t="n">
        <v>4662933</v>
      </c>
      <c r="G70" s="144" t="n">
        <v>203010</v>
      </c>
      <c r="H70" s="146" t="n">
        <v>4865943</v>
      </c>
    </row>
    <row r="71" customFormat="false" ht="12.75" hidden="false" customHeight="false" outlineLevel="0" collapsed="false">
      <c r="A71" s="84" t="s">
        <v>193</v>
      </c>
      <c r="B71" s="144" t="n">
        <v>4513368</v>
      </c>
      <c r="C71" s="144" t="n">
        <v>1261</v>
      </c>
      <c r="D71" s="144" t="n">
        <v>274726</v>
      </c>
      <c r="E71" s="144" t="n">
        <v>9513</v>
      </c>
      <c r="F71" s="145" t="n">
        <v>4798868</v>
      </c>
      <c r="G71" s="144" t="n">
        <v>208120</v>
      </c>
      <c r="H71" s="146" t="n">
        <v>5006988</v>
      </c>
    </row>
    <row r="72" customFormat="false" ht="12.75" hidden="false" customHeight="false" outlineLevel="0" collapsed="false">
      <c r="A72" s="84" t="s">
        <v>194</v>
      </c>
      <c r="B72" s="144" t="n">
        <v>4646950</v>
      </c>
      <c r="C72" s="144" t="n">
        <v>1637</v>
      </c>
      <c r="D72" s="144" t="n">
        <v>274920</v>
      </c>
      <c r="E72" s="144" t="n">
        <v>11858</v>
      </c>
      <c r="F72" s="145" t="n">
        <v>4935365</v>
      </c>
      <c r="G72" s="144" t="n">
        <v>220682</v>
      </c>
      <c r="H72" s="146" t="n">
        <v>5156047</v>
      </c>
    </row>
    <row r="73" customFormat="false" ht="12.75" hidden="false" customHeight="false" outlineLevel="0" collapsed="false">
      <c r="A73" s="84" t="s">
        <v>195</v>
      </c>
      <c r="B73" s="144" t="n">
        <v>4639807</v>
      </c>
      <c r="C73" s="144" t="n">
        <v>1521</v>
      </c>
      <c r="D73" s="144" t="n">
        <v>246652</v>
      </c>
      <c r="E73" s="144" t="n">
        <v>8725</v>
      </c>
      <c r="F73" s="145" t="n">
        <v>4896705</v>
      </c>
      <c r="G73" s="144" t="n">
        <v>222922</v>
      </c>
      <c r="H73" s="146" t="n">
        <v>5119627</v>
      </c>
    </row>
    <row r="74" customFormat="false" ht="13.5" hidden="false" customHeight="false" outlineLevel="0" collapsed="false">
      <c r="A74" s="105"/>
      <c r="B74" s="147"/>
      <c r="C74" s="147"/>
      <c r="D74" s="147"/>
      <c r="E74" s="147"/>
      <c r="F74" s="95"/>
      <c r="G74" s="147"/>
      <c r="H74" s="148"/>
    </row>
    <row r="75" customFormat="false" ht="12.75" hidden="false" customHeight="false" outlineLevel="0" collapsed="false">
      <c r="A75" s="149"/>
      <c r="B75" s="150"/>
      <c r="C75" s="150"/>
      <c r="D75" s="150"/>
      <c r="E75" s="150"/>
      <c r="F75" s="151"/>
      <c r="G75" s="150"/>
      <c r="H75" s="150"/>
    </row>
    <row r="76" s="153" customFormat="true" ht="11.25" hidden="false" customHeight="false" outlineLevel="0" collapsed="false">
      <c r="A76" s="152" t="s">
        <v>236</v>
      </c>
      <c r="B76" s="152"/>
      <c r="C76" s="152"/>
      <c r="D76" s="152"/>
      <c r="E76" s="152"/>
      <c r="F76" s="152"/>
      <c r="G76" s="152"/>
      <c r="H76" s="152"/>
    </row>
    <row r="77" s="153" customFormat="true" ht="11.25" hidden="false" customHeight="false" outlineLevel="0" collapsed="false">
      <c r="A77" s="108" t="s">
        <v>23</v>
      </c>
      <c r="B77" s="152"/>
      <c r="C77" s="152"/>
      <c r="D77" s="152"/>
      <c r="E77" s="152"/>
      <c r="F77" s="152"/>
      <c r="G77" s="152"/>
      <c r="H77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50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false" outlineLevel="0" max="7" min="7" style="154" width="17.7"/>
    <col collapsed="false" customWidth="true" hidden="false" outlineLevel="0" max="8" min="8" style="154" width="14.7"/>
    <col collapsed="false" customWidth="true" hidden="false" outlineLevel="0" max="9" min="9" style="154" width="19.7"/>
    <col collapsed="false" customWidth="true" hidden="false" outlineLevel="0" max="10" min="10" style="154" width="17.7"/>
    <col collapsed="false" customWidth="true" hidden="false" outlineLevel="0" max="11" min="11" style="154" width="18.7"/>
    <col collapsed="false" customWidth="true" hidden="false" outlineLevel="0" max="12" min="12" style="154" width="21.7"/>
    <col collapsed="false" customWidth="true" hidden="fals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116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113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1163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s="157" customFormat="true" ht="18" hidden="false" customHeight="false" outlineLevel="0" collapsed="false">
      <c r="A5" s="158" t="s">
        <v>106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</row>
    <row r="7" customFormat="false" ht="15" hidden="false" customHeight="true" outlineLevel="0" collapsed="false">
      <c r="A7" s="601" t="s">
        <v>1137</v>
      </c>
      <c r="B7" s="161" t="s">
        <v>240</v>
      </c>
      <c r="C7" s="161"/>
      <c r="D7" s="161"/>
      <c r="E7" s="161"/>
      <c r="F7" s="161"/>
      <c r="G7" s="162" t="s">
        <v>241</v>
      </c>
      <c r="H7" s="162"/>
      <c r="I7" s="162"/>
      <c r="J7" s="162"/>
      <c r="K7" s="162"/>
      <c r="L7" s="162"/>
      <c r="M7" s="162"/>
      <c r="N7" s="162"/>
      <c r="O7" s="163" t="s">
        <v>851</v>
      </c>
    </row>
    <row r="8" customFormat="false" ht="12.75" hidden="false" customHeight="true" outlineLevel="0" collapsed="false">
      <c r="A8" s="601"/>
      <c r="B8" s="164"/>
      <c r="C8" s="164"/>
      <c r="D8" s="164"/>
      <c r="E8" s="164"/>
      <c r="F8" s="164"/>
      <c r="G8" s="165" t="s">
        <v>243</v>
      </c>
      <c r="H8" s="166" t="s">
        <v>244</v>
      </c>
      <c r="I8" s="167" t="s">
        <v>245</v>
      </c>
      <c r="J8" s="166" t="s">
        <v>246</v>
      </c>
      <c r="K8" s="166" t="s">
        <v>247</v>
      </c>
      <c r="L8" s="166" t="s">
        <v>248</v>
      </c>
      <c r="M8" s="166" t="s">
        <v>249</v>
      </c>
      <c r="N8" s="168" t="s">
        <v>250</v>
      </c>
      <c r="O8" s="163"/>
    </row>
    <row r="9" customFormat="false" ht="12.75" hidden="false" customHeight="false" outlineLevel="0" collapsed="false">
      <c r="A9" s="601"/>
      <c r="B9" s="164"/>
      <c r="C9" s="164"/>
      <c r="D9" s="164"/>
      <c r="E9" s="164"/>
      <c r="F9" s="164"/>
      <c r="G9" s="165"/>
      <c r="H9" s="166"/>
      <c r="I9" s="167"/>
      <c r="J9" s="166"/>
      <c r="K9" s="166"/>
      <c r="L9" s="166"/>
      <c r="M9" s="166"/>
      <c r="N9" s="168"/>
      <c r="O9" s="163"/>
    </row>
    <row r="10" customFormat="false" ht="12.75" hidden="false" customHeight="false" outlineLevel="0" collapsed="false">
      <c r="A10" s="601"/>
      <c r="B10" s="164" t="s">
        <v>205</v>
      </c>
      <c r="C10" s="164" t="s">
        <v>206</v>
      </c>
      <c r="D10" s="164" t="s">
        <v>207</v>
      </c>
      <c r="E10" s="164" t="s">
        <v>227</v>
      </c>
      <c r="F10" s="164" t="s">
        <v>228</v>
      </c>
      <c r="G10" s="165"/>
      <c r="H10" s="166"/>
      <c r="I10" s="167"/>
      <c r="J10" s="166"/>
      <c r="K10" s="166"/>
      <c r="L10" s="166"/>
      <c r="M10" s="166"/>
      <c r="N10" s="168"/>
      <c r="O10" s="163"/>
    </row>
    <row r="11" customFormat="false" ht="13.5" hidden="false" customHeight="false" outlineLevel="0" collapsed="false">
      <c r="A11" s="601"/>
      <c r="B11" s="141" t="s">
        <v>229</v>
      </c>
      <c r="C11" s="141" t="s">
        <v>230</v>
      </c>
      <c r="D11" s="141" t="s">
        <v>231</v>
      </c>
      <c r="E11" s="141" t="s">
        <v>232</v>
      </c>
      <c r="F11" s="141" t="s">
        <v>233</v>
      </c>
      <c r="G11" s="169" t="s">
        <v>234</v>
      </c>
      <c r="H11" s="141" t="s">
        <v>251</v>
      </c>
      <c r="I11" s="141" t="s">
        <v>252</v>
      </c>
      <c r="J11" s="141" t="s">
        <v>253</v>
      </c>
      <c r="K11" s="141" t="s">
        <v>254</v>
      </c>
      <c r="L11" s="141" t="s">
        <v>255</v>
      </c>
      <c r="M11" s="141" t="s">
        <v>256</v>
      </c>
      <c r="N11" s="141" t="s">
        <v>852</v>
      </c>
      <c r="O11" s="163"/>
    </row>
    <row r="12" customFormat="false" ht="12.75" hidden="false" customHeight="false" outlineLevel="0" collapsed="false">
      <c r="A12" s="170"/>
      <c r="B12" s="170"/>
      <c r="C12" s="170"/>
      <c r="D12" s="170"/>
      <c r="E12" s="170"/>
      <c r="F12" s="171"/>
      <c r="G12" s="170"/>
      <c r="H12" s="170"/>
      <c r="I12" s="170"/>
      <c r="J12" s="170"/>
      <c r="K12" s="170"/>
      <c r="L12" s="170"/>
      <c r="M12" s="170"/>
      <c r="N12" s="170"/>
    </row>
    <row r="13" customFormat="false" ht="15.75" hidden="false" customHeight="false" outlineLevel="0" collapsed="false">
      <c r="A13" s="369" t="s">
        <v>540</v>
      </c>
      <c r="B13" s="360" t="n">
        <v>1691484</v>
      </c>
      <c r="C13" s="360" t="n">
        <v>21852</v>
      </c>
      <c r="D13" s="360" t="n">
        <v>133937</v>
      </c>
      <c r="E13" s="360" t="n">
        <v>12168</v>
      </c>
      <c r="F13" s="360" t="n">
        <v>1859441</v>
      </c>
      <c r="G13" s="360" t="n">
        <v>0</v>
      </c>
      <c r="H13" s="360" t="n">
        <v>0</v>
      </c>
      <c r="I13" s="360" t="n">
        <v>0</v>
      </c>
      <c r="J13" s="360" t="n">
        <v>0</v>
      </c>
      <c r="K13" s="360" t="n">
        <v>0</v>
      </c>
      <c r="L13" s="360" t="n">
        <v>0</v>
      </c>
      <c r="M13" s="360" t="n">
        <v>0</v>
      </c>
      <c r="N13" s="360" t="n">
        <v>0</v>
      </c>
      <c r="O13" s="360" t="n">
        <v>1859441</v>
      </c>
    </row>
    <row r="14" customFormat="false" ht="16.5" hidden="false" customHeight="false" outlineLevel="0" collapsed="false">
      <c r="A14" s="367"/>
      <c r="B14" s="369"/>
      <c r="C14" s="416"/>
      <c r="D14" s="416"/>
      <c r="E14" s="416"/>
      <c r="F14" s="417"/>
      <c r="G14" s="416"/>
      <c r="H14" s="416"/>
      <c r="I14" s="416"/>
      <c r="J14" s="416"/>
      <c r="K14" s="416"/>
      <c r="L14" s="416"/>
      <c r="M14" s="416"/>
      <c r="N14" s="416"/>
      <c r="O14" s="177"/>
    </row>
    <row r="15" customFormat="false" ht="15.75" hidden="false" customHeight="false" outlineLevel="0" collapsed="false">
      <c r="A15" s="359" t="s">
        <v>784</v>
      </c>
      <c r="B15" s="359" t="n">
        <v>554141</v>
      </c>
      <c r="C15" s="359" t="n">
        <v>311</v>
      </c>
      <c r="D15" s="359" t="n">
        <v>39473</v>
      </c>
      <c r="E15" s="359" t="n">
        <v>2631</v>
      </c>
      <c r="F15" s="602" t="n">
        <v>596556</v>
      </c>
      <c r="G15" s="359" t="n">
        <v>0</v>
      </c>
      <c r="H15" s="359" t="n">
        <v>0</v>
      </c>
      <c r="I15" s="359" t="n">
        <v>0</v>
      </c>
      <c r="J15" s="359" t="n">
        <v>0</v>
      </c>
      <c r="K15" s="359" t="n">
        <v>0</v>
      </c>
      <c r="L15" s="359" t="n">
        <v>0</v>
      </c>
      <c r="M15" s="359" t="n">
        <v>0</v>
      </c>
      <c r="N15" s="603" t="n">
        <v>0</v>
      </c>
      <c r="O15" s="604" t="n">
        <v>596556</v>
      </c>
    </row>
    <row r="16" customFormat="false" ht="15.75" hidden="false" customHeight="false" outlineLevel="0" collapsed="false">
      <c r="A16" s="359" t="s">
        <v>785</v>
      </c>
      <c r="B16" s="359" t="n">
        <v>51314</v>
      </c>
      <c r="C16" s="359" t="n">
        <v>0</v>
      </c>
      <c r="D16" s="359" t="n">
        <v>10439</v>
      </c>
      <c r="E16" s="359" t="n">
        <v>0</v>
      </c>
      <c r="F16" s="602" t="n">
        <v>61753</v>
      </c>
      <c r="G16" s="359" t="n">
        <v>0</v>
      </c>
      <c r="H16" s="359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0</v>
      </c>
      <c r="N16" s="603" t="n">
        <v>0</v>
      </c>
      <c r="O16" s="604" t="n">
        <v>61753</v>
      </c>
    </row>
    <row r="17" customFormat="false" ht="15.75" hidden="false" customHeight="false" outlineLevel="0" collapsed="false">
      <c r="A17" s="359" t="s">
        <v>786</v>
      </c>
      <c r="B17" s="359" t="n">
        <v>56810</v>
      </c>
      <c r="C17" s="359" t="n">
        <v>0</v>
      </c>
      <c r="D17" s="359" t="n">
        <v>303</v>
      </c>
      <c r="E17" s="359" t="n">
        <v>0</v>
      </c>
      <c r="F17" s="602" t="n">
        <v>57113</v>
      </c>
      <c r="G17" s="359" t="n">
        <v>0</v>
      </c>
      <c r="H17" s="359" t="n">
        <v>0</v>
      </c>
      <c r="I17" s="359" t="n">
        <v>0</v>
      </c>
      <c r="J17" s="359" t="n">
        <v>0</v>
      </c>
      <c r="K17" s="359" t="n">
        <v>0</v>
      </c>
      <c r="L17" s="359" t="n">
        <v>0</v>
      </c>
      <c r="M17" s="359" t="n">
        <v>0</v>
      </c>
      <c r="N17" s="603" t="n">
        <v>0</v>
      </c>
      <c r="O17" s="604" t="n">
        <v>57113</v>
      </c>
    </row>
    <row r="18" customFormat="false" ht="15.75" hidden="false" customHeight="false" outlineLevel="0" collapsed="false">
      <c r="A18" s="359" t="s">
        <v>787</v>
      </c>
      <c r="B18" s="359" t="n">
        <v>1029219</v>
      </c>
      <c r="C18" s="359" t="n">
        <v>21541</v>
      </c>
      <c r="D18" s="359" t="n">
        <v>83722</v>
      </c>
      <c r="E18" s="359" t="n">
        <v>9537</v>
      </c>
      <c r="F18" s="602" t="n">
        <v>1144019</v>
      </c>
      <c r="G18" s="359" t="n">
        <v>0</v>
      </c>
      <c r="H18" s="359" t="n">
        <v>0</v>
      </c>
      <c r="I18" s="359" t="n">
        <v>0</v>
      </c>
      <c r="J18" s="359" t="n">
        <v>0</v>
      </c>
      <c r="K18" s="359" t="n">
        <v>0</v>
      </c>
      <c r="L18" s="359" t="n">
        <v>0</v>
      </c>
      <c r="M18" s="359" t="n">
        <v>0</v>
      </c>
      <c r="N18" s="603" t="n">
        <v>0</v>
      </c>
      <c r="O18" s="604" t="n">
        <v>1144019</v>
      </c>
    </row>
    <row r="19" customFormat="false" ht="15" hidden="false" customHeight="false" outlineLevel="0" collapsed="false">
      <c r="A19" s="359"/>
      <c r="B19" s="359"/>
      <c r="C19" s="170"/>
      <c r="D19" s="170"/>
      <c r="E19" s="170"/>
      <c r="F19" s="171"/>
      <c r="G19" s="170"/>
      <c r="H19" s="170"/>
      <c r="I19" s="170"/>
      <c r="J19" s="170"/>
      <c r="K19" s="170"/>
      <c r="L19" s="170"/>
      <c r="M19" s="170"/>
      <c r="N19" s="170"/>
      <c r="O19" s="415"/>
    </row>
    <row r="20" customFormat="false" ht="15.75" hidden="false" customHeight="false" outlineLevel="0" collapsed="false">
      <c r="A20" s="369" t="s">
        <v>1138</v>
      </c>
      <c r="B20" s="360" t="n">
        <v>0</v>
      </c>
      <c r="C20" s="360" t="n">
        <v>0</v>
      </c>
      <c r="D20" s="360" t="n">
        <v>4</v>
      </c>
      <c r="E20" s="360" t="n">
        <v>0</v>
      </c>
      <c r="F20" s="360" t="n">
        <v>4</v>
      </c>
      <c r="G20" s="360" t="n">
        <v>0</v>
      </c>
      <c r="H20" s="360" t="n">
        <v>0</v>
      </c>
      <c r="I20" s="360" t="n">
        <v>0</v>
      </c>
      <c r="J20" s="360" t="n">
        <v>0</v>
      </c>
      <c r="K20" s="360" t="n">
        <v>0</v>
      </c>
      <c r="L20" s="360" t="n">
        <v>0</v>
      </c>
      <c r="M20" s="360" t="n">
        <v>0</v>
      </c>
      <c r="N20" s="360" t="n">
        <v>0</v>
      </c>
      <c r="O20" s="360" t="n">
        <v>4</v>
      </c>
    </row>
    <row r="21" customFormat="false" ht="15" hidden="false" customHeight="false" outlineLevel="0" collapsed="false">
      <c r="A21" s="359"/>
      <c r="B21" s="359"/>
      <c r="C21" s="170"/>
      <c r="D21" s="170"/>
      <c r="E21" s="170"/>
      <c r="F21" s="171"/>
      <c r="G21" s="170"/>
      <c r="H21" s="170"/>
      <c r="I21" s="170"/>
      <c r="J21" s="170"/>
      <c r="K21" s="170"/>
      <c r="L21" s="170"/>
      <c r="M21" s="170"/>
      <c r="N21" s="170"/>
      <c r="O21" s="415"/>
    </row>
    <row r="22" customFormat="false" ht="15.75" hidden="false" customHeight="false" outlineLevel="0" collapsed="false">
      <c r="A22" s="359" t="s">
        <v>1139</v>
      </c>
      <c r="B22" s="359" t="n">
        <v>0</v>
      </c>
      <c r="C22" s="359" t="n">
        <v>0</v>
      </c>
      <c r="D22" s="359" t="n">
        <v>4</v>
      </c>
      <c r="E22" s="359" t="n">
        <v>0</v>
      </c>
      <c r="F22" s="602" t="n">
        <v>4</v>
      </c>
      <c r="G22" s="359" t="n">
        <v>0</v>
      </c>
      <c r="H22" s="359" t="n">
        <v>0</v>
      </c>
      <c r="I22" s="359" t="n">
        <v>0</v>
      </c>
      <c r="J22" s="359" t="n">
        <v>0</v>
      </c>
      <c r="K22" s="359" t="n">
        <v>0</v>
      </c>
      <c r="L22" s="359" t="n">
        <v>0</v>
      </c>
      <c r="M22" s="359" t="n">
        <v>0</v>
      </c>
      <c r="N22" s="603" t="n">
        <v>0</v>
      </c>
      <c r="O22" s="604" t="n">
        <v>4</v>
      </c>
    </row>
    <row r="23" customFormat="false" ht="15.75" hidden="false" customHeight="false" outlineLevel="0" collapsed="false">
      <c r="A23" s="359" t="s">
        <v>1140</v>
      </c>
      <c r="B23" s="359" t="n">
        <v>0</v>
      </c>
      <c r="C23" s="359" t="n">
        <v>0</v>
      </c>
      <c r="D23" s="359" t="n">
        <v>0</v>
      </c>
      <c r="E23" s="359" t="n">
        <v>0</v>
      </c>
      <c r="F23" s="602" t="n">
        <v>0</v>
      </c>
      <c r="G23" s="359" t="n">
        <v>0</v>
      </c>
      <c r="H23" s="359" t="n">
        <v>0</v>
      </c>
      <c r="I23" s="359" t="n">
        <v>0</v>
      </c>
      <c r="J23" s="359" t="n">
        <v>0</v>
      </c>
      <c r="K23" s="359" t="n">
        <v>0</v>
      </c>
      <c r="L23" s="359" t="n">
        <v>0</v>
      </c>
      <c r="M23" s="359" t="n">
        <v>0</v>
      </c>
      <c r="N23" s="603" t="n">
        <v>0</v>
      </c>
      <c r="O23" s="604" t="n">
        <v>0</v>
      </c>
    </row>
    <row r="24" customFormat="false" ht="15.75" hidden="false" customHeight="false" outlineLevel="0" collapsed="false">
      <c r="A24" s="359" t="s">
        <v>1141</v>
      </c>
      <c r="B24" s="359" t="n">
        <v>0</v>
      </c>
      <c r="C24" s="359" t="n">
        <v>0</v>
      </c>
      <c r="D24" s="359" t="n">
        <v>0</v>
      </c>
      <c r="E24" s="359" t="n">
        <v>0</v>
      </c>
      <c r="F24" s="602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0</v>
      </c>
      <c r="L24" s="359" t="n">
        <v>0</v>
      </c>
      <c r="M24" s="359" t="n">
        <v>0</v>
      </c>
      <c r="N24" s="603" t="n">
        <v>0</v>
      </c>
      <c r="O24" s="604" t="n">
        <v>0</v>
      </c>
    </row>
    <row r="25" customFormat="false" ht="15" hidden="false" customHeight="false" outlineLevel="0" collapsed="false">
      <c r="A25" s="359"/>
      <c r="B25" s="359"/>
      <c r="C25" s="170"/>
      <c r="D25" s="170"/>
      <c r="E25" s="170"/>
      <c r="F25" s="171"/>
      <c r="G25" s="170"/>
      <c r="H25" s="170"/>
      <c r="I25" s="170"/>
      <c r="J25" s="170"/>
      <c r="K25" s="170"/>
      <c r="L25" s="170"/>
      <c r="M25" s="170"/>
      <c r="N25" s="170"/>
      <c r="O25" s="415"/>
    </row>
    <row r="26" customFormat="false" ht="15.75" hidden="false" customHeight="false" outlineLevel="0" collapsed="false">
      <c r="A26" s="369" t="s">
        <v>63</v>
      </c>
      <c r="B26" s="360" t="n">
        <v>0</v>
      </c>
      <c r="C26" s="360" t="n">
        <v>0</v>
      </c>
      <c r="D26" s="360" t="n">
        <v>0</v>
      </c>
      <c r="E26" s="360" t="n">
        <v>0</v>
      </c>
      <c r="F26" s="360" t="n">
        <v>0</v>
      </c>
      <c r="G26" s="360" t="n">
        <v>0</v>
      </c>
      <c r="H26" s="360" t="n">
        <v>0</v>
      </c>
      <c r="I26" s="360" t="n">
        <v>0</v>
      </c>
      <c r="J26" s="360" t="n">
        <v>0</v>
      </c>
      <c r="K26" s="360" t="n">
        <v>0</v>
      </c>
      <c r="L26" s="360" t="n">
        <v>0</v>
      </c>
      <c r="M26" s="360" t="n">
        <v>0</v>
      </c>
      <c r="N26" s="360" t="n">
        <v>0</v>
      </c>
      <c r="O26" s="360" t="n">
        <v>0</v>
      </c>
    </row>
    <row r="27" customFormat="false" ht="15" hidden="false" customHeight="false" outlineLevel="0" collapsed="false">
      <c r="A27" s="359"/>
      <c r="B27" s="359"/>
      <c r="C27" s="170"/>
      <c r="D27" s="170"/>
      <c r="E27" s="170"/>
      <c r="F27" s="171"/>
      <c r="G27" s="170"/>
      <c r="H27" s="170"/>
      <c r="I27" s="170"/>
      <c r="J27" s="170"/>
      <c r="K27" s="170"/>
      <c r="L27" s="170"/>
      <c r="M27" s="170"/>
      <c r="N27" s="170"/>
      <c r="O27" s="415"/>
    </row>
    <row r="28" customFormat="false" ht="15.75" hidden="false" customHeight="false" outlineLevel="0" collapsed="false">
      <c r="A28" s="359" t="s">
        <v>1142</v>
      </c>
      <c r="B28" s="359" t="n">
        <v>0</v>
      </c>
      <c r="C28" s="359" t="n">
        <v>0</v>
      </c>
      <c r="D28" s="359" t="n">
        <v>0</v>
      </c>
      <c r="E28" s="359" t="n">
        <v>0</v>
      </c>
      <c r="F28" s="602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603" t="n">
        <v>0</v>
      </c>
      <c r="O28" s="604" t="n">
        <v>0</v>
      </c>
    </row>
    <row r="29" customFormat="false" ht="15" hidden="false" customHeight="false" outlineLevel="0" collapsed="false">
      <c r="A29" s="359"/>
      <c r="B29" s="359"/>
      <c r="C29" s="170"/>
      <c r="D29" s="170"/>
      <c r="E29" s="170"/>
      <c r="F29" s="171"/>
      <c r="G29" s="170"/>
      <c r="H29" s="170"/>
      <c r="I29" s="170"/>
      <c r="J29" s="170"/>
      <c r="K29" s="170"/>
      <c r="L29" s="170"/>
      <c r="M29" s="170"/>
      <c r="N29" s="170"/>
      <c r="O29" s="415"/>
    </row>
    <row r="30" customFormat="false" ht="15.75" hidden="false" customHeight="false" outlineLevel="0" collapsed="false">
      <c r="A30" s="369" t="s">
        <v>80</v>
      </c>
      <c r="B30" s="360" t="n">
        <v>0</v>
      </c>
      <c r="C30" s="360" t="n">
        <v>0</v>
      </c>
      <c r="D30" s="360" t="n">
        <v>0</v>
      </c>
      <c r="E30" s="360" t="n">
        <v>0</v>
      </c>
      <c r="F30" s="360" t="n">
        <v>0</v>
      </c>
      <c r="G30" s="360" t="n">
        <v>0</v>
      </c>
      <c r="H30" s="360" t="n">
        <v>0</v>
      </c>
      <c r="I30" s="360" t="n">
        <v>0</v>
      </c>
      <c r="J30" s="360" t="n">
        <v>0</v>
      </c>
      <c r="K30" s="360" t="n">
        <v>0</v>
      </c>
      <c r="L30" s="360" t="n">
        <v>0</v>
      </c>
      <c r="M30" s="360" t="n">
        <v>0</v>
      </c>
      <c r="N30" s="360" t="n">
        <v>0</v>
      </c>
      <c r="O30" s="360" t="n">
        <v>0</v>
      </c>
    </row>
    <row r="31" customFormat="false" ht="15" hidden="false" customHeight="false" outlineLevel="0" collapsed="false">
      <c r="A31" s="359"/>
      <c r="B31" s="359"/>
      <c r="C31" s="170"/>
      <c r="D31" s="170"/>
      <c r="E31" s="170"/>
      <c r="F31" s="171"/>
      <c r="G31" s="170"/>
      <c r="H31" s="170"/>
      <c r="I31" s="170"/>
      <c r="J31" s="170"/>
      <c r="K31" s="170"/>
      <c r="L31" s="170"/>
      <c r="M31" s="170"/>
      <c r="N31" s="170"/>
      <c r="O31" s="415"/>
    </row>
    <row r="32" customFormat="false" ht="15.75" hidden="false" customHeight="false" outlineLevel="0" collapsed="false">
      <c r="A32" s="359" t="s">
        <v>1143</v>
      </c>
      <c r="B32" s="359" t="n">
        <v>0</v>
      </c>
      <c r="C32" s="359" t="n">
        <v>0</v>
      </c>
      <c r="D32" s="359" t="n">
        <v>0</v>
      </c>
      <c r="E32" s="359" t="n">
        <v>0</v>
      </c>
      <c r="F32" s="602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603" t="n">
        <v>0</v>
      </c>
      <c r="O32" s="604" t="n">
        <v>0</v>
      </c>
    </row>
    <row r="33" customFormat="false" ht="17.25" hidden="false" customHeight="false" outlineLevel="0" collapsed="false">
      <c r="A33" s="367"/>
      <c r="B33" s="359"/>
      <c r="C33" s="416"/>
      <c r="D33" s="416"/>
      <c r="E33" s="416"/>
      <c r="F33" s="417"/>
      <c r="G33" s="416"/>
      <c r="H33" s="416"/>
      <c r="I33" s="416"/>
      <c r="J33" s="416"/>
      <c r="K33" s="416"/>
      <c r="L33" s="416"/>
      <c r="M33" s="416"/>
      <c r="N33" s="416"/>
      <c r="O33" s="177"/>
    </row>
    <row r="34" customFormat="false" ht="16.5" hidden="false" customHeight="true" outlineLevel="0" collapsed="false">
      <c r="A34" s="372" t="s">
        <v>789</v>
      </c>
      <c r="B34" s="372" t="n">
        <v>1691484</v>
      </c>
      <c r="C34" s="372" t="n">
        <v>21852</v>
      </c>
      <c r="D34" s="372" t="n">
        <v>133941</v>
      </c>
      <c r="E34" s="372" t="n">
        <v>12168</v>
      </c>
      <c r="F34" s="372" t="n">
        <v>1859445</v>
      </c>
      <c r="G34" s="372" t="n">
        <v>0</v>
      </c>
      <c r="H34" s="372" t="n">
        <v>0</v>
      </c>
      <c r="I34" s="372" t="n">
        <v>0</v>
      </c>
      <c r="J34" s="372" t="n">
        <v>0</v>
      </c>
      <c r="K34" s="372" t="n">
        <v>0</v>
      </c>
      <c r="L34" s="372" t="n">
        <v>0</v>
      </c>
      <c r="M34" s="372" t="n">
        <v>0</v>
      </c>
      <c r="N34" s="372" t="n">
        <v>0</v>
      </c>
      <c r="O34" s="372" t="n">
        <v>1859445</v>
      </c>
    </row>
    <row r="35" customFormat="false" ht="13.5" hidden="false" customHeight="tru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7"/>
    </row>
    <row r="36" customFormat="false" ht="12.75" hidden="false" customHeight="false" outlineLevel="0" collapsed="false">
      <c r="A36" s="178" t="s">
        <v>236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9"/>
    </row>
    <row r="37" customFormat="false" ht="12.75" hidden="false" customHeight="false" outlineLevel="0" collapsed="false">
      <c r="A37" s="152" t="s">
        <v>23</v>
      </c>
      <c r="B37" s="152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9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179"/>
      <c r="G38" s="64"/>
      <c r="H38" s="64"/>
      <c r="I38" s="64"/>
      <c r="J38" s="64"/>
      <c r="K38" s="64"/>
      <c r="L38" s="64"/>
      <c r="M38" s="64"/>
      <c r="N38" s="64"/>
      <c r="O38" s="179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179"/>
      <c r="G39" s="64"/>
      <c r="H39" s="64"/>
      <c r="I39" s="64"/>
      <c r="J39" s="64"/>
      <c r="K39" s="64"/>
      <c r="L39" s="64"/>
      <c r="M39" s="64"/>
      <c r="N39" s="64"/>
      <c r="O39" s="179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179"/>
      <c r="G40" s="64"/>
      <c r="H40" s="64"/>
      <c r="I40" s="64"/>
      <c r="J40" s="64"/>
      <c r="K40" s="64"/>
      <c r="L40" s="64"/>
      <c r="M40" s="64"/>
      <c r="N40" s="64"/>
      <c r="O40" s="179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179"/>
      <c r="G41" s="64"/>
      <c r="H41" s="64"/>
      <c r="I41" s="64"/>
      <c r="J41" s="64"/>
      <c r="K41" s="64"/>
      <c r="L41" s="64"/>
      <c r="M41" s="64"/>
      <c r="N41" s="64"/>
      <c r="O41" s="179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179"/>
      <c r="G42" s="64"/>
      <c r="H42" s="64"/>
      <c r="I42" s="64"/>
      <c r="J42" s="64"/>
      <c r="K42" s="64"/>
      <c r="L42" s="64"/>
      <c r="M42" s="64"/>
      <c r="N42" s="64"/>
      <c r="O42" s="179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179"/>
      <c r="G43" s="64"/>
      <c r="H43" s="64"/>
      <c r="I43" s="64"/>
      <c r="J43" s="64"/>
      <c r="K43" s="64"/>
      <c r="L43" s="64"/>
      <c r="M43" s="64"/>
      <c r="N43" s="64"/>
      <c r="O43" s="179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179"/>
      <c r="G44" s="64"/>
      <c r="H44" s="64"/>
      <c r="I44" s="64"/>
      <c r="J44" s="64"/>
      <c r="K44" s="64"/>
      <c r="L44" s="64"/>
      <c r="M44" s="64"/>
      <c r="N44" s="64"/>
      <c r="O44" s="179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179"/>
      <c r="G45" s="64"/>
      <c r="H45" s="64"/>
      <c r="I45" s="64"/>
      <c r="J45" s="64"/>
      <c r="K45" s="64"/>
      <c r="L45" s="64"/>
      <c r="M45" s="64"/>
      <c r="N45" s="64"/>
      <c r="O45" s="179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179"/>
      <c r="G46" s="64"/>
      <c r="H46" s="64"/>
      <c r="I46" s="64"/>
      <c r="J46" s="64"/>
      <c r="K46" s="64"/>
      <c r="L46" s="64"/>
      <c r="M46" s="64"/>
      <c r="N46" s="64"/>
      <c r="O46" s="179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179"/>
      <c r="G47" s="64"/>
      <c r="H47" s="64"/>
      <c r="I47" s="64"/>
      <c r="J47" s="64"/>
      <c r="K47" s="64"/>
      <c r="L47" s="64"/>
      <c r="M47" s="64"/>
      <c r="N47" s="64"/>
      <c r="O47" s="179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179"/>
      <c r="G48" s="64"/>
      <c r="H48" s="64"/>
      <c r="I48" s="64"/>
      <c r="J48" s="64"/>
      <c r="K48" s="64"/>
      <c r="L48" s="64"/>
      <c r="M48" s="64"/>
      <c r="N48" s="64"/>
      <c r="O48" s="179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179"/>
      <c r="G49" s="64"/>
      <c r="H49" s="64"/>
      <c r="I49" s="64"/>
      <c r="J49" s="64"/>
      <c r="K49" s="64"/>
      <c r="L49" s="64"/>
      <c r="M49" s="64"/>
      <c r="N49" s="64"/>
      <c r="O49" s="179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179"/>
      <c r="G50" s="64"/>
      <c r="H50" s="64"/>
      <c r="I50" s="64"/>
      <c r="J50" s="64"/>
      <c r="K50" s="64"/>
      <c r="L50" s="64"/>
      <c r="M50" s="64"/>
      <c r="N50" s="64"/>
      <c r="O50" s="179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179"/>
      <c r="G51" s="64"/>
      <c r="H51" s="64"/>
      <c r="I51" s="64"/>
      <c r="J51" s="64"/>
      <c r="K51" s="64"/>
      <c r="L51" s="64"/>
      <c r="M51" s="64"/>
      <c r="N51" s="64"/>
      <c r="O51" s="179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179"/>
      <c r="G52" s="64"/>
      <c r="H52" s="64"/>
      <c r="I52" s="64"/>
      <c r="J52" s="64"/>
      <c r="K52" s="64"/>
      <c r="L52" s="64"/>
      <c r="M52" s="64"/>
      <c r="N52" s="64"/>
      <c r="O52" s="179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179"/>
      <c r="G53" s="64"/>
      <c r="H53" s="64"/>
      <c r="I53" s="64"/>
      <c r="J53" s="64"/>
      <c r="K53" s="64"/>
      <c r="L53" s="64"/>
      <c r="M53" s="64"/>
      <c r="N53" s="64"/>
      <c r="O53" s="179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179"/>
      <c r="G54" s="64"/>
      <c r="H54" s="64"/>
      <c r="I54" s="64"/>
      <c r="J54" s="64"/>
      <c r="K54" s="64"/>
      <c r="L54" s="64"/>
      <c r="M54" s="64"/>
      <c r="N54" s="64"/>
      <c r="O54" s="179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179"/>
      <c r="G55" s="64"/>
      <c r="H55" s="64"/>
      <c r="I55" s="64"/>
      <c r="J55" s="64"/>
      <c r="K55" s="64"/>
      <c r="L55" s="64"/>
      <c r="M55" s="64"/>
      <c r="N55" s="64"/>
      <c r="O55" s="179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179"/>
      <c r="G56" s="64"/>
      <c r="H56" s="64"/>
      <c r="I56" s="64"/>
      <c r="J56" s="64"/>
      <c r="K56" s="64"/>
      <c r="L56" s="64"/>
      <c r="M56" s="64"/>
      <c r="N56" s="64"/>
      <c r="O56" s="179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179"/>
      <c r="G57" s="64"/>
      <c r="H57" s="64"/>
      <c r="I57" s="64"/>
      <c r="J57" s="64"/>
      <c r="K57" s="64"/>
      <c r="L57" s="64"/>
      <c r="M57" s="64"/>
      <c r="N57" s="64"/>
      <c r="O57" s="179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179"/>
      <c r="G58" s="64"/>
      <c r="H58" s="64"/>
      <c r="I58" s="64"/>
      <c r="J58" s="64"/>
      <c r="K58" s="64"/>
      <c r="L58" s="64"/>
      <c r="M58" s="64"/>
      <c r="N58" s="64"/>
      <c r="O58" s="179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179"/>
      <c r="G59" s="64"/>
      <c r="H59" s="64"/>
      <c r="I59" s="64"/>
      <c r="J59" s="64"/>
      <c r="K59" s="64"/>
      <c r="L59" s="64"/>
      <c r="M59" s="64"/>
      <c r="N59" s="64"/>
      <c r="O59" s="179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179"/>
      <c r="G60" s="64"/>
      <c r="H60" s="64"/>
      <c r="I60" s="64"/>
      <c r="J60" s="64"/>
      <c r="K60" s="64"/>
      <c r="L60" s="64"/>
      <c r="M60" s="64"/>
      <c r="N60" s="64"/>
      <c r="O60" s="179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179"/>
      <c r="G61" s="64"/>
      <c r="H61" s="64"/>
      <c r="I61" s="64"/>
      <c r="J61" s="64"/>
      <c r="K61" s="64"/>
      <c r="L61" s="64"/>
      <c r="M61" s="64"/>
      <c r="N61" s="64"/>
      <c r="O61" s="179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179"/>
      <c r="G62" s="64"/>
      <c r="H62" s="64"/>
      <c r="I62" s="64"/>
      <c r="J62" s="64"/>
      <c r="K62" s="64"/>
      <c r="L62" s="64"/>
      <c r="M62" s="64"/>
      <c r="N62" s="64"/>
      <c r="O62" s="179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179"/>
      <c r="G63" s="64"/>
      <c r="H63" s="64"/>
      <c r="I63" s="64"/>
      <c r="J63" s="64"/>
      <c r="K63" s="64"/>
      <c r="L63" s="64"/>
      <c r="M63" s="64"/>
      <c r="N63" s="64"/>
      <c r="O63" s="179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179"/>
      <c r="G64" s="64"/>
      <c r="H64" s="64"/>
      <c r="I64" s="64"/>
      <c r="J64" s="64"/>
      <c r="K64" s="64"/>
      <c r="L64" s="64"/>
      <c r="M64" s="64"/>
      <c r="N64" s="64"/>
      <c r="O64" s="179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179"/>
      <c r="G65" s="64"/>
      <c r="H65" s="64"/>
      <c r="I65" s="64"/>
      <c r="J65" s="64"/>
      <c r="K65" s="64"/>
      <c r="L65" s="64"/>
      <c r="M65" s="64"/>
      <c r="N65" s="64"/>
      <c r="O65" s="1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179"/>
      <c r="G66" s="64"/>
      <c r="H66" s="64"/>
      <c r="I66" s="64"/>
      <c r="J66" s="64"/>
      <c r="K66" s="64"/>
      <c r="L66" s="64"/>
      <c r="M66" s="64"/>
      <c r="N66" s="64"/>
      <c r="O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64"/>
      <c r="K67" s="64"/>
      <c r="L67" s="64"/>
      <c r="M67" s="64"/>
      <c r="N67" s="64"/>
      <c r="O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64"/>
      <c r="K68" s="64"/>
      <c r="L68" s="64"/>
      <c r="M68" s="64"/>
      <c r="N68" s="64"/>
      <c r="O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64"/>
      <c r="K69" s="64"/>
      <c r="L69" s="64"/>
      <c r="M69" s="64"/>
      <c r="N69" s="64"/>
      <c r="O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64"/>
      <c r="K70" s="64"/>
      <c r="L70" s="64"/>
      <c r="M70" s="64"/>
      <c r="N70" s="64"/>
      <c r="O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64"/>
      <c r="K71" s="64"/>
      <c r="L71" s="64"/>
      <c r="M71" s="64"/>
      <c r="N71" s="64"/>
      <c r="O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64"/>
      <c r="K72" s="64"/>
      <c r="L72" s="64"/>
      <c r="M72" s="64"/>
      <c r="N72" s="64"/>
      <c r="O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64"/>
      <c r="K73" s="64"/>
      <c r="L73" s="64"/>
      <c r="M73" s="64"/>
      <c r="N73" s="64"/>
      <c r="O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64"/>
      <c r="K74" s="64"/>
      <c r="L74" s="64"/>
      <c r="M74" s="64"/>
      <c r="N74" s="64"/>
      <c r="O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64"/>
      <c r="K75" s="64"/>
      <c r="L75" s="64"/>
      <c r="M75" s="64"/>
      <c r="N75" s="64"/>
      <c r="O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64"/>
      <c r="K76" s="64"/>
      <c r="L76" s="64"/>
      <c r="M76" s="64"/>
      <c r="N76" s="64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5" width="27.85"/>
    <col collapsed="false" customWidth="true" hidden="false" outlineLevel="0" max="2" min="2" style="605" width="15.7"/>
    <col collapsed="false" customWidth="true" hidden="false" outlineLevel="0" max="3" min="3" style="605" width="22.7"/>
    <col collapsed="false" customWidth="true" hidden="false" outlineLevel="0" max="5" min="4" style="605" width="15.7"/>
    <col collapsed="false" customWidth="true" hidden="false" outlineLevel="0" max="6" min="6" style="606" width="15.7"/>
    <col collapsed="false" customWidth="true" hidden="true" outlineLevel="0" max="7" min="7" style="605" width="18.7"/>
    <col collapsed="false" customWidth="true" hidden="true" outlineLevel="0" max="8" min="8" style="605" width="14.7"/>
    <col collapsed="false" customWidth="true" hidden="true" outlineLevel="0" max="9" min="9" style="605" width="19.7"/>
    <col collapsed="false" customWidth="true" hidden="true" outlineLevel="0" max="10" min="10" style="605" width="17.7"/>
    <col collapsed="false" customWidth="true" hidden="true" outlineLevel="0" max="11" min="11" style="605" width="18.7"/>
    <col collapsed="false" customWidth="true" hidden="true" outlineLevel="0" max="12" min="12" style="605" width="21.7"/>
    <col collapsed="false" customWidth="true" hidden="true" outlineLevel="0" max="13" min="13" style="605" width="17.7"/>
    <col collapsed="false" customWidth="true" hidden="false" outlineLevel="0" max="14" min="14" style="605" width="18.7"/>
    <col collapsed="false" customWidth="true" hidden="false" outlineLevel="0" max="15" min="15" style="606" width="18.7"/>
  </cols>
  <sheetData>
    <row r="1" s="157" customFormat="true" ht="18" hidden="false" customHeight="false" outlineLevel="0" collapsed="false">
      <c r="A1" s="607" t="s">
        <v>1164</v>
      </c>
      <c r="B1" s="607"/>
      <c r="C1" s="607"/>
      <c r="D1" s="607"/>
      <c r="E1" s="607"/>
      <c r="F1" s="607"/>
      <c r="G1" s="607"/>
      <c r="H1" s="607"/>
      <c r="I1" s="607"/>
      <c r="J1" s="607"/>
      <c r="K1" s="607"/>
      <c r="L1" s="607"/>
      <c r="M1" s="607"/>
      <c r="N1" s="607"/>
      <c r="O1" s="607"/>
    </row>
    <row r="2" s="157" customFormat="true" ht="18" hidden="false" customHeight="false" outlineLevel="0" collapsed="false">
      <c r="A2" s="87" t="s">
        <v>113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s="157" customFormat="true" ht="18" hidden="false" customHeight="false" outlineLevel="0" collapsed="false">
      <c r="A3" s="608" t="s">
        <v>238</v>
      </c>
      <c r="B3" s="608"/>
      <c r="C3" s="608"/>
      <c r="D3" s="608"/>
      <c r="E3" s="608"/>
      <c r="F3" s="608"/>
      <c r="G3" s="608"/>
      <c r="H3" s="608"/>
      <c r="I3" s="608"/>
      <c r="J3" s="608"/>
      <c r="K3" s="608"/>
      <c r="L3" s="608"/>
      <c r="M3" s="608"/>
      <c r="N3" s="608"/>
      <c r="O3" s="608"/>
    </row>
    <row r="4" s="157" customFormat="true" ht="18" hidden="false" customHeight="false" outlineLevel="0" collapsed="false">
      <c r="A4" s="608" t="s">
        <v>239</v>
      </c>
      <c r="B4" s="608"/>
      <c r="C4" s="608"/>
      <c r="D4" s="608"/>
      <c r="E4" s="608"/>
      <c r="F4" s="608"/>
      <c r="G4" s="608"/>
      <c r="H4" s="608"/>
      <c r="I4" s="608"/>
      <c r="J4" s="608"/>
      <c r="K4" s="608"/>
      <c r="L4" s="608"/>
      <c r="M4" s="608"/>
      <c r="N4" s="608"/>
      <c r="O4" s="608"/>
    </row>
    <row r="5" s="157" customFormat="true" ht="18" hidden="false" customHeight="false" outlineLevel="0" collapsed="false">
      <c r="A5" s="594" t="s">
        <v>158</v>
      </c>
      <c r="B5" s="594"/>
      <c r="C5" s="594"/>
      <c r="D5" s="594"/>
      <c r="E5" s="594"/>
      <c r="F5" s="594"/>
      <c r="G5" s="594"/>
      <c r="H5" s="594"/>
      <c r="I5" s="594"/>
      <c r="J5" s="594"/>
      <c r="K5" s="594"/>
      <c r="L5" s="594"/>
      <c r="M5" s="594"/>
      <c r="N5" s="594"/>
      <c r="O5" s="594"/>
    </row>
    <row r="6" s="157" customFormat="true" ht="18" hidden="false" customHeight="true" outlineLevel="0" collapsed="false">
      <c r="A6" s="608" t="s">
        <v>106</v>
      </c>
      <c r="B6" s="608"/>
      <c r="C6" s="608"/>
      <c r="D6" s="608"/>
      <c r="E6" s="608"/>
      <c r="F6" s="608"/>
      <c r="G6" s="608"/>
      <c r="H6" s="608"/>
      <c r="I6" s="608"/>
      <c r="J6" s="608"/>
      <c r="K6" s="608"/>
      <c r="L6" s="608"/>
      <c r="M6" s="608"/>
      <c r="N6" s="608"/>
      <c r="O6" s="608"/>
    </row>
    <row r="7" customFormat="false" ht="16.5" hidden="false" customHeight="false" outlineLevel="0" collapsed="false">
      <c r="A7" s="609"/>
      <c r="B7" s="609"/>
      <c r="C7" s="609"/>
      <c r="D7" s="609"/>
      <c r="E7" s="609"/>
      <c r="F7" s="609"/>
      <c r="G7" s="609"/>
      <c r="H7" s="609"/>
      <c r="I7" s="609"/>
      <c r="J7" s="609"/>
      <c r="K7" s="609"/>
      <c r="L7" s="609"/>
      <c r="M7" s="609"/>
      <c r="N7" s="609"/>
      <c r="O7" s="609"/>
    </row>
    <row r="8" customFormat="false" ht="15" hidden="false" customHeight="true" outlineLevel="0" collapsed="false">
      <c r="A8" s="610" t="s">
        <v>159</v>
      </c>
      <c r="B8" s="611" t="s">
        <v>240</v>
      </c>
      <c r="C8" s="611"/>
      <c r="D8" s="611"/>
      <c r="E8" s="611"/>
      <c r="F8" s="611"/>
      <c r="G8" s="162" t="s">
        <v>241</v>
      </c>
      <c r="H8" s="162"/>
      <c r="I8" s="162"/>
      <c r="J8" s="162"/>
      <c r="K8" s="162"/>
      <c r="L8" s="162"/>
      <c r="M8" s="162"/>
      <c r="N8" s="162"/>
      <c r="O8" s="163" t="s">
        <v>242</v>
      </c>
    </row>
    <row r="9" customFormat="false" ht="12.75" hidden="false" customHeight="true" outlineLevel="0" collapsed="false">
      <c r="A9" s="610"/>
      <c r="B9" s="612"/>
      <c r="C9" s="612"/>
      <c r="D9" s="612"/>
      <c r="E9" s="612"/>
      <c r="F9" s="612"/>
      <c r="G9" s="613" t="s">
        <v>243</v>
      </c>
      <c r="H9" s="614" t="s">
        <v>244</v>
      </c>
      <c r="I9" s="615" t="s">
        <v>245</v>
      </c>
      <c r="J9" s="614" t="s">
        <v>246</v>
      </c>
      <c r="K9" s="614" t="s">
        <v>247</v>
      </c>
      <c r="L9" s="614" t="s">
        <v>248</v>
      </c>
      <c r="M9" s="614" t="s">
        <v>249</v>
      </c>
      <c r="N9" s="616" t="s">
        <v>250</v>
      </c>
      <c r="O9" s="163"/>
    </row>
    <row r="10" customFormat="false" ht="12.75" hidden="false" customHeight="false" outlineLevel="0" collapsed="false">
      <c r="A10" s="610"/>
      <c r="B10" s="612"/>
      <c r="C10" s="612"/>
      <c r="D10" s="612"/>
      <c r="E10" s="612"/>
      <c r="F10" s="612"/>
      <c r="G10" s="613"/>
      <c r="H10" s="614"/>
      <c r="I10" s="615"/>
      <c r="J10" s="614"/>
      <c r="K10" s="614"/>
      <c r="L10" s="614"/>
      <c r="M10" s="614"/>
      <c r="N10" s="616"/>
      <c r="O10" s="163"/>
    </row>
    <row r="11" customFormat="false" ht="12.75" hidden="false" customHeight="false" outlineLevel="0" collapsed="false">
      <c r="A11" s="610"/>
      <c r="B11" s="612" t="s">
        <v>205</v>
      </c>
      <c r="C11" s="612" t="s">
        <v>206</v>
      </c>
      <c r="D11" s="612" t="s">
        <v>207</v>
      </c>
      <c r="E11" s="612" t="s">
        <v>227</v>
      </c>
      <c r="F11" s="612" t="s">
        <v>228</v>
      </c>
      <c r="G11" s="613"/>
      <c r="H11" s="614"/>
      <c r="I11" s="615"/>
      <c r="J11" s="614"/>
      <c r="K11" s="614"/>
      <c r="L11" s="614"/>
      <c r="M11" s="614"/>
      <c r="N11" s="616"/>
      <c r="O11" s="163"/>
    </row>
    <row r="12" customFormat="false" ht="13.5" hidden="false" customHeight="false" outlineLevel="0" collapsed="false">
      <c r="A12" s="610"/>
      <c r="B12" s="141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69" t="s">
        <v>234</v>
      </c>
      <c r="H12" s="141" t="s">
        <v>251</v>
      </c>
      <c r="I12" s="141" t="s">
        <v>252</v>
      </c>
      <c r="J12" s="141" t="s">
        <v>253</v>
      </c>
      <c r="K12" s="141" t="s">
        <v>254</v>
      </c>
      <c r="L12" s="141" t="s">
        <v>255</v>
      </c>
      <c r="M12" s="141" t="s">
        <v>256</v>
      </c>
      <c r="N12" s="141" t="s">
        <v>234</v>
      </c>
      <c r="O12" s="163"/>
    </row>
    <row r="13" customFormat="false" ht="12.75" hidden="false" customHeight="false" outlineLevel="0" collapsed="false">
      <c r="A13" s="617"/>
      <c r="B13" s="617"/>
      <c r="C13" s="617"/>
      <c r="D13" s="617"/>
      <c r="E13" s="617"/>
      <c r="F13" s="618"/>
      <c r="G13" s="617"/>
      <c r="H13" s="617"/>
      <c r="I13" s="617"/>
      <c r="J13" s="617"/>
      <c r="K13" s="617"/>
      <c r="L13" s="617"/>
      <c r="M13" s="617"/>
      <c r="N13" s="617"/>
    </row>
    <row r="14" customFormat="false" ht="12.75" hidden="false" customHeight="false" outlineLevel="0" collapsed="false">
      <c r="A14" s="619" t="s">
        <v>181</v>
      </c>
      <c r="B14" s="595" t="n">
        <v>35551</v>
      </c>
      <c r="C14" s="595" t="n">
        <v>2359</v>
      </c>
      <c r="D14" s="595" t="n">
        <v>11731</v>
      </c>
      <c r="E14" s="595" t="n">
        <v>389</v>
      </c>
      <c r="F14" s="596" t="n">
        <v>50030</v>
      </c>
      <c r="G14" s="620"/>
      <c r="H14" s="620"/>
      <c r="I14" s="620"/>
      <c r="J14" s="620"/>
      <c r="K14" s="620"/>
      <c r="L14" s="620"/>
      <c r="M14" s="620"/>
      <c r="N14" s="595" t="n">
        <v>9211</v>
      </c>
      <c r="O14" s="597" t="n">
        <v>59241</v>
      </c>
    </row>
    <row r="15" customFormat="false" ht="12.75" hidden="false" customHeight="false" outlineLevel="0" collapsed="false">
      <c r="A15" s="621"/>
      <c r="B15" s="595"/>
      <c r="C15" s="595"/>
      <c r="D15" s="595"/>
      <c r="E15" s="595"/>
      <c r="F15" s="596"/>
      <c r="G15" s="595"/>
      <c r="H15" s="595"/>
      <c r="I15" s="595"/>
      <c r="J15" s="595"/>
      <c r="K15" s="595"/>
      <c r="L15" s="595"/>
      <c r="M15" s="595"/>
      <c r="N15" s="595"/>
      <c r="O15" s="597"/>
    </row>
    <row r="16" customFormat="false" ht="12.75" hidden="false" customHeight="false" outlineLevel="0" collapsed="false">
      <c r="A16" s="619" t="s">
        <v>182</v>
      </c>
      <c r="B16" s="595" t="n">
        <v>52354</v>
      </c>
      <c r="C16" s="595" t="n">
        <v>383</v>
      </c>
      <c r="D16" s="595" t="n">
        <v>20409</v>
      </c>
      <c r="E16" s="595" t="n">
        <v>438</v>
      </c>
      <c r="F16" s="596" t="n">
        <v>73584</v>
      </c>
      <c r="G16" s="620"/>
      <c r="H16" s="620"/>
      <c r="I16" s="620"/>
      <c r="J16" s="620"/>
      <c r="K16" s="620"/>
      <c r="L16" s="620"/>
      <c r="M16" s="620"/>
      <c r="N16" s="595" t="n">
        <v>18476</v>
      </c>
      <c r="O16" s="597" t="n">
        <v>92060</v>
      </c>
    </row>
    <row r="17" customFormat="false" ht="12.75" hidden="false" customHeight="false" outlineLevel="0" collapsed="false">
      <c r="A17" s="621"/>
      <c r="B17" s="595"/>
      <c r="C17" s="595"/>
      <c r="D17" s="595"/>
      <c r="E17" s="595"/>
      <c r="F17" s="596"/>
      <c r="G17" s="595"/>
      <c r="H17" s="595"/>
      <c r="I17" s="595"/>
      <c r="J17" s="595"/>
      <c r="K17" s="595"/>
      <c r="L17" s="595"/>
      <c r="M17" s="595"/>
      <c r="N17" s="595"/>
      <c r="O17" s="597"/>
    </row>
    <row r="18" customFormat="false" ht="12.75" hidden="false" customHeight="false" outlineLevel="0" collapsed="false">
      <c r="A18" s="619" t="s">
        <v>183</v>
      </c>
      <c r="B18" s="595"/>
      <c r="C18" s="595"/>
      <c r="D18" s="595"/>
      <c r="E18" s="595"/>
      <c r="F18" s="596"/>
      <c r="G18" s="595"/>
      <c r="H18" s="595"/>
      <c r="I18" s="595"/>
      <c r="J18" s="595"/>
      <c r="K18" s="595"/>
      <c r="L18" s="595"/>
      <c r="M18" s="595"/>
      <c r="N18" s="595"/>
      <c r="O18" s="597"/>
    </row>
    <row r="19" customFormat="false" ht="12.75" hidden="false" customHeight="false" outlineLevel="0" collapsed="false">
      <c r="A19" s="621" t="s">
        <v>184</v>
      </c>
      <c r="B19" s="595" t="n">
        <v>56517</v>
      </c>
      <c r="C19" s="595" t="n">
        <v>381</v>
      </c>
      <c r="D19" s="595" t="n">
        <v>20207</v>
      </c>
      <c r="E19" s="595" t="n">
        <v>407</v>
      </c>
      <c r="F19" s="596" t="n">
        <v>77512</v>
      </c>
      <c r="G19" s="620"/>
      <c r="H19" s="620"/>
      <c r="I19" s="620"/>
      <c r="J19" s="620"/>
      <c r="K19" s="620"/>
      <c r="L19" s="620"/>
      <c r="M19" s="620"/>
      <c r="N19" s="595" t="n">
        <v>16632</v>
      </c>
      <c r="O19" s="597" t="n">
        <v>94144</v>
      </c>
    </row>
    <row r="20" customFormat="false" ht="12.75" hidden="false" customHeight="false" outlineLevel="0" collapsed="false">
      <c r="A20" s="621" t="s">
        <v>185</v>
      </c>
      <c r="B20" s="595" t="n">
        <v>62013</v>
      </c>
      <c r="C20" s="595" t="n">
        <v>376</v>
      </c>
      <c r="D20" s="595" t="n">
        <v>11751</v>
      </c>
      <c r="E20" s="595" t="n">
        <v>407</v>
      </c>
      <c r="F20" s="596" t="n">
        <v>74547</v>
      </c>
      <c r="G20" s="620"/>
      <c r="H20" s="620"/>
      <c r="I20" s="620"/>
      <c r="J20" s="620"/>
      <c r="K20" s="620"/>
      <c r="L20" s="620"/>
      <c r="M20" s="620"/>
      <c r="N20" s="595" t="n">
        <v>16128</v>
      </c>
      <c r="O20" s="597" t="n">
        <v>90675</v>
      </c>
    </row>
    <row r="21" customFormat="false" ht="12.75" hidden="false" customHeight="false" outlineLevel="0" collapsed="false">
      <c r="A21" s="621" t="s">
        <v>186</v>
      </c>
      <c r="B21" s="595" t="n">
        <v>70884</v>
      </c>
      <c r="C21" s="595" t="n">
        <v>338</v>
      </c>
      <c r="D21" s="595" t="n">
        <v>18002</v>
      </c>
      <c r="E21" s="595" t="n">
        <v>395</v>
      </c>
      <c r="F21" s="596" t="n">
        <v>89619</v>
      </c>
      <c r="G21" s="620"/>
      <c r="H21" s="620"/>
      <c r="I21" s="620"/>
      <c r="J21" s="620"/>
      <c r="K21" s="620"/>
      <c r="L21" s="620"/>
      <c r="M21" s="620"/>
      <c r="N21" s="595" t="n">
        <v>15672</v>
      </c>
      <c r="O21" s="597" t="n">
        <v>105291</v>
      </c>
    </row>
    <row r="22" customFormat="false" ht="12.75" hidden="false" customHeight="false" outlineLevel="0" collapsed="false">
      <c r="A22" s="621" t="s">
        <v>187</v>
      </c>
      <c r="B22" s="595" t="n">
        <v>71531</v>
      </c>
      <c r="C22" s="595" t="n">
        <v>332</v>
      </c>
      <c r="D22" s="595" t="n">
        <v>7630</v>
      </c>
      <c r="E22" s="595" t="n">
        <v>271</v>
      </c>
      <c r="F22" s="596" t="n">
        <v>79764</v>
      </c>
      <c r="G22" s="620"/>
      <c r="H22" s="620"/>
      <c r="I22" s="620"/>
      <c r="J22" s="620"/>
      <c r="K22" s="620"/>
      <c r="L22" s="620"/>
      <c r="M22" s="620"/>
      <c r="N22" s="595" t="n">
        <v>18273</v>
      </c>
      <c r="O22" s="597" t="n">
        <v>98037</v>
      </c>
    </row>
    <row r="23" customFormat="false" ht="12.75" hidden="false" customHeight="false" outlineLevel="0" collapsed="false">
      <c r="A23" s="621" t="s">
        <v>188</v>
      </c>
      <c r="B23" s="595" t="n">
        <v>75021</v>
      </c>
      <c r="C23" s="595" t="n">
        <v>320</v>
      </c>
      <c r="D23" s="595" t="n">
        <v>16935</v>
      </c>
      <c r="E23" s="595" t="n">
        <v>237</v>
      </c>
      <c r="F23" s="596" t="n">
        <v>92513</v>
      </c>
      <c r="G23" s="620"/>
      <c r="H23" s="620"/>
      <c r="I23" s="620"/>
      <c r="J23" s="620"/>
      <c r="K23" s="620"/>
      <c r="L23" s="620"/>
      <c r="M23" s="620"/>
      <c r="N23" s="595" t="n">
        <v>18364</v>
      </c>
      <c r="O23" s="597" t="n">
        <v>110877</v>
      </c>
    </row>
    <row r="24" customFormat="false" ht="12.75" hidden="false" customHeight="false" outlineLevel="0" collapsed="false">
      <c r="A24" s="621" t="s">
        <v>189</v>
      </c>
      <c r="B24" s="595" t="n">
        <v>81314</v>
      </c>
      <c r="C24" s="595" t="n">
        <v>306</v>
      </c>
      <c r="D24" s="595" t="n">
        <v>6902</v>
      </c>
      <c r="E24" s="595" t="n">
        <v>9570</v>
      </c>
      <c r="F24" s="596" t="n">
        <v>98092</v>
      </c>
      <c r="G24" s="620"/>
      <c r="H24" s="620"/>
      <c r="I24" s="620"/>
      <c r="J24" s="620"/>
      <c r="K24" s="620"/>
      <c r="L24" s="620"/>
      <c r="M24" s="620"/>
      <c r="N24" s="595" t="n">
        <v>18697</v>
      </c>
      <c r="O24" s="597" t="n">
        <v>116789</v>
      </c>
    </row>
    <row r="25" customFormat="false" ht="12.75" hidden="false" customHeight="false" outlineLevel="0" collapsed="false">
      <c r="A25" s="621" t="s">
        <v>190</v>
      </c>
      <c r="B25" s="595" t="n">
        <v>85488</v>
      </c>
      <c r="C25" s="595" t="n">
        <v>285</v>
      </c>
      <c r="D25" s="595" t="n">
        <v>7508</v>
      </c>
      <c r="E25" s="595" t="n">
        <v>144</v>
      </c>
      <c r="F25" s="596" t="n">
        <v>93425</v>
      </c>
      <c r="G25" s="620"/>
      <c r="H25" s="620"/>
      <c r="I25" s="620"/>
      <c r="J25" s="620"/>
      <c r="K25" s="620"/>
      <c r="L25" s="620"/>
      <c r="M25" s="620"/>
      <c r="N25" s="595" t="n">
        <v>18795</v>
      </c>
      <c r="O25" s="597" t="n">
        <v>112220</v>
      </c>
    </row>
    <row r="26" customFormat="false" ht="12.75" hidden="false" customHeight="false" outlineLevel="0" collapsed="false">
      <c r="A26" s="621" t="s">
        <v>191</v>
      </c>
      <c r="B26" s="595" t="n">
        <v>88201</v>
      </c>
      <c r="C26" s="595" t="n">
        <v>270</v>
      </c>
      <c r="D26" s="595" t="n">
        <v>7297</v>
      </c>
      <c r="E26" s="595" t="n">
        <v>144</v>
      </c>
      <c r="F26" s="596" t="n">
        <v>95912</v>
      </c>
      <c r="G26" s="620"/>
      <c r="H26" s="620"/>
      <c r="I26" s="620"/>
      <c r="J26" s="620"/>
      <c r="K26" s="620"/>
      <c r="L26" s="620"/>
      <c r="M26" s="620"/>
      <c r="N26" s="595" t="n">
        <v>19948</v>
      </c>
      <c r="O26" s="597" t="n">
        <v>115860</v>
      </c>
    </row>
    <row r="27" customFormat="false" ht="12.75" hidden="false" customHeight="false" outlineLevel="0" collapsed="false">
      <c r="A27" s="621" t="s">
        <v>192</v>
      </c>
      <c r="B27" s="595" t="n">
        <v>93530</v>
      </c>
      <c r="C27" s="595" t="n">
        <v>227</v>
      </c>
      <c r="D27" s="595" t="n">
        <v>7547</v>
      </c>
      <c r="E27" s="595" t="n">
        <v>144</v>
      </c>
      <c r="F27" s="596" t="n">
        <v>101448</v>
      </c>
      <c r="G27" s="620"/>
      <c r="H27" s="620"/>
      <c r="I27" s="620"/>
      <c r="J27" s="620"/>
      <c r="K27" s="620"/>
      <c r="L27" s="620"/>
      <c r="M27" s="620"/>
      <c r="N27" s="595" t="n">
        <v>21628</v>
      </c>
      <c r="O27" s="597" t="n">
        <v>123076</v>
      </c>
    </row>
    <row r="28" customFormat="false" ht="12.75" hidden="false" customHeight="false" outlineLevel="0" collapsed="false">
      <c r="A28" s="621" t="s">
        <v>193</v>
      </c>
      <c r="B28" s="595" t="n">
        <v>99524</v>
      </c>
      <c r="C28" s="595" t="n">
        <v>434</v>
      </c>
      <c r="D28" s="595" t="n">
        <v>7632</v>
      </c>
      <c r="E28" s="595" t="n">
        <v>144</v>
      </c>
      <c r="F28" s="596" t="n">
        <v>107734</v>
      </c>
      <c r="G28" s="620"/>
      <c r="H28" s="620"/>
      <c r="I28" s="620"/>
      <c r="J28" s="620"/>
      <c r="K28" s="620"/>
      <c r="L28" s="620"/>
      <c r="M28" s="620"/>
      <c r="N28" s="595" t="n">
        <v>21188</v>
      </c>
      <c r="O28" s="597" t="n">
        <v>128922</v>
      </c>
    </row>
    <row r="29" customFormat="false" ht="12.75" hidden="false" customHeight="false" outlineLevel="0" collapsed="false">
      <c r="A29" s="621" t="s">
        <v>194</v>
      </c>
      <c r="B29" s="595" t="n">
        <v>103679</v>
      </c>
      <c r="C29" s="595" t="n">
        <v>428</v>
      </c>
      <c r="D29" s="595" t="n">
        <v>2751</v>
      </c>
      <c r="E29" s="595" t="n">
        <v>110</v>
      </c>
      <c r="F29" s="596" t="n">
        <v>106968</v>
      </c>
      <c r="G29" s="620"/>
      <c r="H29" s="620"/>
      <c r="I29" s="620"/>
      <c r="J29" s="620"/>
      <c r="K29" s="620"/>
      <c r="L29" s="620"/>
      <c r="M29" s="620"/>
      <c r="N29" s="595" t="n">
        <v>22118</v>
      </c>
      <c r="O29" s="597" t="n">
        <v>129086</v>
      </c>
    </row>
    <row r="30" customFormat="false" ht="12.75" hidden="false" customHeight="false" outlineLevel="0" collapsed="false">
      <c r="A30" s="621" t="s">
        <v>195</v>
      </c>
      <c r="B30" s="595" t="n">
        <v>118099</v>
      </c>
      <c r="C30" s="595" t="n">
        <v>383</v>
      </c>
      <c r="D30" s="595" t="n">
        <v>2340</v>
      </c>
      <c r="E30" s="595" t="n">
        <v>83</v>
      </c>
      <c r="F30" s="596" t="n">
        <v>120905</v>
      </c>
      <c r="G30" s="620"/>
      <c r="H30" s="620"/>
      <c r="I30" s="620"/>
      <c r="J30" s="620"/>
      <c r="K30" s="620"/>
      <c r="L30" s="620"/>
      <c r="M30" s="620"/>
      <c r="N30" s="595" t="n">
        <v>22768</v>
      </c>
      <c r="O30" s="597" t="n">
        <v>143673</v>
      </c>
    </row>
    <row r="31" customFormat="false" ht="12.75" hidden="false" customHeight="false" outlineLevel="0" collapsed="false">
      <c r="A31" s="621"/>
      <c r="B31" s="595"/>
      <c r="C31" s="595"/>
      <c r="D31" s="595"/>
      <c r="E31" s="595"/>
      <c r="F31" s="596"/>
      <c r="G31" s="595"/>
      <c r="H31" s="595"/>
      <c r="I31" s="595"/>
      <c r="J31" s="595"/>
      <c r="K31" s="595"/>
      <c r="L31" s="595"/>
      <c r="M31" s="595"/>
      <c r="N31" s="595"/>
      <c r="O31" s="597"/>
    </row>
    <row r="32" customFormat="false" ht="12.75" hidden="false" customHeight="false" outlineLevel="0" collapsed="false">
      <c r="A32" s="619" t="s">
        <v>196</v>
      </c>
      <c r="B32" s="595"/>
      <c r="C32" s="595"/>
      <c r="D32" s="595"/>
      <c r="E32" s="595"/>
      <c r="F32" s="596"/>
      <c r="G32" s="595"/>
      <c r="H32" s="595"/>
      <c r="I32" s="595"/>
      <c r="J32" s="595"/>
      <c r="K32" s="595"/>
      <c r="L32" s="595"/>
      <c r="M32" s="595"/>
      <c r="N32" s="595"/>
      <c r="O32" s="597"/>
    </row>
    <row r="33" customFormat="false" ht="12.75" hidden="false" customHeight="false" outlineLevel="0" collapsed="false">
      <c r="A33" s="621" t="s">
        <v>184</v>
      </c>
      <c r="B33" s="595" t="n">
        <v>120991</v>
      </c>
      <c r="C33" s="595" t="n">
        <v>383</v>
      </c>
      <c r="D33" s="595" t="n">
        <v>2524</v>
      </c>
      <c r="E33" s="595" t="n">
        <v>95</v>
      </c>
      <c r="F33" s="596" t="n">
        <v>123993</v>
      </c>
      <c r="G33" s="620"/>
      <c r="H33" s="620"/>
      <c r="I33" s="620"/>
      <c r="J33" s="620"/>
      <c r="K33" s="620"/>
      <c r="L33" s="620"/>
      <c r="M33" s="620"/>
      <c r="N33" s="595" t="n">
        <v>22678</v>
      </c>
      <c r="O33" s="597" t="n">
        <v>146671</v>
      </c>
    </row>
    <row r="34" customFormat="false" ht="12.75" hidden="false" customHeight="false" outlineLevel="0" collapsed="false">
      <c r="A34" s="621" t="s">
        <v>185</v>
      </c>
      <c r="B34" s="595" t="n">
        <v>126358</v>
      </c>
      <c r="C34" s="595" t="n">
        <v>197</v>
      </c>
      <c r="D34" s="595" t="n">
        <v>1678</v>
      </c>
      <c r="E34" s="595" t="n">
        <v>77</v>
      </c>
      <c r="F34" s="596" t="n">
        <v>128310</v>
      </c>
      <c r="G34" s="620"/>
      <c r="H34" s="620"/>
      <c r="I34" s="620"/>
      <c r="J34" s="620"/>
      <c r="K34" s="620"/>
      <c r="L34" s="620"/>
      <c r="M34" s="620"/>
      <c r="N34" s="595" t="n">
        <v>22510</v>
      </c>
      <c r="O34" s="597" t="n">
        <v>150820</v>
      </c>
    </row>
    <row r="35" customFormat="false" ht="12.75" hidden="false" customHeight="false" outlineLevel="0" collapsed="false">
      <c r="A35" s="621" t="s">
        <v>186</v>
      </c>
      <c r="B35" s="595" t="n">
        <v>137663</v>
      </c>
      <c r="C35" s="595" t="n">
        <v>179</v>
      </c>
      <c r="D35" s="595" t="n">
        <v>1910</v>
      </c>
      <c r="E35" s="595" t="n">
        <v>121</v>
      </c>
      <c r="F35" s="596" t="n">
        <v>139873</v>
      </c>
      <c r="G35" s="620"/>
      <c r="H35" s="620"/>
      <c r="I35" s="620"/>
      <c r="J35" s="620"/>
      <c r="K35" s="620"/>
      <c r="L35" s="620"/>
      <c r="M35" s="620"/>
      <c r="N35" s="595" t="n">
        <v>21809</v>
      </c>
      <c r="O35" s="597" t="n">
        <v>161682</v>
      </c>
    </row>
    <row r="36" customFormat="false" ht="12.75" hidden="false" customHeight="false" outlineLevel="0" collapsed="false">
      <c r="A36" s="621" t="s">
        <v>187</v>
      </c>
      <c r="B36" s="595" t="n">
        <v>142018</v>
      </c>
      <c r="C36" s="595" t="n">
        <v>175</v>
      </c>
      <c r="D36" s="595" t="n">
        <v>2216</v>
      </c>
      <c r="E36" s="595" t="n">
        <v>300</v>
      </c>
      <c r="F36" s="596" t="n">
        <v>144709</v>
      </c>
      <c r="G36" s="620"/>
      <c r="H36" s="620"/>
      <c r="I36" s="620"/>
      <c r="J36" s="620"/>
      <c r="K36" s="620"/>
      <c r="L36" s="620"/>
      <c r="M36" s="620"/>
      <c r="N36" s="595" t="n">
        <v>21113</v>
      </c>
      <c r="O36" s="597" t="n">
        <v>165822</v>
      </c>
    </row>
    <row r="37" customFormat="false" ht="12.75" hidden="false" customHeight="false" outlineLevel="0" collapsed="false">
      <c r="A37" s="621" t="s">
        <v>188</v>
      </c>
      <c r="B37" s="595" t="n">
        <v>147641</v>
      </c>
      <c r="C37" s="595" t="n">
        <v>169</v>
      </c>
      <c r="D37" s="595" t="n">
        <v>2696</v>
      </c>
      <c r="E37" s="595" t="n">
        <v>287</v>
      </c>
      <c r="F37" s="596" t="n">
        <v>150793</v>
      </c>
      <c r="G37" s="620"/>
      <c r="H37" s="620"/>
      <c r="I37" s="620"/>
      <c r="J37" s="620"/>
      <c r="K37" s="620"/>
      <c r="L37" s="620"/>
      <c r="M37" s="620"/>
      <c r="N37" s="595" t="n">
        <v>22340</v>
      </c>
      <c r="O37" s="597" t="n">
        <v>173133</v>
      </c>
    </row>
    <row r="38" customFormat="false" ht="12.75" hidden="false" customHeight="false" outlineLevel="0" collapsed="false">
      <c r="A38" s="621" t="s">
        <v>189</v>
      </c>
      <c r="B38" s="595" t="n">
        <v>151705</v>
      </c>
      <c r="C38" s="595" t="n">
        <v>155</v>
      </c>
      <c r="D38" s="595" t="n">
        <v>2460</v>
      </c>
      <c r="E38" s="595" t="n">
        <v>287</v>
      </c>
      <c r="F38" s="596" t="n">
        <v>154607</v>
      </c>
      <c r="G38" s="620"/>
      <c r="H38" s="620"/>
      <c r="I38" s="620"/>
      <c r="J38" s="620"/>
      <c r="K38" s="620"/>
      <c r="L38" s="620"/>
      <c r="M38" s="620"/>
      <c r="N38" s="595" t="n">
        <v>22796</v>
      </c>
      <c r="O38" s="597" t="n">
        <v>177403</v>
      </c>
    </row>
    <row r="39" customFormat="false" ht="12.75" hidden="false" customHeight="false" outlineLevel="0" collapsed="false">
      <c r="A39" s="621" t="s">
        <v>190</v>
      </c>
      <c r="B39" s="595" t="n">
        <v>176638</v>
      </c>
      <c r="C39" s="595" t="n">
        <v>240</v>
      </c>
      <c r="D39" s="595" t="n">
        <v>2877</v>
      </c>
      <c r="E39" s="595" t="n">
        <v>539</v>
      </c>
      <c r="F39" s="596" t="n">
        <v>180294</v>
      </c>
      <c r="G39" s="620"/>
      <c r="H39" s="620"/>
      <c r="I39" s="620"/>
      <c r="J39" s="620"/>
      <c r="K39" s="620"/>
      <c r="L39" s="620"/>
      <c r="M39" s="620"/>
      <c r="N39" s="595" t="n">
        <v>0</v>
      </c>
      <c r="O39" s="597" t="n">
        <v>180294</v>
      </c>
    </row>
    <row r="40" customFormat="false" ht="12.75" hidden="false" customHeight="false" outlineLevel="0" collapsed="false">
      <c r="A40" s="621" t="s">
        <v>191</v>
      </c>
      <c r="B40" s="595" t="n">
        <v>183214</v>
      </c>
      <c r="C40" s="595" t="n">
        <v>203</v>
      </c>
      <c r="D40" s="595" t="n">
        <v>3050</v>
      </c>
      <c r="E40" s="595" t="n">
        <v>532</v>
      </c>
      <c r="F40" s="596" t="n">
        <v>186999</v>
      </c>
      <c r="G40" s="620"/>
      <c r="H40" s="620"/>
      <c r="I40" s="620"/>
      <c r="J40" s="620"/>
      <c r="K40" s="620"/>
      <c r="L40" s="620"/>
      <c r="M40" s="620"/>
      <c r="N40" s="595" t="n">
        <v>0</v>
      </c>
      <c r="O40" s="597" t="n">
        <v>186999</v>
      </c>
    </row>
    <row r="41" customFormat="false" ht="12.75" hidden="false" customHeight="false" outlineLevel="0" collapsed="false">
      <c r="A41" s="621" t="s">
        <v>192</v>
      </c>
      <c r="B41" s="595" t="n">
        <v>184145</v>
      </c>
      <c r="C41" s="595" t="n">
        <v>192</v>
      </c>
      <c r="D41" s="595" t="n">
        <v>10910</v>
      </c>
      <c r="E41" s="595" t="n">
        <v>532</v>
      </c>
      <c r="F41" s="596" t="n">
        <v>195779</v>
      </c>
      <c r="G41" s="620"/>
      <c r="H41" s="620"/>
      <c r="I41" s="620"/>
      <c r="J41" s="620"/>
      <c r="K41" s="620"/>
      <c r="L41" s="620"/>
      <c r="M41" s="620"/>
      <c r="N41" s="595" t="n">
        <v>0</v>
      </c>
      <c r="O41" s="597" t="n">
        <v>195779</v>
      </c>
    </row>
    <row r="42" customFormat="false" ht="12.75" hidden="false" customHeight="false" outlineLevel="0" collapsed="false">
      <c r="A42" s="621" t="s">
        <v>193</v>
      </c>
      <c r="B42" s="595" t="n">
        <v>195793</v>
      </c>
      <c r="C42" s="595" t="n">
        <v>173</v>
      </c>
      <c r="D42" s="595" t="n">
        <v>11005</v>
      </c>
      <c r="E42" s="595" t="n">
        <v>491</v>
      </c>
      <c r="F42" s="596" t="n">
        <v>207462</v>
      </c>
      <c r="G42" s="620"/>
      <c r="H42" s="620"/>
      <c r="I42" s="620"/>
      <c r="J42" s="620"/>
      <c r="K42" s="620"/>
      <c r="L42" s="620"/>
      <c r="M42" s="620"/>
      <c r="N42" s="595" t="n">
        <v>0</v>
      </c>
      <c r="O42" s="597" t="n">
        <v>207462</v>
      </c>
    </row>
    <row r="43" customFormat="false" ht="12.75" hidden="false" customHeight="false" outlineLevel="0" collapsed="false">
      <c r="A43" s="621" t="s">
        <v>194</v>
      </c>
      <c r="B43" s="595" t="n">
        <v>216688</v>
      </c>
      <c r="C43" s="595" t="n">
        <v>148</v>
      </c>
      <c r="D43" s="595" t="n">
        <v>6804</v>
      </c>
      <c r="E43" s="595" t="n">
        <v>488</v>
      </c>
      <c r="F43" s="596" t="n">
        <v>224128</v>
      </c>
      <c r="G43" s="620"/>
      <c r="H43" s="620"/>
      <c r="I43" s="620"/>
      <c r="J43" s="620"/>
      <c r="K43" s="620"/>
      <c r="L43" s="620"/>
      <c r="M43" s="620"/>
      <c r="N43" s="595" t="n">
        <v>0</v>
      </c>
      <c r="O43" s="597" t="n">
        <v>224128</v>
      </c>
    </row>
    <row r="44" customFormat="false" ht="12.75" hidden="false" customHeight="false" outlineLevel="0" collapsed="false">
      <c r="A44" s="621" t="s">
        <v>195</v>
      </c>
      <c r="B44" s="595" t="n">
        <v>239705</v>
      </c>
      <c r="C44" s="595" t="n">
        <v>99</v>
      </c>
      <c r="D44" s="595" t="n">
        <v>7641</v>
      </c>
      <c r="E44" s="595" t="n">
        <v>488</v>
      </c>
      <c r="F44" s="596" t="n">
        <v>247933</v>
      </c>
      <c r="G44" s="620"/>
      <c r="H44" s="620"/>
      <c r="I44" s="620"/>
      <c r="J44" s="620"/>
      <c r="K44" s="620"/>
      <c r="L44" s="620"/>
      <c r="M44" s="620"/>
      <c r="N44" s="595" t="n">
        <v>0</v>
      </c>
      <c r="O44" s="597" t="n">
        <v>247933</v>
      </c>
    </row>
    <row r="45" customFormat="false" ht="12.75" hidden="false" customHeight="false" outlineLevel="0" collapsed="false">
      <c r="A45" s="621"/>
      <c r="B45" s="595"/>
      <c r="C45" s="595"/>
      <c r="D45" s="595"/>
      <c r="E45" s="595"/>
      <c r="F45" s="596"/>
      <c r="G45" s="620"/>
      <c r="H45" s="620"/>
      <c r="I45" s="620"/>
      <c r="J45" s="620"/>
      <c r="K45" s="620"/>
      <c r="L45" s="620"/>
      <c r="M45" s="620"/>
      <c r="N45" s="595"/>
      <c r="O45" s="597"/>
    </row>
    <row r="46" customFormat="false" ht="12.75" hidden="false" customHeight="false" outlineLevel="0" collapsed="false">
      <c r="A46" s="619" t="s">
        <v>197</v>
      </c>
      <c r="B46" s="595"/>
      <c r="C46" s="595"/>
      <c r="D46" s="595"/>
      <c r="E46" s="595"/>
      <c r="F46" s="596"/>
      <c r="G46" s="620"/>
      <c r="H46" s="620"/>
      <c r="I46" s="620"/>
      <c r="J46" s="620"/>
      <c r="K46" s="620"/>
      <c r="L46" s="620"/>
      <c r="M46" s="620"/>
      <c r="N46" s="595"/>
      <c r="O46" s="597"/>
    </row>
    <row r="47" customFormat="false" ht="12.75" hidden="false" customHeight="false" outlineLevel="0" collapsed="false">
      <c r="A47" s="621" t="s">
        <v>184</v>
      </c>
      <c r="B47" s="595" t="n">
        <v>259847</v>
      </c>
      <c r="C47" s="595" t="n">
        <v>93</v>
      </c>
      <c r="D47" s="595" t="n">
        <v>7835</v>
      </c>
      <c r="E47" s="595" t="n">
        <v>488</v>
      </c>
      <c r="F47" s="596" t="n">
        <v>268263</v>
      </c>
      <c r="G47" s="620"/>
      <c r="H47" s="620"/>
      <c r="I47" s="620"/>
      <c r="J47" s="620"/>
      <c r="K47" s="620"/>
      <c r="L47" s="620"/>
      <c r="M47" s="620"/>
      <c r="N47" s="595" t="n">
        <v>0</v>
      </c>
      <c r="O47" s="597" t="n">
        <v>268263</v>
      </c>
    </row>
    <row r="48" customFormat="false" ht="12.75" hidden="false" customHeight="false" outlineLevel="0" collapsed="false">
      <c r="A48" s="621" t="s">
        <v>185</v>
      </c>
      <c r="B48" s="595" t="n">
        <v>296307</v>
      </c>
      <c r="C48" s="595" t="n">
        <v>213</v>
      </c>
      <c r="D48" s="595" t="n">
        <v>11103</v>
      </c>
      <c r="E48" s="595" t="n">
        <v>474</v>
      </c>
      <c r="F48" s="596" t="n">
        <v>308097</v>
      </c>
      <c r="G48" s="620"/>
      <c r="H48" s="620"/>
      <c r="I48" s="620"/>
      <c r="J48" s="620"/>
      <c r="K48" s="620"/>
      <c r="L48" s="620"/>
      <c r="M48" s="620"/>
      <c r="N48" s="595" t="n">
        <v>0</v>
      </c>
      <c r="O48" s="597" t="n">
        <v>308097</v>
      </c>
    </row>
    <row r="49" customFormat="false" ht="12.75" hidden="false" customHeight="false" outlineLevel="0" collapsed="false">
      <c r="A49" s="621" t="s">
        <v>186</v>
      </c>
      <c r="B49" s="595" t="n">
        <v>330399</v>
      </c>
      <c r="C49" s="595" t="n">
        <v>247</v>
      </c>
      <c r="D49" s="595" t="n">
        <v>10570</v>
      </c>
      <c r="E49" s="595" t="n">
        <v>474</v>
      </c>
      <c r="F49" s="596" t="n">
        <v>341690</v>
      </c>
      <c r="G49" s="620"/>
      <c r="H49" s="620"/>
      <c r="I49" s="620"/>
      <c r="J49" s="620"/>
      <c r="K49" s="620"/>
      <c r="L49" s="620"/>
      <c r="M49" s="620"/>
      <c r="N49" s="595" t="n">
        <v>0</v>
      </c>
      <c r="O49" s="597" t="n">
        <v>341690</v>
      </c>
    </row>
    <row r="50" customFormat="false" ht="12.75" hidden="false" customHeight="false" outlineLevel="0" collapsed="false">
      <c r="A50" s="621" t="s">
        <v>187</v>
      </c>
      <c r="B50" s="595" t="n">
        <v>342264</v>
      </c>
      <c r="C50" s="595" t="n">
        <v>300</v>
      </c>
      <c r="D50" s="595" t="n">
        <v>10996</v>
      </c>
      <c r="E50" s="595" t="n">
        <v>699</v>
      </c>
      <c r="F50" s="596" t="n">
        <v>354259</v>
      </c>
      <c r="G50" s="620"/>
      <c r="H50" s="620"/>
      <c r="I50" s="620"/>
      <c r="J50" s="620"/>
      <c r="K50" s="620"/>
      <c r="L50" s="620"/>
      <c r="M50" s="620"/>
      <c r="N50" s="595" t="n">
        <v>0</v>
      </c>
      <c r="O50" s="597" t="n">
        <v>354259</v>
      </c>
    </row>
    <row r="51" customFormat="false" ht="12.75" hidden="false" customHeight="false" outlineLevel="0" collapsed="false">
      <c r="A51" s="621" t="s">
        <v>188</v>
      </c>
      <c r="B51" s="595" t="n">
        <v>361396</v>
      </c>
      <c r="C51" s="595" t="n">
        <v>300</v>
      </c>
      <c r="D51" s="595" t="n">
        <v>11851</v>
      </c>
      <c r="E51" s="595" t="n">
        <v>729</v>
      </c>
      <c r="F51" s="596" t="n">
        <v>374276</v>
      </c>
      <c r="G51" s="620"/>
      <c r="H51" s="620"/>
      <c r="I51" s="620"/>
      <c r="J51" s="620"/>
      <c r="K51" s="620"/>
      <c r="L51" s="620"/>
      <c r="M51" s="620"/>
      <c r="N51" s="595" t="n">
        <v>0</v>
      </c>
      <c r="O51" s="597" t="n">
        <v>374276</v>
      </c>
    </row>
    <row r="52" customFormat="false" ht="12.75" hidden="false" customHeight="false" outlineLevel="0" collapsed="false">
      <c r="A52" s="621" t="s">
        <v>189</v>
      </c>
      <c r="B52" s="595" t="n">
        <v>412039</v>
      </c>
      <c r="C52" s="595" t="n">
        <v>298</v>
      </c>
      <c r="D52" s="595" t="n">
        <v>11045</v>
      </c>
      <c r="E52" s="595" t="n">
        <v>818</v>
      </c>
      <c r="F52" s="596" t="n">
        <v>424200</v>
      </c>
      <c r="G52" s="620"/>
      <c r="H52" s="620"/>
      <c r="I52" s="620"/>
      <c r="J52" s="620"/>
      <c r="K52" s="620"/>
      <c r="L52" s="620"/>
      <c r="M52" s="620"/>
      <c r="N52" s="595" t="n">
        <v>0</v>
      </c>
      <c r="O52" s="597" t="n">
        <v>424200</v>
      </c>
    </row>
    <row r="53" customFormat="false" ht="12.75" hidden="false" customHeight="false" outlineLevel="0" collapsed="false">
      <c r="A53" s="621" t="s">
        <v>190</v>
      </c>
      <c r="B53" s="595" t="n">
        <v>430837</v>
      </c>
      <c r="C53" s="595" t="n">
        <v>290</v>
      </c>
      <c r="D53" s="595" t="n">
        <v>11182</v>
      </c>
      <c r="E53" s="595" t="n">
        <v>918</v>
      </c>
      <c r="F53" s="596" t="n">
        <v>443227</v>
      </c>
      <c r="G53" s="620"/>
      <c r="H53" s="620"/>
      <c r="I53" s="620"/>
      <c r="J53" s="620"/>
      <c r="K53" s="620"/>
      <c r="L53" s="620"/>
      <c r="M53" s="620"/>
      <c r="N53" s="595" t="n">
        <v>0</v>
      </c>
      <c r="O53" s="597" t="n">
        <v>443227</v>
      </c>
    </row>
    <row r="54" customFormat="false" ht="12.75" hidden="false" customHeight="false" outlineLevel="0" collapsed="false">
      <c r="A54" s="621" t="s">
        <v>191</v>
      </c>
      <c r="B54" s="595" t="n">
        <v>456599</v>
      </c>
      <c r="C54" s="595" t="n">
        <v>282</v>
      </c>
      <c r="D54" s="595" t="n">
        <v>11389</v>
      </c>
      <c r="E54" s="595" t="n">
        <v>1023</v>
      </c>
      <c r="F54" s="596" t="n">
        <v>469293</v>
      </c>
      <c r="G54" s="620"/>
      <c r="H54" s="620"/>
      <c r="I54" s="620"/>
      <c r="J54" s="620"/>
      <c r="K54" s="620"/>
      <c r="L54" s="620"/>
      <c r="M54" s="620"/>
      <c r="N54" s="595" t="n">
        <v>0</v>
      </c>
      <c r="O54" s="597" t="n">
        <v>469293</v>
      </c>
    </row>
    <row r="55" customFormat="false" ht="12.75" hidden="false" customHeight="false" outlineLevel="0" collapsed="false">
      <c r="A55" s="621" t="s">
        <v>192</v>
      </c>
      <c r="B55" s="595" t="n">
        <v>475066</v>
      </c>
      <c r="C55" s="595" t="n">
        <v>278</v>
      </c>
      <c r="D55" s="595" t="n">
        <v>11440</v>
      </c>
      <c r="E55" s="595" t="n">
        <v>1348</v>
      </c>
      <c r="F55" s="596" t="n">
        <v>488132</v>
      </c>
      <c r="G55" s="620"/>
      <c r="H55" s="620"/>
      <c r="I55" s="620"/>
      <c r="J55" s="620"/>
      <c r="K55" s="620"/>
      <c r="L55" s="620"/>
      <c r="M55" s="620"/>
      <c r="N55" s="595" t="n">
        <v>0</v>
      </c>
      <c r="O55" s="597" t="n">
        <v>488132</v>
      </c>
    </row>
    <row r="56" customFormat="false" ht="12.75" hidden="false" customHeight="false" outlineLevel="0" collapsed="false">
      <c r="A56" s="621" t="s">
        <v>193</v>
      </c>
      <c r="B56" s="595" t="n">
        <v>534332</v>
      </c>
      <c r="C56" s="595" t="n">
        <v>274</v>
      </c>
      <c r="D56" s="595" t="n">
        <v>12164</v>
      </c>
      <c r="E56" s="595" t="n">
        <v>1348</v>
      </c>
      <c r="F56" s="596" t="n">
        <v>548118</v>
      </c>
      <c r="G56" s="620"/>
      <c r="H56" s="620"/>
      <c r="I56" s="620"/>
      <c r="J56" s="620"/>
      <c r="K56" s="620"/>
      <c r="L56" s="620"/>
      <c r="M56" s="620"/>
      <c r="N56" s="595" t="n">
        <v>0</v>
      </c>
      <c r="O56" s="597" t="n">
        <v>548118</v>
      </c>
    </row>
    <row r="57" customFormat="false" ht="12.75" hidden="false" customHeight="false" outlineLevel="0" collapsed="false">
      <c r="A57" s="621" t="s">
        <v>194</v>
      </c>
      <c r="B57" s="595" t="n">
        <v>570756</v>
      </c>
      <c r="C57" s="595" t="n">
        <v>204</v>
      </c>
      <c r="D57" s="595" t="n">
        <v>14186</v>
      </c>
      <c r="E57" s="595" t="n">
        <v>1348</v>
      </c>
      <c r="F57" s="596" t="n">
        <v>586494</v>
      </c>
      <c r="G57" s="620"/>
      <c r="H57" s="620"/>
      <c r="I57" s="620"/>
      <c r="J57" s="620"/>
      <c r="K57" s="620"/>
      <c r="L57" s="620"/>
      <c r="M57" s="620"/>
      <c r="N57" s="595" t="n">
        <v>0</v>
      </c>
      <c r="O57" s="597" t="n">
        <v>586494</v>
      </c>
    </row>
    <row r="58" customFormat="false" ht="12.75" hidden="false" customHeight="false" outlineLevel="0" collapsed="false">
      <c r="A58" s="621" t="s">
        <v>195</v>
      </c>
      <c r="B58" s="595" t="n">
        <v>634781</v>
      </c>
      <c r="C58" s="595" t="n">
        <v>237</v>
      </c>
      <c r="D58" s="595" t="n">
        <v>16568</v>
      </c>
      <c r="E58" s="595" t="n">
        <v>1348</v>
      </c>
      <c r="F58" s="596" t="n">
        <v>652934</v>
      </c>
      <c r="G58" s="620"/>
      <c r="H58" s="620"/>
      <c r="I58" s="620"/>
      <c r="J58" s="620"/>
      <c r="K58" s="620"/>
      <c r="L58" s="620"/>
      <c r="M58" s="620"/>
      <c r="N58" s="595" t="n">
        <v>0</v>
      </c>
      <c r="O58" s="597" t="n">
        <v>652934</v>
      </c>
    </row>
    <row r="59" customFormat="false" ht="12.75" hidden="false" customHeight="false" outlineLevel="0" collapsed="false">
      <c r="A59" s="621"/>
      <c r="B59" s="595"/>
      <c r="C59" s="595"/>
      <c r="D59" s="595"/>
      <c r="E59" s="595"/>
      <c r="F59" s="596"/>
      <c r="G59" s="620"/>
      <c r="H59" s="620"/>
      <c r="I59" s="620"/>
      <c r="J59" s="620"/>
      <c r="K59" s="620"/>
      <c r="L59" s="620"/>
      <c r="M59" s="620"/>
      <c r="N59" s="595"/>
      <c r="O59" s="597"/>
    </row>
    <row r="60" customFormat="false" ht="12.75" hidden="false" customHeight="false" outlineLevel="0" collapsed="false">
      <c r="A60" s="619" t="s">
        <v>198</v>
      </c>
      <c r="B60" s="595"/>
      <c r="C60" s="595"/>
      <c r="D60" s="595"/>
      <c r="E60" s="595"/>
      <c r="F60" s="596"/>
      <c r="G60" s="620"/>
      <c r="H60" s="620"/>
      <c r="I60" s="620"/>
      <c r="J60" s="620"/>
      <c r="K60" s="620"/>
      <c r="L60" s="620"/>
      <c r="M60" s="620"/>
      <c r="N60" s="595"/>
      <c r="O60" s="597"/>
    </row>
    <row r="61" customFormat="false" ht="12.75" hidden="false" customHeight="false" outlineLevel="0" collapsed="false">
      <c r="A61" s="621" t="s">
        <v>184</v>
      </c>
      <c r="B61" s="595" t="n">
        <v>668441</v>
      </c>
      <c r="C61" s="595" t="n">
        <v>237</v>
      </c>
      <c r="D61" s="595" t="n">
        <v>12816</v>
      </c>
      <c r="E61" s="595" t="n">
        <v>1348</v>
      </c>
      <c r="F61" s="596" t="n">
        <v>682842</v>
      </c>
      <c r="G61" s="620"/>
      <c r="H61" s="620"/>
      <c r="I61" s="620"/>
      <c r="J61" s="620"/>
      <c r="K61" s="620"/>
      <c r="L61" s="620"/>
      <c r="M61" s="620"/>
      <c r="N61" s="595" t="n">
        <v>0</v>
      </c>
      <c r="O61" s="597" t="n">
        <v>682842</v>
      </c>
    </row>
    <row r="62" customFormat="false" ht="12.75" hidden="false" customHeight="false" outlineLevel="0" collapsed="false">
      <c r="A62" s="621" t="s">
        <v>185</v>
      </c>
      <c r="B62" s="595" t="n">
        <v>775272</v>
      </c>
      <c r="C62" s="595" t="n">
        <v>204</v>
      </c>
      <c r="D62" s="595" t="n">
        <v>16742</v>
      </c>
      <c r="E62" s="595" t="n">
        <v>1333</v>
      </c>
      <c r="F62" s="596" t="n">
        <v>793551</v>
      </c>
      <c r="G62" s="620"/>
      <c r="H62" s="620"/>
      <c r="I62" s="620"/>
      <c r="J62" s="620"/>
      <c r="K62" s="620"/>
      <c r="L62" s="620"/>
      <c r="M62" s="620"/>
      <c r="N62" s="595" t="n">
        <v>0</v>
      </c>
      <c r="O62" s="597" t="n">
        <v>793551</v>
      </c>
    </row>
    <row r="63" customFormat="false" ht="12.75" hidden="false" customHeight="false" outlineLevel="0" collapsed="false">
      <c r="A63" s="621" t="s">
        <v>186</v>
      </c>
      <c r="B63" s="595" t="n">
        <v>836252</v>
      </c>
      <c r="C63" s="595" t="n">
        <v>27322</v>
      </c>
      <c r="D63" s="595" t="n">
        <v>18274</v>
      </c>
      <c r="E63" s="595" t="n">
        <v>1333</v>
      </c>
      <c r="F63" s="596" t="n">
        <v>883181</v>
      </c>
      <c r="G63" s="620"/>
      <c r="H63" s="620"/>
      <c r="I63" s="620"/>
      <c r="J63" s="620"/>
      <c r="K63" s="620"/>
      <c r="L63" s="620"/>
      <c r="M63" s="620"/>
      <c r="N63" s="595" t="n">
        <v>0</v>
      </c>
      <c r="O63" s="597" t="n">
        <v>883181</v>
      </c>
    </row>
    <row r="64" customFormat="false" ht="12.75" hidden="false" customHeight="false" outlineLevel="0" collapsed="false">
      <c r="A64" s="621" t="s">
        <v>187</v>
      </c>
      <c r="B64" s="595" t="n">
        <v>943479</v>
      </c>
      <c r="C64" s="595" t="n">
        <v>26663</v>
      </c>
      <c r="D64" s="595" t="n">
        <v>20024</v>
      </c>
      <c r="E64" s="595" t="n">
        <v>1348</v>
      </c>
      <c r="F64" s="596" t="n">
        <v>991514</v>
      </c>
      <c r="G64" s="620"/>
      <c r="H64" s="620"/>
      <c r="I64" s="620"/>
      <c r="J64" s="620"/>
      <c r="K64" s="620"/>
      <c r="L64" s="620"/>
      <c r="M64" s="620"/>
      <c r="N64" s="595" t="n">
        <v>0</v>
      </c>
      <c r="O64" s="597" t="n">
        <v>991514</v>
      </c>
    </row>
    <row r="65" customFormat="false" ht="12.75" hidden="false" customHeight="false" outlineLevel="0" collapsed="false">
      <c r="A65" s="621" t="s">
        <v>188</v>
      </c>
      <c r="B65" s="595" t="n">
        <v>1093747</v>
      </c>
      <c r="C65" s="595" t="n">
        <v>32071</v>
      </c>
      <c r="D65" s="595" t="n">
        <v>24510</v>
      </c>
      <c r="E65" s="595" t="n">
        <v>2680</v>
      </c>
      <c r="F65" s="596" t="n">
        <v>1153008</v>
      </c>
      <c r="G65" s="620"/>
      <c r="H65" s="620"/>
      <c r="I65" s="620"/>
      <c r="J65" s="620"/>
      <c r="K65" s="620"/>
      <c r="L65" s="620"/>
      <c r="M65" s="620"/>
      <c r="N65" s="595" t="n">
        <v>0</v>
      </c>
      <c r="O65" s="597" t="n">
        <v>1153008</v>
      </c>
    </row>
    <row r="66" customFormat="false" ht="12.75" hidden="false" customHeight="false" outlineLevel="0" collapsed="false">
      <c r="A66" s="621" t="s">
        <v>189</v>
      </c>
      <c r="B66" s="595" t="n">
        <v>1199049</v>
      </c>
      <c r="C66" s="595" t="n">
        <v>31678</v>
      </c>
      <c r="D66" s="595" t="n">
        <v>34816</v>
      </c>
      <c r="E66" s="595" t="n">
        <v>2680</v>
      </c>
      <c r="F66" s="596" t="n">
        <v>1268223</v>
      </c>
      <c r="G66" s="620"/>
      <c r="H66" s="620"/>
      <c r="I66" s="620"/>
      <c r="J66" s="620"/>
      <c r="K66" s="620"/>
      <c r="L66" s="620"/>
      <c r="M66" s="620"/>
      <c r="N66" s="595" t="n">
        <v>0</v>
      </c>
      <c r="O66" s="597" t="n">
        <v>1268223</v>
      </c>
    </row>
    <row r="67" customFormat="false" ht="12.75" hidden="false" customHeight="false" outlineLevel="0" collapsed="false">
      <c r="A67" s="621" t="s">
        <v>190</v>
      </c>
      <c r="B67" s="595" t="n">
        <v>1297409</v>
      </c>
      <c r="C67" s="595" t="n">
        <v>31324</v>
      </c>
      <c r="D67" s="595" t="n">
        <v>40869</v>
      </c>
      <c r="E67" s="595" t="n">
        <v>2680</v>
      </c>
      <c r="F67" s="596" t="n">
        <v>1372282</v>
      </c>
      <c r="G67" s="620"/>
      <c r="H67" s="620"/>
      <c r="I67" s="620"/>
      <c r="J67" s="620"/>
      <c r="K67" s="620"/>
      <c r="L67" s="620"/>
      <c r="M67" s="620"/>
      <c r="N67" s="595" t="n">
        <v>0</v>
      </c>
      <c r="O67" s="597" t="n">
        <v>1372282</v>
      </c>
    </row>
    <row r="68" customFormat="false" ht="12.75" hidden="false" customHeight="false" outlineLevel="0" collapsed="false">
      <c r="A68" s="621" t="s">
        <v>191</v>
      </c>
      <c r="B68" s="595" t="n">
        <v>1345970</v>
      </c>
      <c r="C68" s="595" t="n">
        <v>21886</v>
      </c>
      <c r="D68" s="595" t="n">
        <v>51146</v>
      </c>
      <c r="E68" s="595" t="n">
        <v>12209</v>
      </c>
      <c r="F68" s="596" t="n">
        <v>1431211</v>
      </c>
      <c r="G68" s="620"/>
      <c r="H68" s="620"/>
      <c r="I68" s="620"/>
      <c r="J68" s="620"/>
      <c r="K68" s="620"/>
      <c r="L68" s="620"/>
      <c r="M68" s="620"/>
      <c r="N68" s="595" t="n">
        <v>0</v>
      </c>
      <c r="O68" s="597" t="n">
        <v>1431211</v>
      </c>
    </row>
    <row r="69" customFormat="false" ht="12.75" hidden="false" customHeight="false" outlineLevel="0" collapsed="false">
      <c r="A69" s="621" t="s">
        <v>192</v>
      </c>
      <c r="B69" s="595" t="n">
        <v>1418762</v>
      </c>
      <c r="C69" s="595" t="n">
        <v>21625</v>
      </c>
      <c r="D69" s="595" t="n">
        <v>52651</v>
      </c>
      <c r="E69" s="595" t="n">
        <v>12209</v>
      </c>
      <c r="F69" s="596" t="n">
        <v>1505247</v>
      </c>
      <c r="G69" s="620"/>
      <c r="H69" s="620"/>
      <c r="I69" s="620"/>
      <c r="J69" s="620"/>
      <c r="K69" s="620"/>
      <c r="L69" s="620"/>
      <c r="M69" s="620"/>
      <c r="N69" s="595" t="n">
        <v>0</v>
      </c>
      <c r="O69" s="597" t="n">
        <v>1505247</v>
      </c>
    </row>
    <row r="70" customFormat="false" ht="12.75" hidden="false" customHeight="false" outlineLevel="0" collapsed="false">
      <c r="A70" s="621" t="s">
        <v>193</v>
      </c>
      <c r="B70" s="595" t="n">
        <v>1516804</v>
      </c>
      <c r="C70" s="595" t="n">
        <v>21248</v>
      </c>
      <c r="D70" s="595" t="n">
        <v>69974</v>
      </c>
      <c r="E70" s="595" t="n">
        <v>12168</v>
      </c>
      <c r="F70" s="596" t="n">
        <v>1620194</v>
      </c>
      <c r="G70" s="620"/>
      <c r="H70" s="620"/>
      <c r="I70" s="620"/>
      <c r="J70" s="620"/>
      <c r="K70" s="620"/>
      <c r="L70" s="620"/>
      <c r="M70" s="620"/>
      <c r="N70" s="595" t="n">
        <v>0</v>
      </c>
      <c r="O70" s="597" t="n">
        <v>1620194</v>
      </c>
    </row>
    <row r="71" customFormat="false" ht="12.75" hidden="false" customHeight="false" outlineLevel="0" collapsed="false">
      <c r="A71" s="621" t="s">
        <v>194</v>
      </c>
      <c r="B71" s="595" t="n">
        <v>1642726</v>
      </c>
      <c r="C71" s="595" t="n">
        <v>21869</v>
      </c>
      <c r="D71" s="595" t="n">
        <v>56151</v>
      </c>
      <c r="E71" s="595" t="n">
        <v>12168</v>
      </c>
      <c r="F71" s="596" t="n">
        <v>1732914</v>
      </c>
      <c r="G71" s="620"/>
      <c r="H71" s="620"/>
      <c r="I71" s="620"/>
      <c r="J71" s="620"/>
      <c r="K71" s="620"/>
      <c r="L71" s="620"/>
      <c r="M71" s="620"/>
      <c r="N71" s="595" t="n">
        <v>0</v>
      </c>
      <c r="O71" s="597" t="n">
        <v>1732914</v>
      </c>
    </row>
    <row r="72" customFormat="false" ht="12.75" hidden="false" customHeight="false" outlineLevel="0" collapsed="false">
      <c r="A72" s="621" t="s">
        <v>195</v>
      </c>
      <c r="B72" s="595" t="n">
        <v>1691484</v>
      </c>
      <c r="C72" s="595" t="n">
        <v>21852</v>
      </c>
      <c r="D72" s="595" t="n">
        <v>133941</v>
      </c>
      <c r="E72" s="595" t="n">
        <v>12168</v>
      </c>
      <c r="F72" s="596" t="n">
        <v>1859445</v>
      </c>
      <c r="G72" s="620"/>
      <c r="H72" s="620"/>
      <c r="I72" s="620"/>
      <c r="J72" s="620"/>
      <c r="K72" s="620"/>
      <c r="L72" s="620"/>
      <c r="M72" s="620"/>
      <c r="N72" s="595" t="n">
        <v>0</v>
      </c>
      <c r="O72" s="597" t="n">
        <v>1859445</v>
      </c>
    </row>
    <row r="73" customFormat="false" ht="13.5" hidden="false" customHeight="false" outlineLevel="0" collapsed="false">
      <c r="A73" s="622"/>
      <c r="B73" s="598"/>
      <c r="C73" s="598"/>
      <c r="D73" s="598"/>
      <c r="E73" s="598"/>
      <c r="F73" s="599"/>
      <c r="G73" s="598"/>
      <c r="H73" s="598"/>
      <c r="I73" s="598"/>
      <c r="J73" s="598"/>
      <c r="K73" s="598"/>
      <c r="L73" s="598"/>
      <c r="M73" s="598"/>
      <c r="N73" s="598"/>
      <c r="O73" s="600"/>
    </row>
    <row r="74" customFormat="false" ht="13.5" hidden="false" customHeight="tru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7"/>
    </row>
    <row r="75" customFormat="false" ht="12.75" hidden="false" customHeight="false" outlineLevel="0" collapsed="false">
      <c r="A75" s="623" t="s">
        <v>236</v>
      </c>
      <c r="B75" s="623"/>
      <c r="C75" s="623"/>
      <c r="D75" s="623"/>
      <c r="E75" s="623"/>
      <c r="F75" s="623"/>
      <c r="G75" s="623"/>
      <c r="H75" s="623"/>
      <c r="I75" s="623"/>
      <c r="J75" s="623"/>
      <c r="K75" s="623"/>
      <c r="L75" s="623"/>
      <c r="M75" s="623"/>
      <c r="N75" s="623"/>
      <c r="O75" s="624"/>
    </row>
    <row r="76" customFormat="false" ht="12.75" hidden="false" customHeight="false" outlineLevel="0" collapsed="false">
      <c r="A76" s="623" t="s">
        <v>23</v>
      </c>
      <c r="B76" s="623"/>
      <c r="C76" s="623"/>
      <c r="D76" s="623"/>
      <c r="E76" s="623"/>
      <c r="F76" s="623"/>
      <c r="G76" s="623"/>
      <c r="H76" s="623"/>
      <c r="I76" s="623"/>
      <c r="J76" s="623"/>
      <c r="K76" s="623"/>
      <c r="L76" s="623"/>
      <c r="M76" s="623"/>
      <c r="N76" s="623"/>
      <c r="O76" s="624"/>
    </row>
    <row r="77" customFormat="false" ht="12.75" hidden="false" customHeight="false" outlineLevel="0" collapsed="false">
      <c r="A77" s="625"/>
      <c r="B77" s="625"/>
      <c r="C77" s="625"/>
      <c r="D77" s="625"/>
      <c r="E77" s="625"/>
      <c r="F77" s="624"/>
      <c r="G77" s="625"/>
      <c r="H77" s="625"/>
      <c r="I77" s="625"/>
      <c r="J77" s="625"/>
      <c r="K77" s="625"/>
      <c r="L77" s="625"/>
      <c r="M77" s="625"/>
      <c r="N77" s="625"/>
      <c r="O77" s="624"/>
    </row>
    <row r="78" customFormat="false" ht="12.75" hidden="false" customHeight="false" outlineLevel="0" collapsed="false">
      <c r="A78" s="625"/>
      <c r="B78" s="625"/>
      <c r="C78" s="625"/>
      <c r="D78" s="625"/>
      <c r="E78" s="625"/>
      <c r="F78" s="624"/>
      <c r="G78" s="625"/>
      <c r="H78" s="625"/>
      <c r="I78" s="625"/>
      <c r="J78" s="625"/>
      <c r="K78" s="625"/>
      <c r="L78" s="625"/>
      <c r="M78" s="625"/>
      <c r="N78" s="625"/>
      <c r="O78" s="624"/>
    </row>
    <row r="79" customFormat="false" ht="12.75" hidden="false" customHeight="false" outlineLevel="0" collapsed="false">
      <c r="A79" s="625"/>
      <c r="B79" s="625"/>
      <c r="C79" s="625"/>
      <c r="D79" s="625"/>
      <c r="E79" s="625"/>
      <c r="F79" s="624"/>
      <c r="G79" s="625"/>
      <c r="H79" s="625"/>
      <c r="I79" s="625"/>
      <c r="J79" s="625"/>
      <c r="K79" s="625"/>
      <c r="L79" s="625"/>
      <c r="M79" s="625"/>
      <c r="N79" s="625"/>
      <c r="O79" s="624"/>
    </row>
    <row r="80" customFormat="false" ht="12.75" hidden="false" customHeight="false" outlineLevel="0" collapsed="false">
      <c r="A80" s="625"/>
      <c r="B80" s="625"/>
      <c r="C80" s="625"/>
      <c r="D80" s="625"/>
      <c r="E80" s="625"/>
      <c r="F80" s="624"/>
      <c r="G80" s="625"/>
      <c r="H80" s="625"/>
      <c r="I80" s="625"/>
      <c r="J80" s="625"/>
      <c r="K80" s="625"/>
      <c r="L80" s="625"/>
      <c r="M80" s="625"/>
      <c r="N80" s="625"/>
      <c r="O80" s="624"/>
    </row>
    <row r="81" customFormat="false" ht="12.75" hidden="false" customHeight="false" outlineLevel="0" collapsed="false">
      <c r="A81" s="625"/>
      <c r="B81" s="625"/>
      <c r="C81" s="625"/>
      <c r="D81" s="625"/>
      <c r="E81" s="625"/>
      <c r="F81" s="624"/>
      <c r="G81" s="625"/>
      <c r="H81" s="625"/>
      <c r="I81" s="625"/>
      <c r="J81" s="625"/>
      <c r="K81" s="625"/>
      <c r="L81" s="625"/>
      <c r="M81" s="625"/>
      <c r="N81" s="625"/>
      <c r="O81" s="624"/>
    </row>
    <row r="82" customFormat="false" ht="12.75" hidden="false" customHeight="false" outlineLevel="0" collapsed="false">
      <c r="A82" s="625"/>
      <c r="B82" s="625"/>
      <c r="C82" s="625"/>
      <c r="D82" s="625"/>
      <c r="E82" s="625"/>
      <c r="F82" s="624"/>
      <c r="G82" s="625"/>
      <c r="H82" s="625"/>
      <c r="I82" s="625"/>
      <c r="J82" s="625"/>
      <c r="K82" s="625"/>
      <c r="L82" s="625"/>
      <c r="M82" s="625"/>
      <c r="N82" s="625"/>
      <c r="O82" s="624"/>
    </row>
    <row r="83" customFormat="false" ht="12.75" hidden="false" customHeight="false" outlineLevel="0" collapsed="false">
      <c r="A83" s="625"/>
      <c r="B83" s="625"/>
      <c r="C83" s="625"/>
      <c r="D83" s="625"/>
      <c r="E83" s="625"/>
      <c r="F83" s="624"/>
      <c r="G83" s="625"/>
      <c r="H83" s="625"/>
      <c r="I83" s="625"/>
      <c r="J83" s="625"/>
      <c r="K83" s="625"/>
      <c r="L83" s="625"/>
      <c r="M83" s="625"/>
      <c r="N83" s="625"/>
      <c r="O83" s="624"/>
    </row>
    <row r="84" customFormat="false" ht="12.75" hidden="false" customHeight="false" outlineLevel="0" collapsed="false">
      <c r="A84" s="625"/>
      <c r="B84" s="625"/>
      <c r="C84" s="625"/>
      <c r="D84" s="625"/>
      <c r="E84" s="625"/>
      <c r="F84" s="624"/>
      <c r="G84" s="625"/>
      <c r="H84" s="625"/>
      <c r="I84" s="625"/>
      <c r="J84" s="625"/>
      <c r="K84" s="625"/>
      <c r="L84" s="625"/>
      <c r="M84" s="625"/>
      <c r="N84" s="625"/>
      <c r="O84" s="624"/>
    </row>
    <row r="85" customFormat="false" ht="12.75" hidden="false" customHeight="false" outlineLevel="0" collapsed="false">
      <c r="A85" s="625"/>
      <c r="B85" s="625"/>
      <c r="C85" s="625"/>
      <c r="D85" s="625"/>
      <c r="E85" s="625"/>
      <c r="F85" s="624"/>
      <c r="G85" s="625"/>
      <c r="H85" s="625"/>
      <c r="I85" s="625"/>
      <c r="J85" s="625"/>
      <c r="K85" s="625"/>
      <c r="L85" s="625"/>
      <c r="M85" s="625"/>
      <c r="N85" s="625"/>
      <c r="O85" s="624"/>
    </row>
    <row r="86" customFormat="false" ht="12.75" hidden="false" customHeight="false" outlineLevel="0" collapsed="false">
      <c r="A86" s="625"/>
      <c r="B86" s="625"/>
      <c r="C86" s="625"/>
      <c r="D86" s="625"/>
      <c r="E86" s="625"/>
      <c r="F86" s="624"/>
      <c r="G86" s="625"/>
      <c r="H86" s="625"/>
      <c r="I86" s="625"/>
      <c r="J86" s="625"/>
      <c r="K86" s="625"/>
      <c r="L86" s="625"/>
      <c r="M86" s="625"/>
      <c r="N86" s="625"/>
      <c r="O86" s="624"/>
    </row>
    <row r="87" customFormat="false" ht="12.75" hidden="false" customHeight="false" outlineLevel="0" collapsed="false">
      <c r="A87" s="625"/>
      <c r="B87" s="625"/>
      <c r="C87" s="625"/>
      <c r="D87" s="625"/>
      <c r="E87" s="625"/>
      <c r="F87" s="624"/>
      <c r="G87" s="625"/>
      <c r="H87" s="625"/>
      <c r="I87" s="625"/>
      <c r="J87" s="625"/>
      <c r="K87" s="625"/>
      <c r="L87" s="625"/>
      <c r="M87" s="625"/>
      <c r="N87" s="625"/>
      <c r="O87" s="624"/>
    </row>
    <row r="88" customFormat="false" ht="12.75" hidden="false" customHeight="false" outlineLevel="0" collapsed="false">
      <c r="A88" s="625"/>
      <c r="B88" s="625"/>
      <c r="C88" s="625"/>
      <c r="D88" s="625"/>
      <c r="E88" s="625"/>
      <c r="F88" s="624"/>
      <c r="G88" s="625"/>
      <c r="H88" s="625"/>
      <c r="I88" s="625"/>
      <c r="J88" s="625"/>
      <c r="K88" s="625"/>
      <c r="L88" s="625"/>
      <c r="M88" s="625"/>
      <c r="N88" s="625"/>
      <c r="O88" s="624"/>
    </row>
    <row r="89" customFormat="false" ht="12.75" hidden="false" customHeight="false" outlineLevel="0" collapsed="false">
      <c r="A89" s="625"/>
      <c r="B89" s="625"/>
      <c r="C89" s="625"/>
      <c r="D89" s="625"/>
      <c r="E89" s="625"/>
      <c r="F89" s="624"/>
      <c r="G89" s="625"/>
      <c r="H89" s="625"/>
      <c r="I89" s="625"/>
      <c r="J89" s="625"/>
      <c r="K89" s="625"/>
      <c r="L89" s="625"/>
      <c r="M89" s="625"/>
      <c r="N89" s="625"/>
      <c r="O89" s="624"/>
    </row>
    <row r="90" customFormat="false" ht="12.75" hidden="false" customHeight="false" outlineLevel="0" collapsed="false">
      <c r="A90" s="625"/>
      <c r="B90" s="625"/>
      <c r="C90" s="625"/>
      <c r="D90" s="625"/>
      <c r="E90" s="625"/>
      <c r="F90" s="624"/>
      <c r="G90" s="625"/>
      <c r="H90" s="625"/>
      <c r="I90" s="625"/>
      <c r="J90" s="625"/>
      <c r="K90" s="625"/>
      <c r="L90" s="625"/>
      <c r="M90" s="625"/>
      <c r="N90" s="625"/>
      <c r="O90" s="624"/>
    </row>
    <row r="91" customFormat="false" ht="12.75" hidden="false" customHeight="false" outlineLevel="0" collapsed="false">
      <c r="A91" s="625"/>
      <c r="B91" s="625"/>
      <c r="C91" s="625"/>
      <c r="D91" s="625"/>
      <c r="E91" s="625"/>
      <c r="F91" s="624"/>
      <c r="G91" s="625"/>
      <c r="H91" s="625"/>
      <c r="I91" s="625"/>
      <c r="J91" s="625"/>
      <c r="K91" s="625"/>
      <c r="L91" s="625"/>
      <c r="M91" s="625"/>
      <c r="N91" s="625"/>
      <c r="O91" s="624"/>
    </row>
    <row r="92" customFormat="false" ht="12.75" hidden="false" customHeight="false" outlineLevel="0" collapsed="false">
      <c r="A92" s="625"/>
      <c r="B92" s="625"/>
      <c r="C92" s="625"/>
      <c r="D92" s="625"/>
      <c r="E92" s="625"/>
      <c r="F92" s="624"/>
      <c r="G92" s="625"/>
      <c r="H92" s="625"/>
      <c r="I92" s="625"/>
      <c r="J92" s="625"/>
      <c r="K92" s="625"/>
      <c r="L92" s="625"/>
      <c r="M92" s="625"/>
      <c r="N92" s="625"/>
      <c r="O92" s="624"/>
    </row>
    <row r="93" customFormat="false" ht="12.75" hidden="false" customHeight="false" outlineLevel="0" collapsed="false">
      <c r="A93" s="625"/>
      <c r="B93" s="625"/>
      <c r="C93" s="625"/>
      <c r="D93" s="625"/>
      <c r="E93" s="625"/>
      <c r="F93" s="624"/>
      <c r="G93" s="625"/>
      <c r="H93" s="625"/>
      <c r="I93" s="625"/>
      <c r="J93" s="625"/>
      <c r="K93" s="625"/>
      <c r="L93" s="625"/>
      <c r="M93" s="625"/>
      <c r="N93" s="625"/>
      <c r="O93" s="624"/>
    </row>
    <row r="94" customFormat="false" ht="12.75" hidden="false" customHeight="false" outlineLevel="0" collapsed="false">
      <c r="A94" s="625"/>
      <c r="B94" s="625"/>
      <c r="C94" s="625"/>
      <c r="D94" s="625"/>
      <c r="E94" s="625"/>
      <c r="F94" s="624"/>
      <c r="G94" s="625"/>
      <c r="H94" s="625"/>
      <c r="I94" s="625"/>
      <c r="J94" s="625"/>
      <c r="K94" s="625"/>
      <c r="L94" s="625"/>
      <c r="M94" s="625"/>
      <c r="N94" s="625"/>
      <c r="O94" s="624"/>
    </row>
    <row r="95" customFormat="false" ht="12.75" hidden="false" customHeight="false" outlineLevel="0" collapsed="false">
      <c r="A95" s="625"/>
      <c r="B95" s="625"/>
      <c r="C95" s="625"/>
      <c r="D95" s="625"/>
      <c r="E95" s="625"/>
      <c r="F95" s="624"/>
      <c r="G95" s="625"/>
      <c r="H95" s="625"/>
      <c r="I95" s="625"/>
      <c r="J95" s="625"/>
      <c r="K95" s="625"/>
      <c r="L95" s="625"/>
      <c r="M95" s="625"/>
      <c r="N95" s="625"/>
      <c r="O95" s="624"/>
    </row>
    <row r="96" customFormat="false" ht="12.75" hidden="false" customHeight="false" outlineLevel="0" collapsed="false">
      <c r="A96" s="625"/>
      <c r="B96" s="625"/>
      <c r="C96" s="625"/>
      <c r="D96" s="625"/>
      <c r="E96" s="625"/>
      <c r="F96" s="624"/>
      <c r="G96" s="625"/>
      <c r="H96" s="625"/>
      <c r="I96" s="625"/>
      <c r="J96" s="625"/>
      <c r="K96" s="625"/>
      <c r="L96" s="625"/>
      <c r="M96" s="625"/>
      <c r="N96" s="625"/>
      <c r="O96" s="624"/>
    </row>
    <row r="97" customFormat="false" ht="12.75" hidden="false" customHeight="false" outlineLevel="0" collapsed="false">
      <c r="A97" s="625"/>
      <c r="B97" s="625"/>
      <c r="C97" s="625"/>
      <c r="D97" s="625"/>
      <c r="E97" s="625"/>
      <c r="F97" s="624"/>
      <c r="G97" s="625"/>
      <c r="H97" s="625"/>
      <c r="I97" s="625"/>
      <c r="J97" s="625"/>
      <c r="K97" s="625"/>
      <c r="L97" s="625"/>
      <c r="M97" s="625"/>
      <c r="N97" s="625"/>
      <c r="O97" s="624"/>
    </row>
    <row r="98" customFormat="false" ht="12.75" hidden="false" customHeight="false" outlineLevel="0" collapsed="false">
      <c r="A98" s="625"/>
      <c r="B98" s="625"/>
      <c r="C98" s="625"/>
      <c r="D98" s="625"/>
      <c r="E98" s="625"/>
      <c r="F98" s="624"/>
      <c r="G98" s="625"/>
      <c r="H98" s="625"/>
      <c r="I98" s="625"/>
      <c r="J98" s="625"/>
      <c r="K98" s="625"/>
      <c r="L98" s="625"/>
      <c r="M98" s="625"/>
      <c r="N98" s="625"/>
      <c r="O98" s="624"/>
    </row>
    <row r="99" customFormat="false" ht="12.75" hidden="false" customHeight="false" outlineLevel="0" collapsed="false">
      <c r="A99" s="625"/>
      <c r="B99" s="625"/>
      <c r="C99" s="625"/>
      <c r="D99" s="625"/>
      <c r="E99" s="625"/>
      <c r="F99" s="624"/>
      <c r="G99" s="625"/>
      <c r="H99" s="625"/>
      <c r="I99" s="625"/>
      <c r="J99" s="625"/>
      <c r="K99" s="625"/>
      <c r="L99" s="625"/>
      <c r="M99" s="625"/>
      <c r="N99" s="625"/>
      <c r="O99" s="624"/>
    </row>
    <row r="100" customFormat="false" ht="12.75" hidden="false" customHeight="false" outlineLevel="0" collapsed="false">
      <c r="A100" s="625"/>
      <c r="B100" s="625"/>
      <c r="C100" s="625"/>
      <c r="D100" s="625"/>
      <c r="E100" s="625"/>
      <c r="F100" s="624"/>
      <c r="G100" s="625"/>
      <c r="H100" s="625"/>
      <c r="I100" s="625"/>
      <c r="J100" s="625"/>
      <c r="K100" s="625"/>
      <c r="L100" s="625"/>
      <c r="M100" s="625"/>
      <c r="N100" s="625"/>
      <c r="O100" s="624"/>
    </row>
    <row r="101" customFormat="false" ht="12.75" hidden="false" customHeight="false" outlineLevel="0" collapsed="false">
      <c r="A101" s="625"/>
      <c r="B101" s="625"/>
      <c r="C101" s="625"/>
      <c r="D101" s="625"/>
      <c r="E101" s="625"/>
      <c r="F101" s="624"/>
      <c r="G101" s="625"/>
      <c r="H101" s="625"/>
      <c r="I101" s="625"/>
      <c r="J101" s="625"/>
      <c r="K101" s="625"/>
      <c r="L101" s="625"/>
      <c r="M101" s="625"/>
      <c r="N101" s="625"/>
      <c r="O101" s="624"/>
    </row>
    <row r="102" customFormat="false" ht="12.75" hidden="false" customHeight="false" outlineLevel="0" collapsed="false">
      <c r="A102" s="625"/>
      <c r="B102" s="625"/>
      <c r="C102" s="625"/>
      <c r="D102" s="625"/>
      <c r="E102" s="625"/>
      <c r="F102" s="624"/>
      <c r="G102" s="625"/>
      <c r="H102" s="625"/>
      <c r="I102" s="625"/>
      <c r="J102" s="625"/>
      <c r="K102" s="625"/>
      <c r="L102" s="625"/>
      <c r="M102" s="625"/>
      <c r="N102" s="625"/>
      <c r="O102" s="624"/>
    </row>
    <row r="103" customFormat="false" ht="12.75" hidden="false" customHeight="false" outlineLevel="0" collapsed="false">
      <c r="A103" s="625"/>
      <c r="B103" s="625"/>
      <c r="C103" s="625"/>
      <c r="D103" s="625"/>
      <c r="E103" s="625"/>
      <c r="F103" s="624"/>
      <c r="G103" s="625"/>
      <c r="H103" s="625"/>
      <c r="I103" s="625"/>
      <c r="J103" s="625"/>
      <c r="K103" s="625"/>
      <c r="L103" s="625"/>
      <c r="M103" s="625"/>
      <c r="N103" s="625"/>
      <c r="O103" s="624"/>
    </row>
    <row r="104" customFormat="false" ht="12.75" hidden="false" customHeight="false" outlineLevel="0" collapsed="false">
      <c r="A104" s="625"/>
      <c r="B104" s="625"/>
      <c r="C104" s="625"/>
      <c r="D104" s="625"/>
      <c r="E104" s="625"/>
      <c r="F104" s="624"/>
      <c r="G104" s="625"/>
      <c r="H104" s="625"/>
      <c r="I104" s="625"/>
      <c r="J104" s="625"/>
      <c r="K104" s="625"/>
      <c r="L104" s="625"/>
      <c r="M104" s="625"/>
      <c r="N104" s="625"/>
      <c r="O104" s="624"/>
    </row>
    <row r="105" customFormat="false" ht="12.75" hidden="false" customHeight="false" outlineLevel="0" collapsed="false">
      <c r="A105" s="625"/>
      <c r="B105" s="625"/>
      <c r="C105" s="625"/>
      <c r="D105" s="625"/>
      <c r="E105" s="625"/>
      <c r="F105" s="624"/>
      <c r="G105" s="625"/>
      <c r="H105" s="625"/>
      <c r="I105" s="625"/>
      <c r="J105" s="625"/>
      <c r="K105" s="625"/>
      <c r="L105" s="625"/>
      <c r="M105" s="625"/>
      <c r="N105" s="625"/>
      <c r="O105" s="624"/>
    </row>
    <row r="106" customFormat="false" ht="12.75" hidden="false" customHeight="false" outlineLevel="0" collapsed="false">
      <c r="A106" s="625"/>
      <c r="B106" s="625"/>
      <c r="C106" s="625"/>
      <c r="D106" s="625"/>
      <c r="E106" s="625"/>
      <c r="F106" s="624"/>
      <c r="G106" s="625"/>
      <c r="H106" s="625"/>
      <c r="I106" s="625"/>
      <c r="J106" s="625"/>
      <c r="K106" s="625"/>
      <c r="L106" s="625"/>
      <c r="M106" s="625"/>
      <c r="N106" s="625"/>
      <c r="O106" s="624"/>
    </row>
    <row r="107" customFormat="false" ht="12.75" hidden="false" customHeight="false" outlineLevel="0" collapsed="false">
      <c r="A107" s="625"/>
      <c r="B107" s="625"/>
      <c r="C107" s="625"/>
      <c r="D107" s="625"/>
      <c r="E107" s="625"/>
      <c r="F107" s="624"/>
      <c r="G107" s="625"/>
      <c r="H107" s="625"/>
      <c r="I107" s="625"/>
      <c r="J107" s="625"/>
      <c r="K107" s="625"/>
      <c r="L107" s="625"/>
      <c r="M107" s="625"/>
      <c r="N107" s="625"/>
      <c r="O107" s="624"/>
    </row>
    <row r="108" customFormat="false" ht="12.75" hidden="false" customHeight="false" outlineLevel="0" collapsed="false">
      <c r="A108" s="625"/>
      <c r="B108" s="625"/>
      <c r="C108" s="625"/>
      <c r="D108" s="625"/>
      <c r="E108" s="625"/>
      <c r="F108" s="624"/>
      <c r="G108" s="625"/>
      <c r="H108" s="625"/>
      <c r="I108" s="625"/>
      <c r="J108" s="625"/>
      <c r="K108" s="625"/>
      <c r="L108" s="625"/>
      <c r="M108" s="625"/>
      <c r="N108" s="625"/>
      <c r="O108" s="624"/>
    </row>
    <row r="109" customFormat="false" ht="12.75" hidden="false" customHeight="false" outlineLevel="0" collapsed="false">
      <c r="A109" s="625"/>
      <c r="B109" s="625"/>
      <c r="C109" s="625"/>
      <c r="D109" s="625"/>
      <c r="E109" s="625"/>
      <c r="F109" s="624"/>
      <c r="G109" s="625"/>
      <c r="H109" s="625"/>
      <c r="I109" s="625"/>
      <c r="J109" s="625"/>
      <c r="K109" s="625"/>
      <c r="L109" s="625"/>
      <c r="M109" s="625"/>
      <c r="N109" s="625"/>
      <c r="O109" s="624"/>
    </row>
    <row r="110" customFormat="false" ht="12.75" hidden="false" customHeight="false" outlineLevel="0" collapsed="false">
      <c r="A110" s="625"/>
      <c r="B110" s="625"/>
      <c r="C110" s="625"/>
      <c r="D110" s="625"/>
      <c r="E110" s="625"/>
      <c r="F110" s="624"/>
      <c r="G110" s="625"/>
      <c r="H110" s="625"/>
      <c r="I110" s="625"/>
      <c r="J110" s="625"/>
      <c r="K110" s="625"/>
      <c r="L110" s="625"/>
      <c r="M110" s="625"/>
      <c r="N110" s="625"/>
      <c r="O110" s="624"/>
    </row>
    <row r="111" customFormat="false" ht="12.75" hidden="false" customHeight="false" outlineLevel="0" collapsed="false">
      <c r="A111" s="625"/>
      <c r="B111" s="625"/>
      <c r="C111" s="625"/>
      <c r="D111" s="625"/>
      <c r="E111" s="625"/>
      <c r="F111" s="624"/>
      <c r="G111" s="625"/>
      <c r="H111" s="625"/>
      <c r="I111" s="625"/>
      <c r="J111" s="625"/>
      <c r="K111" s="625"/>
      <c r="L111" s="625"/>
      <c r="M111" s="625"/>
      <c r="N111" s="625"/>
      <c r="O111" s="624"/>
    </row>
    <row r="112" customFormat="false" ht="12.75" hidden="false" customHeight="false" outlineLevel="0" collapsed="false">
      <c r="A112" s="625"/>
      <c r="B112" s="625"/>
      <c r="C112" s="625"/>
      <c r="D112" s="625"/>
      <c r="E112" s="625"/>
      <c r="F112" s="624"/>
      <c r="G112" s="625"/>
      <c r="H112" s="625"/>
      <c r="I112" s="625"/>
      <c r="J112" s="625"/>
      <c r="K112" s="625"/>
      <c r="L112" s="625"/>
      <c r="M112" s="625"/>
      <c r="N112" s="625"/>
      <c r="O112" s="624"/>
    </row>
    <row r="113" customFormat="false" ht="12.75" hidden="false" customHeight="false" outlineLevel="0" collapsed="false">
      <c r="A113" s="625"/>
      <c r="B113" s="625"/>
      <c r="C113" s="625"/>
      <c r="D113" s="625"/>
      <c r="E113" s="625"/>
      <c r="F113" s="624"/>
      <c r="G113" s="625"/>
      <c r="H113" s="625"/>
      <c r="I113" s="625"/>
      <c r="J113" s="625"/>
      <c r="K113" s="625"/>
      <c r="L113" s="625"/>
      <c r="M113" s="625"/>
      <c r="N113" s="625"/>
      <c r="O113" s="624"/>
    </row>
    <row r="114" customFormat="false" ht="12.75" hidden="false" customHeight="false" outlineLevel="0" collapsed="false">
      <c r="A114" s="625"/>
      <c r="B114" s="625"/>
      <c r="C114" s="625"/>
      <c r="D114" s="625"/>
      <c r="E114" s="625"/>
      <c r="F114" s="624"/>
      <c r="G114" s="625"/>
      <c r="H114" s="625"/>
      <c r="I114" s="625"/>
      <c r="J114" s="625"/>
      <c r="K114" s="625"/>
      <c r="L114" s="625"/>
      <c r="M114" s="625"/>
      <c r="N114" s="625"/>
      <c r="O114" s="624"/>
    </row>
    <row r="115" customFormat="false" ht="12.75" hidden="false" customHeight="false" outlineLevel="0" collapsed="false">
      <c r="A115" s="625"/>
      <c r="B115" s="625"/>
      <c r="C115" s="625"/>
      <c r="D115" s="625"/>
      <c r="E115" s="625"/>
      <c r="F115" s="624"/>
      <c r="G115" s="625"/>
      <c r="H115" s="625"/>
      <c r="I115" s="625"/>
      <c r="J115" s="625"/>
      <c r="K115" s="625"/>
      <c r="L115" s="625"/>
      <c r="M115" s="625"/>
      <c r="N115" s="625"/>
      <c r="O115" s="624"/>
    </row>
    <row r="116" customFormat="false" ht="12.75" hidden="false" customHeight="false" outlineLevel="0" collapsed="false">
      <c r="A116" s="625"/>
      <c r="B116" s="625"/>
      <c r="C116" s="625"/>
      <c r="D116" s="625"/>
      <c r="E116" s="625"/>
      <c r="F116" s="624"/>
      <c r="G116" s="625"/>
      <c r="H116" s="625"/>
      <c r="I116" s="625"/>
      <c r="J116" s="625"/>
      <c r="K116" s="625"/>
      <c r="L116" s="625"/>
      <c r="M116" s="625"/>
      <c r="N116" s="625"/>
      <c r="O116" s="624"/>
    </row>
    <row r="117" customFormat="false" ht="12.75" hidden="false" customHeight="false" outlineLevel="0" collapsed="false">
      <c r="A117" s="625"/>
      <c r="B117" s="625"/>
      <c r="C117" s="625"/>
      <c r="D117" s="625"/>
      <c r="E117" s="625"/>
      <c r="F117" s="624"/>
      <c r="G117" s="625"/>
      <c r="H117" s="625"/>
      <c r="I117" s="625"/>
      <c r="J117" s="625"/>
      <c r="K117" s="625"/>
      <c r="L117" s="625"/>
      <c r="M117" s="625"/>
      <c r="N117" s="625"/>
      <c r="O117" s="624"/>
    </row>
    <row r="118" customFormat="false" ht="12.75" hidden="false" customHeight="false" outlineLevel="0" collapsed="false">
      <c r="A118" s="625"/>
      <c r="B118" s="625"/>
      <c r="C118" s="625"/>
      <c r="D118" s="625"/>
      <c r="E118" s="625"/>
      <c r="F118" s="624"/>
      <c r="G118" s="625"/>
      <c r="H118" s="625"/>
      <c r="I118" s="625"/>
      <c r="J118" s="625"/>
      <c r="K118" s="625"/>
      <c r="L118" s="625"/>
      <c r="M118" s="625"/>
      <c r="N118" s="625"/>
      <c r="O118" s="624"/>
    </row>
    <row r="119" customFormat="false" ht="12.75" hidden="false" customHeight="false" outlineLevel="0" collapsed="false">
      <c r="A119" s="625"/>
      <c r="B119" s="625"/>
      <c r="C119" s="625"/>
      <c r="D119" s="625"/>
      <c r="E119" s="625"/>
      <c r="F119" s="624"/>
      <c r="G119" s="625"/>
      <c r="H119" s="625"/>
      <c r="I119" s="625"/>
      <c r="J119" s="625"/>
      <c r="K119" s="625"/>
      <c r="L119" s="625"/>
      <c r="M119" s="625"/>
      <c r="N119" s="625"/>
      <c r="O119" s="624"/>
    </row>
    <row r="120" customFormat="false" ht="12.75" hidden="false" customHeight="false" outlineLevel="0" collapsed="false">
      <c r="A120" s="625"/>
      <c r="B120" s="625"/>
      <c r="C120" s="625"/>
      <c r="D120" s="625"/>
      <c r="E120" s="625"/>
      <c r="F120" s="624"/>
      <c r="G120" s="625"/>
      <c r="H120" s="625"/>
      <c r="I120" s="625"/>
      <c r="J120" s="625"/>
      <c r="K120" s="625"/>
      <c r="L120" s="625"/>
      <c r="M120" s="625"/>
      <c r="N120" s="625"/>
      <c r="O120" s="624"/>
    </row>
    <row r="121" customFormat="false" ht="12.75" hidden="false" customHeight="false" outlineLevel="0" collapsed="false">
      <c r="A121" s="625"/>
      <c r="B121" s="625"/>
      <c r="C121" s="625"/>
      <c r="D121" s="625"/>
      <c r="E121" s="625"/>
      <c r="F121" s="624"/>
      <c r="G121" s="625"/>
      <c r="H121" s="625"/>
      <c r="I121" s="625"/>
      <c r="J121" s="625"/>
      <c r="K121" s="625"/>
      <c r="L121" s="625"/>
      <c r="M121" s="625"/>
      <c r="N121" s="625"/>
      <c r="O121" s="624"/>
    </row>
    <row r="122" customFormat="false" ht="12.75" hidden="false" customHeight="false" outlineLevel="0" collapsed="false">
      <c r="A122" s="625"/>
      <c r="B122" s="625"/>
      <c r="C122" s="625"/>
      <c r="D122" s="625"/>
      <c r="E122" s="625"/>
      <c r="F122" s="624"/>
      <c r="G122" s="625"/>
      <c r="H122" s="625"/>
      <c r="I122" s="625"/>
      <c r="J122" s="625"/>
      <c r="K122" s="625"/>
      <c r="L122" s="625"/>
      <c r="M122" s="625"/>
      <c r="N122" s="625"/>
      <c r="O122" s="624"/>
    </row>
    <row r="123" customFormat="false" ht="12.75" hidden="false" customHeight="false" outlineLevel="0" collapsed="false">
      <c r="A123" s="625"/>
      <c r="B123" s="625"/>
      <c r="C123" s="625"/>
      <c r="D123" s="625"/>
      <c r="E123" s="625"/>
      <c r="F123" s="624"/>
      <c r="G123" s="625"/>
      <c r="H123" s="625"/>
      <c r="I123" s="625"/>
      <c r="J123" s="625"/>
      <c r="K123" s="625"/>
      <c r="L123" s="625"/>
      <c r="M123" s="625"/>
      <c r="N123" s="625"/>
      <c r="O123" s="624"/>
    </row>
    <row r="124" customFormat="false" ht="12.75" hidden="false" customHeight="false" outlineLevel="0" collapsed="false">
      <c r="A124" s="625"/>
      <c r="B124" s="625"/>
      <c r="C124" s="625"/>
      <c r="D124" s="625"/>
      <c r="E124" s="625"/>
      <c r="F124" s="624"/>
      <c r="G124" s="625"/>
      <c r="H124" s="625"/>
      <c r="I124" s="625"/>
      <c r="J124" s="625"/>
      <c r="K124" s="625"/>
      <c r="L124" s="625"/>
      <c r="M124" s="625"/>
      <c r="N124" s="625"/>
      <c r="O124" s="624"/>
    </row>
    <row r="125" customFormat="false" ht="12.75" hidden="false" customHeight="false" outlineLevel="0" collapsed="false">
      <c r="A125" s="625"/>
      <c r="B125" s="625"/>
      <c r="C125" s="625"/>
      <c r="D125" s="625"/>
      <c r="E125" s="625"/>
      <c r="F125" s="624"/>
      <c r="G125" s="625"/>
      <c r="H125" s="625"/>
      <c r="I125" s="625"/>
      <c r="J125" s="625"/>
      <c r="K125" s="625"/>
      <c r="L125" s="625"/>
      <c r="M125" s="625"/>
      <c r="N125" s="625"/>
      <c r="O125" s="624"/>
    </row>
    <row r="126" customFormat="false" ht="12.75" hidden="false" customHeight="false" outlineLevel="0" collapsed="false">
      <c r="A126" s="625"/>
      <c r="B126" s="625"/>
      <c r="C126" s="625"/>
      <c r="D126" s="625"/>
      <c r="E126" s="625"/>
      <c r="F126" s="624"/>
      <c r="G126" s="625"/>
      <c r="H126" s="625"/>
      <c r="I126" s="625"/>
      <c r="J126" s="625"/>
      <c r="K126" s="625"/>
      <c r="L126" s="625"/>
      <c r="M126" s="625"/>
      <c r="N126" s="625"/>
      <c r="O126" s="624"/>
    </row>
    <row r="127" customFormat="false" ht="12.75" hidden="false" customHeight="false" outlineLevel="0" collapsed="false">
      <c r="A127" s="625"/>
      <c r="B127" s="625"/>
      <c r="C127" s="625"/>
      <c r="D127" s="625"/>
      <c r="E127" s="625"/>
      <c r="F127" s="624"/>
      <c r="G127" s="625"/>
      <c r="H127" s="625"/>
      <c r="I127" s="625"/>
      <c r="J127" s="625"/>
      <c r="K127" s="625"/>
      <c r="L127" s="625"/>
      <c r="M127" s="625"/>
      <c r="N127" s="625"/>
      <c r="O127" s="624"/>
    </row>
    <row r="128" customFormat="false" ht="12.75" hidden="false" customHeight="false" outlineLevel="0" collapsed="false">
      <c r="A128" s="625"/>
      <c r="B128" s="625"/>
      <c r="C128" s="625"/>
      <c r="D128" s="625"/>
      <c r="E128" s="625"/>
      <c r="F128" s="624"/>
      <c r="G128" s="625"/>
      <c r="H128" s="625"/>
      <c r="I128" s="625"/>
      <c r="J128" s="625"/>
      <c r="K128" s="625"/>
      <c r="L128" s="625"/>
      <c r="M128" s="625"/>
      <c r="N128" s="625"/>
      <c r="O128" s="624"/>
    </row>
    <row r="129" customFormat="false" ht="12.75" hidden="false" customHeight="false" outlineLevel="0" collapsed="false">
      <c r="A129" s="625"/>
      <c r="B129" s="625"/>
      <c r="C129" s="625"/>
      <c r="D129" s="625"/>
      <c r="E129" s="625"/>
      <c r="F129" s="624"/>
      <c r="G129" s="625"/>
      <c r="H129" s="625"/>
      <c r="I129" s="625"/>
      <c r="J129" s="625"/>
      <c r="K129" s="625"/>
      <c r="L129" s="625"/>
      <c r="M129" s="625"/>
      <c r="N129" s="625"/>
      <c r="O129" s="624"/>
    </row>
    <row r="130" customFormat="false" ht="12.75" hidden="false" customHeight="false" outlineLevel="0" collapsed="false">
      <c r="A130" s="625"/>
      <c r="B130" s="625"/>
      <c r="C130" s="625"/>
      <c r="D130" s="625"/>
      <c r="E130" s="625"/>
      <c r="F130" s="624"/>
      <c r="G130" s="625"/>
      <c r="H130" s="625"/>
      <c r="I130" s="625"/>
      <c r="J130" s="625"/>
      <c r="K130" s="625"/>
      <c r="L130" s="625"/>
      <c r="M130" s="625"/>
      <c r="N130" s="625"/>
      <c r="O130" s="624"/>
    </row>
    <row r="131" customFormat="false" ht="12.75" hidden="false" customHeight="false" outlineLevel="0" collapsed="false">
      <c r="A131" s="625"/>
      <c r="B131" s="625"/>
      <c r="C131" s="625"/>
      <c r="D131" s="625"/>
      <c r="E131" s="625"/>
      <c r="F131" s="624"/>
      <c r="G131" s="625"/>
      <c r="H131" s="625"/>
      <c r="I131" s="625"/>
      <c r="J131" s="625"/>
      <c r="K131" s="625"/>
      <c r="L131" s="625"/>
      <c r="M131" s="625"/>
      <c r="N131" s="625"/>
      <c r="O131" s="624"/>
    </row>
    <row r="132" customFormat="false" ht="12.75" hidden="false" customHeight="false" outlineLevel="0" collapsed="false">
      <c r="A132" s="625"/>
      <c r="B132" s="625"/>
      <c r="C132" s="625"/>
      <c r="D132" s="625"/>
      <c r="E132" s="625"/>
      <c r="F132" s="624"/>
      <c r="G132" s="625"/>
      <c r="H132" s="625"/>
      <c r="I132" s="625"/>
      <c r="J132" s="625"/>
      <c r="K132" s="625"/>
      <c r="L132" s="625"/>
      <c r="M132" s="625"/>
      <c r="N132" s="625"/>
      <c r="O132" s="624"/>
    </row>
    <row r="133" customFormat="false" ht="12.75" hidden="false" customHeight="false" outlineLevel="0" collapsed="false">
      <c r="A133" s="625"/>
      <c r="B133" s="625"/>
      <c r="C133" s="625"/>
      <c r="D133" s="625"/>
      <c r="E133" s="625"/>
      <c r="F133" s="624"/>
      <c r="G133" s="625"/>
      <c r="H133" s="625"/>
      <c r="I133" s="625"/>
      <c r="J133" s="625"/>
      <c r="K133" s="625"/>
      <c r="L133" s="625"/>
      <c r="M133" s="625"/>
      <c r="N133" s="625"/>
      <c r="O133" s="624"/>
    </row>
    <row r="134" customFormat="false" ht="12.75" hidden="false" customHeight="false" outlineLevel="0" collapsed="false">
      <c r="A134" s="625"/>
      <c r="B134" s="625"/>
      <c r="C134" s="625"/>
      <c r="D134" s="625"/>
      <c r="E134" s="625"/>
      <c r="F134" s="624"/>
      <c r="G134" s="625"/>
      <c r="H134" s="625"/>
      <c r="I134" s="625"/>
      <c r="J134" s="625"/>
      <c r="K134" s="625"/>
      <c r="L134" s="625"/>
      <c r="M134" s="625"/>
      <c r="N134" s="625"/>
      <c r="O134" s="624"/>
    </row>
    <row r="135" customFormat="false" ht="12.75" hidden="false" customHeight="false" outlineLevel="0" collapsed="false">
      <c r="A135" s="625"/>
      <c r="B135" s="625"/>
      <c r="C135" s="625"/>
      <c r="D135" s="625"/>
      <c r="E135" s="625"/>
      <c r="F135" s="624"/>
      <c r="G135" s="625"/>
      <c r="H135" s="625"/>
      <c r="I135" s="625"/>
      <c r="J135" s="625"/>
      <c r="K135" s="625"/>
      <c r="L135" s="625"/>
      <c r="M135" s="625"/>
      <c r="N135" s="625"/>
      <c r="O135" s="624"/>
    </row>
    <row r="136" customFormat="false" ht="12.75" hidden="false" customHeight="false" outlineLevel="0" collapsed="false">
      <c r="A136" s="625"/>
      <c r="B136" s="625"/>
      <c r="C136" s="625"/>
      <c r="D136" s="625"/>
      <c r="E136" s="625"/>
      <c r="F136" s="624"/>
      <c r="G136" s="625"/>
      <c r="H136" s="625"/>
      <c r="I136" s="625"/>
      <c r="J136" s="625"/>
      <c r="K136" s="625"/>
      <c r="L136" s="625"/>
      <c r="M136" s="625"/>
      <c r="N136" s="625"/>
      <c r="O136" s="624"/>
    </row>
    <row r="137" customFormat="false" ht="12.75" hidden="false" customHeight="false" outlineLevel="0" collapsed="false">
      <c r="A137" s="625"/>
      <c r="B137" s="625"/>
      <c r="C137" s="625"/>
      <c r="D137" s="625"/>
      <c r="E137" s="625"/>
      <c r="F137" s="624"/>
      <c r="G137" s="625"/>
      <c r="H137" s="625"/>
      <c r="I137" s="625"/>
      <c r="J137" s="625"/>
      <c r="K137" s="625"/>
      <c r="L137" s="625"/>
      <c r="M137" s="625"/>
      <c r="N137" s="625"/>
      <c r="O137" s="624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50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7.7"/>
    <col collapsed="false" customWidth="true" hidden="false" outlineLevel="0" max="8" min="7" style="154" width="20.7"/>
    <col collapsed="false" customWidth="true" hidden="false" outlineLevel="0" max="9" min="9" style="155" width="19.7"/>
    <col collapsed="false" customWidth="true" hidden="false" outlineLevel="0" max="10" min="10" style="155" width="20.7"/>
    <col collapsed="false" customWidth="true" hidden="false" outlineLevel="0" max="11" min="11" style="154" width="17.7"/>
    <col collapsed="false" customWidth="true" hidden="false" outlineLevel="0" max="12" min="12" style="154" width="20.7"/>
    <col collapsed="false" customWidth="true" hidden="false" outlineLevel="0" max="13" min="13" style="155" width="18.7"/>
  </cols>
  <sheetData>
    <row r="1" s="157" customFormat="true" ht="18" hidden="false" customHeight="false" outlineLevel="0" collapsed="false">
      <c r="A1" s="156" t="s">
        <v>116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s="157" customFormat="true" ht="18" hidden="false" customHeight="false" outlineLevel="0" collapsed="false">
      <c r="A2" s="156" t="s">
        <v>113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s="157" customFormat="true" ht="18" hidden="false" customHeight="false" outlineLevel="0" collapsed="false">
      <c r="A3" s="158" t="s">
        <v>855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57" customFormat="true" ht="18" hidden="false" customHeight="false" outlineLevel="0" collapsed="false">
      <c r="A4" s="158" t="s">
        <v>1158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</row>
    <row r="5" s="157" customFormat="true" ht="18" hidden="false" customHeight="false" outlineLevel="0" collapsed="false">
      <c r="A5" s="131" t="s">
        <v>282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s="157" customFormat="true" ht="18" hidden="false" customHeight="true" outlineLevel="0" collapsed="false">
      <c r="A6" s="158" t="s">
        <v>106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</row>
    <row r="8" customFormat="false" ht="15" hidden="false" customHeight="true" outlineLevel="0" collapsed="false">
      <c r="A8" s="601" t="s">
        <v>1137</v>
      </c>
      <c r="B8" s="418" t="s">
        <v>856</v>
      </c>
      <c r="C8" s="418"/>
      <c r="D8" s="418"/>
      <c r="E8" s="418"/>
      <c r="F8" s="418"/>
      <c r="G8" s="419" t="s">
        <v>857</v>
      </c>
      <c r="H8" s="419"/>
      <c r="I8" s="419"/>
      <c r="J8" s="420" t="s">
        <v>858</v>
      </c>
      <c r="K8" s="421" t="s">
        <v>859</v>
      </c>
      <c r="L8" s="421"/>
      <c r="M8" s="421"/>
    </row>
    <row r="9" customFormat="false" ht="12.75" hidden="false" customHeight="true" outlineLevel="0" collapsed="false">
      <c r="A9" s="601"/>
      <c r="B9" s="422"/>
      <c r="C9" s="423"/>
      <c r="D9" s="424"/>
      <c r="E9" s="423"/>
      <c r="F9" s="424"/>
      <c r="G9" s="425" t="s">
        <v>860</v>
      </c>
      <c r="H9" s="426" t="s">
        <v>861</v>
      </c>
      <c r="I9" s="427" t="s">
        <v>21</v>
      </c>
      <c r="J9" s="420"/>
      <c r="K9" s="428" t="s">
        <v>862</v>
      </c>
      <c r="L9" s="426" t="s">
        <v>863</v>
      </c>
      <c r="M9" s="426" t="s">
        <v>21</v>
      </c>
    </row>
    <row r="10" customFormat="false" ht="12.75" hidden="false" customHeight="false" outlineLevel="0" collapsed="false">
      <c r="A10" s="601"/>
      <c r="B10" s="429"/>
      <c r="C10" s="430"/>
      <c r="D10" s="430"/>
      <c r="E10" s="430"/>
      <c r="F10" s="430"/>
      <c r="G10" s="425"/>
      <c r="H10" s="426"/>
      <c r="I10" s="427"/>
      <c r="J10" s="420"/>
      <c r="K10" s="428"/>
      <c r="L10" s="426"/>
      <c r="M10" s="426"/>
    </row>
    <row r="11" customFormat="false" ht="12.75" hidden="false" customHeight="false" outlineLevel="0" collapsed="false">
      <c r="A11" s="601"/>
      <c r="B11" s="429" t="s">
        <v>205</v>
      </c>
      <c r="C11" s="430" t="s">
        <v>206</v>
      </c>
      <c r="D11" s="430" t="s">
        <v>207</v>
      </c>
      <c r="E11" s="430" t="s">
        <v>227</v>
      </c>
      <c r="F11" s="430" t="s">
        <v>21</v>
      </c>
      <c r="G11" s="425"/>
      <c r="H11" s="426"/>
      <c r="I11" s="427"/>
      <c r="J11" s="431"/>
      <c r="K11" s="428"/>
      <c r="L11" s="426"/>
      <c r="M11" s="426"/>
    </row>
    <row r="12" customFormat="false" ht="15.75" hidden="false" customHeight="true" outlineLevel="0" collapsed="false">
      <c r="A12" s="601"/>
      <c r="B12" s="432" t="s">
        <v>229</v>
      </c>
      <c r="C12" s="433" t="s">
        <v>230</v>
      </c>
      <c r="D12" s="433" t="s">
        <v>231</v>
      </c>
      <c r="E12" s="433" t="s">
        <v>232</v>
      </c>
      <c r="F12" s="433" t="s">
        <v>233</v>
      </c>
      <c r="G12" s="434" t="s">
        <v>234</v>
      </c>
      <c r="H12" s="141" t="s">
        <v>251</v>
      </c>
      <c r="I12" s="141" t="s">
        <v>864</v>
      </c>
      <c r="J12" s="435" t="s">
        <v>865</v>
      </c>
      <c r="K12" s="169" t="s">
        <v>254</v>
      </c>
      <c r="L12" s="141" t="s">
        <v>255</v>
      </c>
      <c r="M12" s="141" t="s">
        <v>866</v>
      </c>
    </row>
    <row r="13" customFormat="false" ht="12.75" hidden="false" customHeight="false" outlineLevel="0" collapsed="false">
      <c r="A13" s="170"/>
      <c r="B13" s="436"/>
      <c r="C13" s="436"/>
      <c r="D13" s="436"/>
      <c r="E13" s="436"/>
      <c r="F13" s="437"/>
      <c r="G13" s="436"/>
      <c r="H13" s="436"/>
      <c r="I13" s="437"/>
      <c r="J13" s="438"/>
      <c r="K13" s="436"/>
      <c r="L13" s="436"/>
      <c r="M13" s="437"/>
    </row>
    <row r="14" customFormat="false" ht="15.75" hidden="false" customHeight="false" outlineLevel="0" collapsed="false">
      <c r="A14" s="369" t="s">
        <v>540</v>
      </c>
      <c r="B14" s="360" t="n">
        <v>61543</v>
      </c>
      <c r="C14" s="360" t="n">
        <v>450</v>
      </c>
      <c r="D14" s="360" t="n">
        <v>1316</v>
      </c>
      <c r="E14" s="360" t="n">
        <v>0</v>
      </c>
      <c r="F14" s="360" t="n">
        <v>63309</v>
      </c>
      <c r="G14" s="360" t="n">
        <v>0</v>
      </c>
      <c r="H14" s="360" t="n">
        <v>0</v>
      </c>
      <c r="I14" s="360" t="n">
        <v>0</v>
      </c>
      <c r="J14" s="360" t="n">
        <v>63309</v>
      </c>
      <c r="K14" s="360" t="n">
        <v>0</v>
      </c>
      <c r="L14" s="360" t="n">
        <v>0</v>
      </c>
      <c r="M14" s="360" t="n">
        <v>0</v>
      </c>
    </row>
    <row r="15" customFormat="false" ht="16.5" hidden="false" customHeight="false" outlineLevel="0" collapsed="false">
      <c r="A15" s="367"/>
      <c r="B15" s="369"/>
      <c r="C15" s="440"/>
      <c r="D15" s="440"/>
      <c r="E15" s="440"/>
      <c r="F15" s="440"/>
      <c r="G15" s="440"/>
      <c r="H15" s="440"/>
      <c r="I15" s="441"/>
      <c r="J15" s="440"/>
      <c r="K15" s="440"/>
      <c r="L15" s="440"/>
      <c r="M15" s="441"/>
    </row>
    <row r="16" customFormat="false" ht="15.75" hidden="false" customHeight="false" outlineLevel="0" collapsed="false">
      <c r="A16" s="359" t="s">
        <v>784</v>
      </c>
      <c r="B16" s="359" t="n">
        <v>31760</v>
      </c>
      <c r="C16" s="359" t="n">
        <v>450</v>
      </c>
      <c r="D16" s="359" t="n">
        <v>1316</v>
      </c>
      <c r="E16" s="359" t="n">
        <v>0</v>
      </c>
      <c r="F16" s="602" t="n">
        <v>33526</v>
      </c>
      <c r="G16" s="359" t="n">
        <v>0</v>
      </c>
      <c r="H16" s="359" t="n">
        <v>0</v>
      </c>
      <c r="I16" s="360" t="n">
        <v>0</v>
      </c>
      <c r="J16" s="626" t="n">
        <v>33526</v>
      </c>
      <c r="K16" s="359" t="n">
        <v>0</v>
      </c>
      <c r="L16" s="359" t="n">
        <v>0</v>
      </c>
      <c r="M16" s="360" t="n">
        <v>0</v>
      </c>
    </row>
    <row r="17" customFormat="false" ht="15.75" hidden="false" customHeight="false" outlineLevel="0" collapsed="false">
      <c r="A17" s="359" t="s">
        <v>785</v>
      </c>
      <c r="B17" s="359" t="n">
        <v>20402</v>
      </c>
      <c r="C17" s="359" t="n">
        <v>0</v>
      </c>
      <c r="D17" s="359" t="n">
        <v>0</v>
      </c>
      <c r="E17" s="359" t="n">
        <v>0</v>
      </c>
      <c r="F17" s="602" t="n">
        <v>20402</v>
      </c>
      <c r="G17" s="359" t="n">
        <v>0</v>
      </c>
      <c r="H17" s="359" t="n">
        <v>0</v>
      </c>
      <c r="I17" s="360" t="n">
        <v>0</v>
      </c>
      <c r="J17" s="626" t="n">
        <v>20402</v>
      </c>
      <c r="K17" s="359" t="n">
        <v>0</v>
      </c>
      <c r="L17" s="359" t="n">
        <v>0</v>
      </c>
      <c r="M17" s="360" t="n">
        <v>0</v>
      </c>
    </row>
    <row r="18" customFormat="false" ht="15.75" hidden="false" customHeight="false" outlineLevel="0" collapsed="false">
      <c r="A18" s="359" t="s">
        <v>786</v>
      </c>
      <c r="B18" s="359" t="n">
        <v>9381</v>
      </c>
      <c r="C18" s="359" t="n">
        <v>0</v>
      </c>
      <c r="D18" s="359" t="n">
        <v>0</v>
      </c>
      <c r="E18" s="359" t="n">
        <v>0</v>
      </c>
      <c r="F18" s="602" t="n">
        <v>9381</v>
      </c>
      <c r="G18" s="359" t="n">
        <v>0</v>
      </c>
      <c r="H18" s="359" t="n">
        <v>0</v>
      </c>
      <c r="I18" s="360" t="n">
        <v>0</v>
      </c>
      <c r="J18" s="626" t="n">
        <v>9381</v>
      </c>
      <c r="K18" s="359" t="n">
        <v>0</v>
      </c>
      <c r="L18" s="359" t="n">
        <v>0</v>
      </c>
      <c r="M18" s="360" t="n">
        <v>0</v>
      </c>
    </row>
    <row r="19" customFormat="false" ht="15.75" hidden="false" customHeight="false" outlineLevel="0" collapsed="false">
      <c r="A19" s="359" t="s">
        <v>787</v>
      </c>
      <c r="B19" s="359" t="n">
        <v>0</v>
      </c>
      <c r="C19" s="359" t="n">
        <v>0</v>
      </c>
      <c r="D19" s="359" t="n">
        <v>0</v>
      </c>
      <c r="E19" s="359" t="n">
        <v>0</v>
      </c>
      <c r="F19" s="602" t="n">
        <v>0</v>
      </c>
      <c r="G19" s="359" t="n">
        <v>0</v>
      </c>
      <c r="H19" s="359" t="n">
        <v>0</v>
      </c>
      <c r="I19" s="360" t="n">
        <v>0</v>
      </c>
      <c r="J19" s="626" t="n">
        <v>0</v>
      </c>
      <c r="K19" s="359" t="n">
        <v>0</v>
      </c>
      <c r="L19" s="359" t="n">
        <v>0</v>
      </c>
      <c r="M19" s="360" t="n">
        <v>0</v>
      </c>
    </row>
    <row r="20" customFormat="false" ht="15" hidden="false" customHeight="false" outlineLevel="0" collapsed="false">
      <c r="A20" s="359"/>
      <c r="B20" s="359"/>
      <c r="C20" s="436"/>
      <c r="D20" s="436"/>
      <c r="E20" s="436"/>
      <c r="F20" s="171"/>
      <c r="G20" s="436"/>
      <c r="H20" s="436"/>
      <c r="I20" s="437"/>
      <c r="J20" s="439"/>
      <c r="K20" s="436"/>
      <c r="L20" s="436"/>
      <c r="M20" s="437"/>
    </row>
    <row r="21" customFormat="false" ht="15.75" hidden="false" customHeight="false" outlineLevel="0" collapsed="false">
      <c r="A21" s="369" t="s">
        <v>1138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60" t="n">
        <v>0</v>
      </c>
      <c r="I21" s="360" t="n">
        <v>0</v>
      </c>
      <c r="J21" s="360" t="n">
        <v>0</v>
      </c>
      <c r="K21" s="360" t="n">
        <v>0</v>
      </c>
      <c r="L21" s="360" t="n">
        <v>0</v>
      </c>
      <c r="M21" s="360" t="n">
        <v>0</v>
      </c>
    </row>
    <row r="22" customFormat="false" ht="15" hidden="false" customHeight="false" outlineLevel="0" collapsed="false">
      <c r="A22" s="359"/>
      <c r="B22" s="359"/>
      <c r="C22" s="436"/>
      <c r="D22" s="436"/>
      <c r="E22" s="436"/>
      <c r="F22" s="171"/>
      <c r="G22" s="436"/>
      <c r="H22" s="436"/>
      <c r="I22" s="437"/>
      <c r="J22" s="439"/>
      <c r="K22" s="436"/>
      <c r="L22" s="436"/>
      <c r="M22" s="437"/>
    </row>
    <row r="23" customFormat="false" ht="15.75" hidden="false" customHeight="false" outlineLevel="0" collapsed="false">
      <c r="A23" s="359" t="s">
        <v>1139</v>
      </c>
      <c r="B23" s="359" t="n">
        <v>0</v>
      </c>
      <c r="C23" s="359" t="n">
        <v>0</v>
      </c>
      <c r="D23" s="359" t="n">
        <v>0</v>
      </c>
      <c r="E23" s="359" t="n">
        <v>0</v>
      </c>
      <c r="F23" s="602" t="n">
        <v>0</v>
      </c>
      <c r="G23" s="359" t="n">
        <v>0</v>
      </c>
      <c r="H23" s="359" t="n">
        <v>0</v>
      </c>
      <c r="I23" s="360" t="n">
        <v>0</v>
      </c>
      <c r="J23" s="626" t="n">
        <v>0</v>
      </c>
      <c r="K23" s="359" t="n">
        <v>0</v>
      </c>
      <c r="L23" s="359" t="n">
        <v>0</v>
      </c>
      <c r="M23" s="360" t="n">
        <v>0</v>
      </c>
    </row>
    <row r="24" customFormat="false" ht="15.75" hidden="false" customHeight="false" outlineLevel="0" collapsed="false">
      <c r="A24" s="359" t="s">
        <v>1140</v>
      </c>
      <c r="B24" s="359" t="n">
        <v>0</v>
      </c>
      <c r="C24" s="359" t="n">
        <v>0</v>
      </c>
      <c r="D24" s="359" t="n">
        <v>0</v>
      </c>
      <c r="E24" s="359" t="n">
        <v>0</v>
      </c>
      <c r="F24" s="602" t="n">
        <v>0</v>
      </c>
      <c r="G24" s="359" t="n">
        <v>0</v>
      </c>
      <c r="H24" s="359" t="n">
        <v>0</v>
      </c>
      <c r="I24" s="360" t="n">
        <v>0</v>
      </c>
      <c r="J24" s="626" t="n">
        <v>0</v>
      </c>
      <c r="K24" s="359" t="n">
        <v>0</v>
      </c>
      <c r="L24" s="359" t="n">
        <v>0</v>
      </c>
      <c r="M24" s="360" t="n">
        <v>0</v>
      </c>
    </row>
    <row r="25" customFormat="false" ht="15.75" hidden="false" customHeight="false" outlineLevel="0" collapsed="false">
      <c r="A25" s="359" t="s">
        <v>1141</v>
      </c>
      <c r="B25" s="359" t="n">
        <v>0</v>
      </c>
      <c r="C25" s="359" t="n">
        <v>0</v>
      </c>
      <c r="D25" s="359" t="n">
        <v>0</v>
      </c>
      <c r="E25" s="359" t="n">
        <v>0</v>
      </c>
      <c r="F25" s="602" t="n">
        <v>0</v>
      </c>
      <c r="G25" s="359" t="n">
        <v>0</v>
      </c>
      <c r="H25" s="359" t="n">
        <v>0</v>
      </c>
      <c r="I25" s="360" t="n">
        <v>0</v>
      </c>
      <c r="J25" s="626" t="n">
        <v>0</v>
      </c>
      <c r="K25" s="359" t="n">
        <v>0</v>
      </c>
      <c r="L25" s="359" t="n">
        <v>0</v>
      </c>
      <c r="M25" s="360" t="n">
        <v>0</v>
      </c>
    </row>
    <row r="26" customFormat="false" ht="15" hidden="false" customHeight="false" outlineLevel="0" collapsed="false">
      <c r="A26" s="359"/>
      <c r="B26" s="359"/>
      <c r="C26" s="436"/>
      <c r="D26" s="436"/>
      <c r="E26" s="436"/>
      <c r="F26" s="171"/>
      <c r="G26" s="436"/>
      <c r="H26" s="436"/>
      <c r="I26" s="437"/>
      <c r="J26" s="439"/>
      <c r="K26" s="436"/>
      <c r="L26" s="436"/>
      <c r="M26" s="437"/>
    </row>
    <row r="27" customFormat="false" ht="15.75" hidden="false" customHeight="false" outlineLevel="0" collapsed="false">
      <c r="A27" s="369" t="s">
        <v>63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  <c r="J27" s="360" t="n">
        <v>0</v>
      </c>
      <c r="K27" s="360" t="n">
        <v>0</v>
      </c>
      <c r="L27" s="360" t="n">
        <v>0</v>
      </c>
      <c r="M27" s="360" t="n">
        <v>0</v>
      </c>
    </row>
    <row r="28" customFormat="false" ht="15" hidden="false" customHeight="false" outlineLevel="0" collapsed="false">
      <c r="A28" s="359"/>
      <c r="B28" s="359"/>
      <c r="C28" s="436"/>
      <c r="D28" s="436"/>
      <c r="E28" s="436"/>
      <c r="F28" s="171"/>
      <c r="G28" s="436"/>
      <c r="H28" s="436"/>
      <c r="I28" s="437"/>
      <c r="J28" s="439"/>
      <c r="K28" s="436"/>
      <c r="L28" s="436"/>
      <c r="M28" s="437"/>
    </row>
    <row r="29" customFormat="false" ht="15.75" hidden="false" customHeight="false" outlineLevel="0" collapsed="false">
      <c r="A29" s="359" t="s">
        <v>1142</v>
      </c>
      <c r="B29" s="359" t="n">
        <v>0</v>
      </c>
      <c r="C29" s="359" t="n">
        <v>0</v>
      </c>
      <c r="D29" s="359" t="n">
        <v>0</v>
      </c>
      <c r="E29" s="359" t="n">
        <v>0</v>
      </c>
      <c r="F29" s="602" t="n">
        <v>0</v>
      </c>
      <c r="G29" s="359" t="n">
        <v>0</v>
      </c>
      <c r="H29" s="359" t="n">
        <v>0</v>
      </c>
      <c r="I29" s="360" t="n">
        <v>0</v>
      </c>
      <c r="J29" s="626" t="n">
        <v>0</v>
      </c>
      <c r="K29" s="359" t="n">
        <v>0</v>
      </c>
      <c r="L29" s="359" t="n">
        <v>0</v>
      </c>
      <c r="M29" s="360" t="n">
        <v>0</v>
      </c>
    </row>
    <row r="30" customFormat="false" ht="15" hidden="false" customHeight="false" outlineLevel="0" collapsed="false">
      <c r="A30" s="359"/>
      <c r="B30" s="359"/>
      <c r="C30" s="436"/>
      <c r="D30" s="436"/>
      <c r="E30" s="436"/>
      <c r="F30" s="171"/>
      <c r="G30" s="436"/>
      <c r="H30" s="436"/>
      <c r="I30" s="437"/>
      <c r="J30" s="439"/>
      <c r="K30" s="436"/>
      <c r="L30" s="436"/>
      <c r="M30" s="437"/>
    </row>
    <row r="31" customFormat="false" ht="15.75" hidden="false" customHeight="false" outlineLevel="0" collapsed="false">
      <c r="A31" s="369" t="s">
        <v>80</v>
      </c>
      <c r="B31" s="360" t="n">
        <v>0</v>
      </c>
      <c r="C31" s="360" t="n">
        <v>0</v>
      </c>
      <c r="D31" s="360" t="n">
        <v>0</v>
      </c>
      <c r="E31" s="360" t="n">
        <v>0</v>
      </c>
      <c r="F31" s="360" t="n">
        <v>0</v>
      </c>
      <c r="G31" s="360" t="n">
        <v>0</v>
      </c>
      <c r="H31" s="360" t="n">
        <v>0</v>
      </c>
      <c r="I31" s="360" t="n">
        <v>0</v>
      </c>
      <c r="J31" s="360" t="n">
        <v>0</v>
      </c>
      <c r="K31" s="360" t="n">
        <v>0</v>
      </c>
      <c r="L31" s="360" t="n">
        <v>0</v>
      </c>
      <c r="M31" s="360" t="n">
        <v>0</v>
      </c>
    </row>
    <row r="32" customFormat="false" ht="15" hidden="false" customHeight="false" outlineLevel="0" collapsed="false">
      <c r="A32" s="359"/>
      <c r="B32" s="359"/>
      <c r="C32" s="436"/>
      <c r="D32" s="436"/>
      <c r="E32" s="436"/>
      <c r="F32" s="171"/>
      <c r="G32" s="436"/>
      <c r="H32" s="436"/>
      <c r="I32" s="437"/>
      <c r="J32" s="439"/>
      <c r="K32" s="436"/>
      <c r="L32" s="436"/>
      <c r="M32" s="437"/>
    </row>
    <row r="33" customFormat="false" ht="15.75" hidden="false" customHeight="false" outlineLevel="0" collapsed="false">
      <c r="A33" s="359" t="s">
        <v>1143</v>
      </c>
      <c r="B33" s="359" t="n">
        <v>0</v>
      </c>
      <c r="C33" s="359" t="n">
        <v>0</v>
      </c>
      <c r="D33" s="359" t="n">
        <v>0</v>
      </c>
      <c r="E33" s="359" t="n">
        <v>0</v>
      </c>
      <c r="F33" s="602" t="n">
        <v>0</v>
      </c>
      <c r="G33" s="359" t="n">
        <v>0</v>
      </c>
      <c r="H33" s="359" t="n">
        <v>0</v>
      </c>
      <c r="I33" s="360" t="n">
        <v>0</v>
      </c>
      <c r="J33" s="626" t="n">
        <v>0</v>
      </c>
      <c r="K33" s="359" t="n">
        <v>0</v>
      </c>
      <c r="L33" s="359" t="n">
        <v>0</v>
      </c>
      <c r="M33" s="360" t="n">
        <v>0</v>
      </c>
    </row>
    <row r="34" customFormat="false" ht="17.25" hidden="false" customHeight="false" outlineLevel="0" collapsed="false">
      <c r="A34" s="367"/>
      <c r="B34" s="359"/>
      <c r="C34" s="440"/>
      <c r="D34" s="440"/>
      <c r="E34" s="440"/>
      <c r="F34" s="417"/>
      <c r="G34" s="440"/>
      <c r="H34" s="440"/>
      <c r="I34" s="441"/>
      <c r="J34" s="440"/>
      <c r="K34" s="440"/>
      <c r="L34" s="440"/>
      <c r="M34" s="441"/>
    </row>
    <row r="35" customFormat="false" ht="16.5" hidden="false" customHeight="true" outlineLevel="0" collapsed="false">
      <c r="A35" s="372" t="s">
        <v>789</v>
      </c>
      <c r="B35" s="372" t="n">
        <v>61543</v>
      </c>
      <c r="C35" s="372" t="n">
        <v>450</v>
      </c>
      <c r="D35" s="372" t="n">
        <v>1316</v>
      </c>
      <c r="E35" s="372" t="n">
        <v>0</v>
      </c>
      <c r="F35" s="372" t="n">
        <v>63309</v>
      </c>
      <c r="G35" s="372" t="n">
        <v>0</v>
      </c>
      <c r="H35" s="372" t="n">
        <v>0</v>
      </c>
      <c r="I35" s="372" t="n">
        <v>0</v>
      </c>
      <c r="J35" s="372" t="n">
        <v>63309</v>
      </c>
      <c r="K35" s="372" t="n">
        <v>0</v>
      </c>
      <c r="L35" s="372" t="n">
        <v>0</v>
      </c>
      <c r="M35" s="372" t="n">
        <v>0</v>
      </c>
    </row>
    <row r="36" customFormat="false" ht="13.5" hidden="false" customHeight="tru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7"/>
      <c r="K36" s="176"/>
      <c r="L36" s="176"/>
      <c r="M36" s="176"/>
    </row>
    <row r="37" customFormat="false" ht="12.75" hidden="false" customHeight="false" outlineLevel="0" collapsed="false">
      <c r="A37" s="178" t="s">
        <v>236</v>
      </c>
      <c r="B37" s="178"/>
      <c r="C37" s="178"/>
      <c r="D37" s="178"/>
      <c r="E37" s="178"/>
      <c r="F37" s="178"/>
      <c r="G37" s="178"/>
      <c r="H37" s="178"/>
      <c r="I37" s="178"/>
      <c r="J37" s="179"/>
      <c r="K37" s="178"/>
      <c r="L37" s="178"/>
      <c r="M37" s="178"/>
    </row>
    <row r="38" customFormat="false" ht="12.75" hidden="false" customHeight="false" outlineLevel="0" collapsed="false">
      <c r="A38" s="152" t="s">
        <v>23</v>
      </c>
      <c r="B38" s="152"/>
      <c r="C38" s="178"/>
      <c r="D38" s="178"/>
      <c r="E38" s="178"/>
      <c r="F38" s="178"/>
      <c r="G38" s="178"/>
      <c r="H38" s="178"/>
      <c r="I38" s="178"/>
      <c r="J38" s="179"/>
      <c r="K38" s="178"/>
      <c r="L38" s="178"/>
      <c r="M38" s="178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179"/>
      <c r="G39" s="64"/>
      <c r="H39" s="64"/>
      <c r="I39" s="179"/>
      <c r="J39" s="179"/>
      <c r="K39" s="64"/>
      <c r="L39" s="64"/>
      <c r="M39" s="179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179"/>
      <c r="G40" s="64"/>
      <c r="H40" s="64"/>
      <c r="I40" s="179"/>
      <c r="J40" s="179"/>
      <c r="K40" s="64"/>
      <c r="L40" s="64"/>
      <c r="M40" s="179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179"/>
      <c r="G41" s="64"/>
      <c r="H41" s="64"/>
      <c r="I41" s="179"/>
      <c r="J41" s="179"/>
      <c r="K41" s="64"/>
      <c r="L41" s="64"/>
      <c r="M41" s="179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179"/>
      <c r="G42" s="64"/>
      <c r="H42" s="64"/>
      <c r="I42" s="179"/>
      <c r="J42" s="179"/>
      <c r="K42" s="64"/>
      <c r="L42" s="64"/>
      <c r="M42" s="179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179"/>
      <c r="G43" s="64"/>
      <c r="H43" s="64"/>
      <c r="I43" s="179"/>
      <c r="J43" s="179"/>
      <c r="K43" s="64"/>
      <c r="L43" s="64"/>
      <c r="M43" s="179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179"/>
      <c r="G44" s="64"/>
      <c r="H44" s="64"/>
      <c r="I44" s="179"/>
      <c r="J44" s="179"/>
      <c r="K44" s="64"/>
      <c r="L44" s="64"/>
      <c r="M44" s="179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179"/>
      <c r="G45" s="64"/>
      <c r="H45" s="64"/>
      <c r="I45" s="179"/>
      <c r="J45" s="179"/>
      <c r="K45" s="64"/>
      <c r="L45" s="64"/>
      <c r="M45" s="179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179"/>
      <c r="G46" s="64"/>
      <c r="H46" s="64"/>
      <c r="I46" s="179"/>
      <c r="J46" s="179"/>
      <c r="K46" s="64"/>
      <c r="L46" s="64"/>
      <c r="M46" s="179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179"/>
      <c r="G47" s="64"/>
      <c r="H47" s="64"/>
      <c r="I47" s="179"/>
      <c r="J47" s="179"/>
      <c r="K47" s="64"/>
      <c r="L47" s="64"/>
      <c r="M47" s="179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179"/>
      <c r="G48" s="64"/>
      <c r="H48" s="64"/>
      <c r="I48" s="179"/>
      <c r="J48" s="179"/>
      <c r="K48" s="64"/>
      <c r="L48" s="64"/>
      <c r="M48" s="179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179"/>
      <c r="G49" s="64"/>
      <c r="H49" s="64"/>
      <c r="I49" s="179"/>
      <c r="J49" s="179"/>
      <c r="K49" s="64"/>
      <c r="L49" s="64"/>
      <c r="M49" s="179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179"/>
      <c r="G50" s="64"/>
      <c r="H50" s="64"/>
      <c r="I50" s="179"/>
      <c r="J50" s="179"/>
      <c r="K50" s="64"/>
      <c r="L50" s="64"/>
      <c r="M50" s="179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179"/>
      <c r="G51" s="64"/>
      <c r="H51" s="64"/>
      <c r="I51" s="179"/>
      <c r="J51" s="179"/>
      <c r="K51" s="64"/>
      <c r="L51" s="64"/>
      <c r="M51" s="179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179"/>
      <c r="G52" s="64"/>
      <c r="H52" s="64"/>
      <c r="I52" s="179"/>
      <c r="J52" s="179"/>
      <c r="K52" s="64"/>
      <c r="L52" s="64"/>
      <c r="M52" s="179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179"/>
      <c r="G53" s="64"/>
      <c r="H53" s="64"/>
      <c r="I53" s="179"/>
      <c r="J53" s="179"/>
      <c r="K53" s="64"/>
      <c r="L53" s="64"/>
      <c r="M53" s="179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179"/>
      <c r="G54" s="64"/>
      <c r="H54" s="64"/>
      <c r="I54" s="179"/>
      <c r="J54" s="179"/>
      <c r="K54" s="64"/>
      <c r="L54" s="64"/>
      <c r="M54" s="179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179"/>
      <c r="G55" s="64"/>
      <c r="H55" s="64"/>
      <c r="I55" s="179"/>
      <c r="J55" s="179"/>
      <c r="K55" s="64"/>
      <c r="L55" s="64"/>
      <c r="M55" s="179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179"/>
      <c r="G56" s="64"/>
      <c r="H56" s="64"/>
      <c r="I56" s="179"/>
      <c r="J56" s="179"/>
      <c r="K56" s="64"/>
      <c r="L56" s="64"/>
      <c r="M56" s="179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179"/>
      <c r="G57" s="64"/>
      <c r="H57" s="64"/>
      <c r="I57" s="179"/>
      <c r="J57" s="179"/>
      <c r="K57" s="64"/>
      <c r="L57" s="64"/>
      <c r="M57" s="179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179"/>
      <c r="G58" s="64"/>
      <c r="H58" s="64"/>
      <c r="I58" s="179"/>
      <c r="J58" s="179"/>
      <c r="K58" s="64"/>
      <c r="L58" s="64"/>
      <c r="M58" s="179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179"/>
      <c r="G59" s="64"/>
      <c r="H59" s="64"/>
      <c r="I59" s="179"/>
      <c r="J59" s="179"/>
      <c r="K59" s="64"/>
      <c r="L59" s="64"/>
      <c r="M59" s="179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179"/>
      <c r="G60" s="64"/>
      <c r="H60" s="64"/>
      <c r="I60" s="179"/>
      <c r="J60" s="179"/>
      <c r="K60" s="64"/>
      <c r="L60" s="64"/>
      <c r="M60" s="179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179"/>
      <c r="G61" s="64"/>
      <c r="H61" s="64"/>
      <c r="I61" s="179"/>
      <c r="J61" s="179"/>
      <c r="K61" s="64"/>
      <c r="L61" s="64"/>
      <c r="M61" s="179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179"/>
      <c r="G62" s="64"/>
      <c r="H62" s="64"/>
      <c r="I62" s="179"/>
      <c r="J62" s="179"/>
      <c r="K62" s="64"/>
      <c r="L62" s="64"/>
      <c r="M62" s="179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179"/>
      <c r="G63" s="64"/>
      <c r="H63" s="64"/>
      <c r="I63" s="179"/>
      <c r="J63" s="179"/>
      <c r="K63" s="64"/>
      <c r="L63" s="64"/>
      <c r="M63" s="179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179"/>
      <c r="G64" s="64"/>
      <c r="H64" s="64"/>
      <c r="I64" s="179"/>
      <c r="J64" s="179"/>
      <c r="K64" s="64"/>
      <c r="L64" s="64"/>
      <c r="M64" s="179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179"/>
      <c r="G65" s="64"/>
      <c r="H65" s="64"/>
      <c r="I65" s="179"/>
      <c r="J65" s="179"/>
      <c r="K65" s="64"/>
      <c r="L65" s="64"/>
      <c r="M65" s="1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179"/>
      <c r="G66" s="64"/>
      <c r="H66" s="64"/>
      <c r="I66" s="179"/>
      <c r="J66" s="179"/>
      <c r="K66" s="64"/>
      <c r="L66" s="64"/>
      <c r="M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179"/>
      <c r="J67" s="179"/>
      <c r="K67" s="64"/>
      <c r="L67" s="64"/>
      <c r="M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179"/>
      <c r="J68" s="179"/>
      <c r="K68" s="64"/>
      <c r="L68" s="64"/>
      <c r="M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179"/>
      <c r="J69" s="179"/>
      <c r="K69" s="64"/>
      <c r="L69" s="64"/>
      <c r="M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179"/>
      <c r="J70" s="179"/>
      <c r="K70" s="64"/>
      <c r="L70" s="64"/>
      <c r="M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179"/>
      <c r="J71" s="179"/>
      <c r="K71" s="64"/>
      <c r="L71" s="64"/>
      <c r="M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179"/>
      <c r="J72" s="179"/>
      <c r="K72" s="64"/>
      <c r="L72" s="64"/>
      <c r="M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179"/>
      <c r="J73" s="179"/>
      <c r="K73" s="64"/>
      <c r="L73" s="64"/>
      <c r="M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179"/>
      <c r="J74" s="179"/>
      <c r="K74" s="64"/>
      <c r="L74" s="64"/>
      <c r="M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179"/>
      <c r="J75" s="179"/>
      <c r="K75" s="64"/>
      <c r="L75" s="64"/>
      <c r="M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179"/>
      <c r="J76" s="179"/>
      <c r="K76" s="64"/>
      <c r="L76" s="64"/>
      <c r="M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179"/>
      <c r="J77" s="179"/>
      <c r="K77" s="64"/>
      <c r="L77" s="64"/>
      <c r="M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179"/>
      <c r="J78" s="179"/>
      <c r="K78" s="64"/>
      <c r="L78" s="64"/>
      <c r="M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179"/>
      <c r="J79" s="179"/>
      <c r="K79" s="64"/>
      <c r="L79" s="64"/>
      <c r="M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179"/>
      <c r="J80" s="179"/>
      <c r="K80" s="64"/>
      <c r="L80" s="64"/>
      <c r="M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179"/>
      <c r="J81" s="179"/>
      <c r="K81" s="64"/>
      <c r="L81" s="64"/>
      <c r="M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179"/>
      <c r="J82" s="179"/>
      <c r="K82" s="64"/>
      <c r="L82" s="64"/>
      <c r="M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179"/>
      <c r="J83" s="179"/>
      <c r="K83" s="64"/>
      <c r="L83" s="64"/>
      <c r="M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179"/>
      <c r="J84" s="179"/>
      <c r="K84" s="64"/>
      <c r="L84" s="64"/>
      <c r="M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179"/>
      <c r="J85" s="179"/>
      <c r="K85" s="64"/>
      <c r="L85" s="64"/>
      <c r="M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179"/>
      <c r="J86" s="179"/>
      <c r="K86" s="64"/>
      <c r="L86" s="64"/>
      <c r="M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179"/>
      <c r="J87" s="179"/>
      <c r="K87" s="64"/>
      <c r="L87" s="64"/>
      <c r="M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179"/>
      <c r="J88" s="179"/>
      <c r="K88" s="64"/>
      <c r="L88" s="64"/>
      <c r="M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179"/>
      <c r="J89" s="179"/>
      <c r="K89" s="64"/>
      <c r="L89" s="64"/>
      <c r="M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179"/>
      <c r="J90" s="179"/>
      <c r="K90" s="64"/>
      <c r="L90" s="64"/>
      <c r="M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179"/>
      <c r="J91" s="179"/>
      <c r="K91" s="64"/>
      <c r="L91" s="64"/>
      <c r="M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179"/>
      <c r="J92" s="179"/>
      <c r="K92" s="64"/>
      <c r="L92" s="64"/>
      <c r="M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179"/>
      <c r="J93" s="179"/>
      <c r="K93" s="64"/>
      <c r="L93" s="64"/>
      <c r="M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179"/>
      <c r="J94" s="179"/>
      <c r="K94" s="64"/>
      <c r="L94" s="64"/>
      <c r="M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179"/>
      <c r="J95" s="179"/>
      <c r="K95" s="64"/>
      <c r="L95" s="64"/>
      <c r="M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179"/>
      <c r="J96" s="179"/>
      <c r="K96" s="64"/>
      <c r="L96" s="64"/>
      <c r="M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179"/>
      <c r="J97" s="179"/>
      <c r="K97" s="64"/>
      <c r="L97" s="64"/>
      <c r="M97" s="179"/>
    </row>
  </sheetData>
  <mergeCells count="17">
    <mergeCell ref="A1:M1"/>
    <mergeCell ref="A2:M2"/>
    <mergeCell ref="A3:M3"/>
    <mergeCell ref="A4:M4"/>
    <mergeCell ref="A5:M5"/>
    <mergeCell ref="A6:M6"/>
    <mergeCell ref="A8:A12"/>
    <mergeCell ref="B8:F8"/>
    <mergeCell ref="G8:I8"/>
    <mergeCell ref="J8:J10"/>
    <mergeCell ref="K8:M8"/>
    <mergeCell ref="G9:G11"/>
    <mergeCell ref="H9:H11"/>
    <mergeCell ref="I9:I11"/>
    <mergeCell ref="K9:K11"/>
    <mergeCell ref="L9:L11"/>
    <mergeCell ref="M9:M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50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16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113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167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59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59" t="s">
        <v>1137</v>
      </c>
      <c r="B7" s="191" t="s">
        <v>260</v>
      </c>
      <c r="C7" s="191"/>
      <c r="D7" s="191"/>
      <c r="E7" s="191"/>
      <c r="F7" s="191"/>
      <c r="G7" s="192"/>
      <c r="H7" s="193" t="s">
        <v>261</v>
      </c>
      <c r="I7" s="193"/>
      <c r="J7" s="194"/>
      <c r="K7" s="194" t="s">
        <v>262</v>
      </c>
      <c r="L7" s="194"/>
    </row>
    <row r="8" customFormat="false" ht="13.5" hidden="false" customHeight="false" outlineLevel="0" collapsed="false">
      <c r="A8" s="459"/>
      <c r="B8" s="191" t="s">
        <v>263</v>
      </c>
      <c r="C8" s="191"/>
      <c r="D8" s="192"/>
      <c r="E8" s="191" t="s">
        <v>264</v>
      </c>
      <c r="F8" s="191"/>
      <c r="G8" s="193"/>
      <c r="H8" s="191" t="s">
        <v>265</v>
      </c>
      <c r="I8" s="191"/>
      <c r="J8" s="194"/>
      <c r="K8" s="195" t="s">
        <v>266</v>
      </c>
      <c r="L8" s="195"/>
    </row>
    <row r="9" customFormat="false" ht="13.5" hidden="false" customHeight="false" outlineLevel="0" collapsed="false">
      <c r="A9" s="459"/>
      <c r="B9" s="196" t="s">
        <v>267</v>
      </c>
      <c r="C9" s="196" t="s">
        <v>268</v>
      </c>
      <c r="D9" s="447"/>
      <c r="E9" s="447" t="s">
        <v>269</v>
      </c>
      <c r="F9" s="447" t="s">
        <v>270</v>
      </c>
      <c r="G9" s="447"/>
      <c r="H9" s="196" t="s">
        <v>267</v>
      </c>
      <c r="I9" s="196" t="s">
        <v>268</v>
      </c>
      <c r="J9" s="447"/>
      <c r="K9" s="196" t="s">
        <v>267</v>
      </c>
      <c r="L9" s="196" t="s">
        <v>268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s="402" customFormat="true" ht="12.75" hidden="false" customHeight="false" outlineLevel="0" collapsed="false">
      <c r="A11" s="627" t="s">
        <v>540</v>
      </c>
      <c r="B11" s="628" t="n">
        <v>645939</v>
      </c>
      <c r="C11" s="628" t="n">
        <v>573898</v>
      </c>
      <c r="D11" s="114"/>
      <c r="E11" s="628" t="n">
        <v>72041</v>
      </c>
      <c r="F11" s="205" t="n">
        <v>12.5529275237063</v>
      </c>
      <c r="G11" s="114"/>
      <c r="H11" s="628" t="n">
        <v>731344</v>
      </c>
      <c r="I11" s="628" t="n">
        <v>624611</v>
      </c>
      <c r="J11" s="205"/>
      <c r="K11" s="200" t="n">
        <v>113.221836736905</v>
      </c>
      <c r="L11" s="200" t="n">
        <v>108.836587686314</v>
      </c>
    </row>
    <row r="12" customFormat="false" ht="12.75" hidden="false" customHeight="false" outlineLevel="0" collapsed="false">
      <c r="A12" s="181"/>
      <c r="F12" s="198"/>
      <c r="G12" s="192"/>
      <c r="J12" s="199"/>
      <c r="K12" s="209"/>
      <c r="L12" s="209"/>
    </row>
    <row r="13" customFormat="false" ht="12.75" hidden="false" customHeight="false" outlineLevel="0" collapsed="false">
      <c r="A13" s="181" t="s">
        <v>784</v>
      </c>
      <c r="B13" s="181" t="n">
        <v>351668</v>
      </c>
      <c r="C13" s="181" t="n">
        <v>328178</v>
      </c>
      <c r="E13" s="181" t="n">
        <v>23490</v>
      </c>
      <c r="F13" s="198" t="n">
        <v>7.15770100372359</v>
      </c>
      <c r="G13" s="192"/>
      <c r="H13" s="181" t="n">
        <v>423969</v>
      </c>
      <c r="I13" s="181" t="n">
        <v>386441</v>
      </c>
      <c r="J13" s="199"/>
      <c r="K13" s="209" t="n">
        <v>120.559448115837</v>
      </c>
      <c r="L13" s="209" t="n">
        <v>117.753475248189</v>
      </c>
    </row>
    <row r="14" customFormat="false" ht="12.75" hidden="false" customHeight="false" outlineLevel="0" collapsed="false">
      <c r="A14" s="181" t="s">
        <v>785</v>
      </c>
      <c r="B14" s="181" t="n">
        <v>167177</v>
      </c>
      <c r="C14" s="181" t="n">
        <v>191940</v>
      </c>
      <c r="E14" s="181" t="n">
        <v>-24763</v>
      </c>
      <c r="F14" s="198" t="n">
        <v>-12.9014275294363</v>
      </c>
      <c r="G14" s="192"/>
      <c r="H14" s="181" t="n">
        <v>167185</v>
      </c>
      <c r="I14" s="181" t="n">
        <v>172589</v>
      </c>
      <c r="J14" s="199"/>
      <c r="K14" s="209" t="n">
        <v>100.004785347267</v>
      </c>
      <c r="L14" s="209" t="n">
        <v>89.9182036052933</v>
      </c>
    </row>
    <row r="15" customFormat="false" ht="12.75" hidden="false" customHeight="false" outlineLevel="0" collapsed="false">
      <c r="A15" s="181" t="s">
        <v>786</v>
      </c>
      <c r="B15" s="181" t="n">
        <v>31556</v>
      </c>
      <c r="C15" s="181" t="n">
        <v>31308</v>
      </c>
      <c r="E15" s="181" t="n">
        <v>248</v>
      </c>
      <c r="F15" s="198" t="n">
        <v>0.792129807078063</v>
      </c>
      <c r="G15" s="192"/>
      <c r="H15" s="181" t="n">
        <v>31805</v>
      </c>
      <c r="I15" s="181" t="n">
        <v>31308</v>
      </c>
      <c r="J15" s="199"/>
      <c r="K15" s="209" t="n">
        <v>100.789073393333</v>
      </c>
      <c r="L15" s="209" t="n">
        <v>100</v>
      </c>
    </row>
    <row r="16" customFormat="false" ht="12.75" hidden="false" customHeight="false" outlineLevel="0" collapsed="false">
      <c r="A16" s="181" t="s">
        <v>787</v>
      </c>
      <c r="B16" s="181" t="n">
        <v>95538</v>
      </c>
      <c r="C16" s="181" t="n">
        <v>22472</v>
      </c>
      <c r="E16" s="181" t="n">
        <v>73066</v>
      </c>
      <c r="F16" s="198" t="n">
        <v>325.142399430402</v>
      </c>
      <c r="G16" s="192"/>
      <c r="H16" s="181" t="n">
        <v>108385</v>
      </c>
      <c r="I16" s="181" t="n">
        <v>34273</v>
      </c>
      <c r="J16" s="199"/>
      <c r="K16" s="209" t="n">
        <v>113.447005380058</v>
      </c>
      <c r="L16" s="209" t="n">
        <v>152.51423994304</v>
      </c>
    </row>
    <row r="17" customFormat="false" ht="12.75" hidden="false" customHeight="false" outlineLevel="0" collapsed="false">
      <c r="A17" s="181"/>
      <c r="F17" s="198"/>
      <c r="G17" s="192"/>
      <c r="J17" s="199"/>
      <c r="K17" s="209"/>
      <c r="L17" s="209"/>
    </row>
    <row r="18" s="402" customFormat="true" ht="12.75" hidden="false" customHeight="false" outlineLevel="0" collapsed="false">
      <c r="A18" s="114" t="s">
        <v>1138</v>
      </c>
      <c r="B18" s="114" t="n">
        <v>12081</v>
      </c>
      <c r="C18" s="114" t="n">
        <v>80383</v>
      </c>
      <c r="D18" s="114"/>
      <c r="E18" s="114" t="n">
        <v>-68302</v>
      </c>
      <c r="F18" s="205" t="n">
        <v>-84.9707027605339</v>
      </c>
      <c r="G18" s="114"/>
      <c r="H18" s="114" t="n">
        <v>15552</v>
      </c>
      <c r="I18" s="114" t="n">
        <v>17754</v>
      </c>
      <c r="J18" s="205"/>
      <c r="K18" s="200" t="n">
        <v>128.731065309163</v>
      </c>
      <c r="L18" s="200" t="n">
        <v>22.086759638232</v>
      </c>
    </row>
    <row r="19" customFormat="false" ht="12.75" hidden="false" customHeight="false" outlineLevel="0" collapsed="false">
      <c r="A19" s="181"/>
      <c r="F19" s="198"/>
      <c r="G19" s="192"/>
      <c r="J19" s="199"/>
      <c r="K19" s="209"/>
      <c r="L19" s="209"/>
    </row>
    <row r="20" customFormat="false" ht="12.75" hidden="false" customHeight="false" outlineLevel="0" collapsed="false">
      <c r="A20" s="181" t="s">
        <v>1139</v>
      </c>
      <c r="B20" s="181" t="n">
        <v>4331</v>
      </c>
      <c r="C20" s="181" t="n">
        <v>12678</v>
      </c>
      <c r="E20" s="181" t="n">
        <v>-8347</v>
      </c>
      <c r="F20" s="198" t="n">
        <v>-65.8384603249724</v>
      </c>
      <c r="G20" s="192"/>
      <c r="H20" s="181" t="n">
        <v>3327</v>
      </c>
      <c r="I20" s="181" t="n">
        <v>5191</v>
      </c>
      <c r="J20" s="199"/>
      <c r="K20" s="209" t="n">
        <v>76.8182867697991</v>
      </c>
      <c r="L20" s="209" t="n">
        <v>40.9449439974759</v>
      </c>
    </row>
    <row r="21" customFormat="false" ht="12.75" hidden="false" customHeight="false" outlineLevel="0" collapsed="false">
      <c r="A21" s="181" t="s">
        <v>1140</v>
      </c>
      <c r="B21" s="181" t="n">
        <v>7750</v>
      </c>
      <c r="C21" s="181" t="n">
        <v>67705</v>
      </c>
      <c r="E21" s="181" t="n">
        <v>-59955</v>
      </c>
      <c r="F21" s="198" t="n">
        <v>-88.5532826231445</v>
      </c>
      <c r="G21" s="192"/>
      <c r="H21" s="181" t="n">
        <v>12225</v>
      </c>
      <c r="I21" s="181" t="n">
        <v>12563</v>
      </c>
      <c r="J21" s="199"/>
      <c r="K21" s="209" t="n">
        <v>157.741935483871</v>
      </c>
      <c r="L21" s="209" t="n">
        <v>18.5554981168304</v>
      </c>
    </row>
    <row r="22" customFormat="false" ht="12.75" hidden="false" customHeight="false" outlineLevel="0" collapsed="false">
      <c r="A22" s="181" t="s">
        <v>1141</v>
      </c>
      <c r="B22" s="181" t="n">
        <v>0</v>
      </c>
      <c r="C22" s="181" t="n">
        <v>0</v>
      </c>
      <c r="E22" s="181" t="n">
        <v>0</v>
      </c>
      <c r="F22" s="198" t="n">
        <v>0</v>
      </c>
      <c r="G22" s="192"/>
      <c r="H22" s="181" t="n">
        <v>0</v>
      </c>
      <c r="I22" s="181" t="n">
        <v>0</v>
      </c>
      <c r="J22" s="199"/>
      <c r="K22" s="209" t="n">
        <v>0</v>
      </c>
      <c r="L22" s="209" t="n">
        <v>0</v>
      </c>
    </row>
    <row r="23" customFormat="false" ht="12.75" hidden="false" customHeight="false" outlineLevel="0" collapsed="false">
      <c r="A23" s="181"/>
      <c r="F23" s="198"/>
      <c r="G23" s="192"/>
      <c r="J23" s="199"/>
      <c r="K23" s="209"/>
      <c r="L23" s="209"/>
    </row>
    <row r="24" s="402" customFormat="true" ht="12.75" hidden="false" customHeight="false" outlineLevel="0" collapsed="false">
      <c r="A24" s="114" t="s">
        <v>63</v>
      </c>
      <c r="B24" s="114" t="n">
        <v>0</v>
      </c>
      <c r="C24" s="114" t="n">
        <v>0</v>
      </c>
      <c r="D24" s="114"/>
      <c r="E24" s="114" t="n">
        <v>0</v>
      </c>
      <c r="F24" s="205" t="n">
        <v>0</v>
      </c>
      <c r="G24" s="114"/>
      <c r="H24" s="114" t="n">
        <v>0</v>
      </c>
      <c r="I24" s="114" t="n">
        <v>0</v>
      </c>
      <c r="J24" s="205"/>
      <c r="K24" s="200" t="n">
        <v>0</v>
      </c>
      <c r="L24" s="200" t="n">
        <v>0</v>
      </c>
    </row>
    <row r="25" customFormat="false" ht="12.75" hidden="false" customHeight="false" outlineLevel="0" collapsed="false">
      <c r="A25" s="181"/>
      <c r="F25" s="198"/>
      <c r="G25" s="192"/>
      <c r="J25" s="199"/>
      <c r="K25" s="209"/>
      <c r="L25" s="209"/>
    </row>
    <row r="26" customFormat="false" ht="12.75" hidden="false" customHeight="false" outlineLevel="0" collapsed="false">
      <c r="A26" s="181" t="s">
        <v>1142</v>
      </c>
      <c r="B26" s="181" t="n">
        <v>0</v>
      </c>
      <c r="C26" s="181" t="n">
        <v>0</v>
      </c>
      <c r="E26" s="181" t="n">
        <v>0</v>
      </c>
      <c r="F26" s="198" t="n">
        <v>0</v>
      </c>
      <c r="G26" s="192"/>
      <c r="H26" s="181" t="n">
        <v>0</v>
      </c>
      <c r="I26" s="181" t="n">
        <v>0</v>
      </c>
      <c r="J26" s="199"/>
      <c r="K26" s="209" t="n">
        <v>0</v>
      </c>
      <c r="L26" s="209" t="n">
        <v>0</v>
      </c>
    </row>
    <row r="27" customFormat="false" ht="12.75" hidden="false" customHeight="false" outlineLevel="0" collapsed="false">
      <c r="A27" s="181"/>
      <c r="F27" s="198"/>
      <c r="G27" s="192"/>
      <c r="J27" s="199"/>
      <c r="K27" s="209"/>
      <c r="L27" s="209"/>
    </row>
    <row r="28" s="402" customFormat="true" ht="12.75" hidden="false" customHeight="false" outlineLevel="0" collapsed="false">
      <c r="A28" s="114" t="s">
        <v>80</v>
      </c>
      <c r="B28" s="114" t="n">
        <v>20135</v>
      </c>
      <c r="C28" s="114" t="n">
        <v>19315</v>
      </c>
      <c r="D28" s="114"/>
      <c r="E28" s="114" t="n">
        <v>820</v>
      </c>
      <c r="F28" s="205" t="n">
        <v>4.24540512555009</v>
      </c>
      <c r="G28" s="114"/>
      <c r="H28" s="114" t="n">
        <v>8221</v>
      </c>
      <c r="I28" s="114" t="n">
        <v>6806</v>
      </c>
      <c r="J28" s="205"/>
      <c r="K28" s="200" t="n">
        <v>40.8294015396076</v>
      </c>
      <c r="L28" s="200" t="n">
        <v>35.2368625420658</v>
      </c>
    </row>
    <row r="29" customFormat="false" ht="12.75" hidden="false" customHeight="false" outlineLevel="0" collapsed="false">
      <c r="A29" s="181"/>
      <c r="F29" s="198"/>
      <c r="G29" s="192"/>
      <c r="J29" s="199"/>
      <c r="K29" s="209"/>
      <c r="L29" s="209"/>
    </row>
    <row r="30" customFormat="false" ht="12.75" hidden="false" customHeight="false" outlineLevel="0" collapsed="false">
      <c r="A30" s="181" t="s">
        <v>1143</v>
      </c>
      <c r="B30" s="181" t="n">
        <v>20135</v>
      </c>
      <c r="C30" s="181" t="n">
        <v>19315</v>
      </c>
      <c r="E30" s="181" t="n">
        <v>820</v>
      </c>
      <c r="F30" s="198" t="n">
        <v>4.24540512555009</v>
      </c>
      <c r="G30" s="192"/>
      <c r="H30" s="181" t="n">
        <v>8221</v>
      </c>
      <c r="I30" s="181" t="n">
        <v>6806</v>
      </c>
      <c r="J30" s="199"/>
      <c r="K30" s="209" t="n">
        <v>40.8294015396076</v>
      </c>
      <c r="L30" s="209" t="n">
        <v>35.2368625420658</v>
      </c>
    </row>
    <row r="31" customFormat="false" ht="12.75" hidden="false" customHeight="false" outlineLevel="0" collapsed="false">
      <c r="A31" s="448"/>
      <c r="F31" s="198"/>
      <c r="G31" s="192"/>
      <c r="J31" s="199"/>
      <c r="K31" s="209"/>
      <c r="L31" s="209"/>
    </row>
    <row r="32" customFormat="false" ht="12.75" hidden="false" customHeight="false" outlineLevel="0" collapsed="false">
      <c r="A32" s="73" t="s">
        <v>789</v>
      </c>
      <c r="B32" s="73" t="n">
        <v>678155</v>
      </c>
      <c r="C32" s="73" t="n">
        <v>673596</v>
      </c>
      <c r="D32" s="203"/>
      <c r="E32" s="73" t="n">
        <v>4559</v>
      </c>
      <c r="F32" s="204" t="n">
        <v>0.676815182988023</v>
      </c>
      <c r="G32" s="114"/>
      <c r="H32" s="73" t="n">
        <v>755117</v>
      </c>
      <c r="I32" s="73" t="n">
        <v>649171</v>
      </c>
      <c r="J32" s="205"/>
      <c r="K32" s="629"/>
      <c r="L32" s="629"/>
    </row>
    <row r="33" customFormat="false" ht="12.75" hidden="false" customHeight="false" outlineLevel="0" collapsed="false">
      <c r="A33" s="73"/>
      <c r="B33" s="73"/>
      <c r="C33" s="73"/>
      <c r="D33" s="203"/>
      <c r="E33" s="73"/>
      <c r="F33" s="73"/>
      <c r="G33" s="114"/>
      <c r="H33" s="73"/>
      <c r="I33" s="73"/>
      <c r="J33" s="205"/>
      <c r="K33" s="200"/>
      <c r="L33" s="200"/>
    </row>
    <row r="34" customFormat="false" ht="12.75" hidden="false" customHeight="false" outlineLevel="0" collapsed="false">
      <c r="A34" s="210" t="s">
        <v>279</v>
      </c>
      <c r="B34" s="217"/>
      <c r="C34" s="217"/>
      <c r="D34" s="217"/>
      <c r="E34" s="217"/>
      <c r="F34" s="218"/>
      <c r="G34" s="193"/>
      <c r="H34" s="217"/>
      <c r="I34" s="217"/>
      <c r="J34" s="194"/>
      <c r="K34" s="630" t="n">
        <v>111.348732959279</v>
      </c>
      <c r="L34" s="630" t="n">
        <v>96.3739392751739</v>
      </c>
    </row>
    <row r="35" customFormat="false" ht="13.5" hidden="false" customHeight="false" outlineLevel="0" collapsed="false">
      <c r="A35" s="147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</row>
    <row r="36" customFormat="false" ht="12.75" hidden="false" customHeight="false" outlineLevel="0" collapsed="false">
      <c r="A36" s="215"/>
      <c r="F36" s="198"/>
      <c r="G36" s="192"/>
      <c r="J36" s="199"/>
      <c r="K36" s="199"/>
      <c r="L36" s="199"/>
    </row>
    <row r="37" customFormat="false" ht="12.75" hidden="false" customHeight="false" outlineLevel="0" collapsed="false">
      <c r="A37" s="216" t="s">
        <v>199</v>
      </c>
      <c r="F37" s="198"/>
      <c r="G37" s="192"/>
      <c r="J37" s="199"/>
      <c r="K37" s="199"/>
      <c r="L37" s="199"/>
    </row>
    <row r="38" customFormat="false" ht="12.75" hidden="false" customHeight="false" outlineLevel="0" collapsed="false">
      <c r="A38" s="216" t="s">
        <v>23</v>
      </c>
      <c r="B38" s="216"/>
      <c r="C38" s="216"/>
      <c r="F38" s="198"/>
      <c r="G38" s="192"/>
      <c r="J38" s="199"/>
      <c r="K38" s="199"/>
      <c r="L38" s="199"/>
    </row>
    <row r="39" customFormat="false" ht="12.75" hidden="false" customHeight="false" outlineLevel="0" collapsed="false">
      <c r="A39" s="216"/>
      <c r="F39" s="198"/>
      <c r="J39" s="199"/>
      <c r="K39" s="199"/>
      <c r="L39" s="199"/>
    </row>
    <row r="40" customFormat="false" ht="12.75" hidden="false" customHeight="false" outlineLevel="0" collapsed="false">
      <c r="A40" s="215"/>
      <c r="F40" s="198"/>
      <c r="J40" s="199"/>
      <c r="K40" s="199"/>
      <c r="L40" s="199"/>
    </row>
    <row r="41" customFormat="false" ht="12.75" hidden="false" customHeight="false" outlineLevel="0" collapsed="false">
      <c r="A41" s="215"/>
      <c r="F41" s="198"/>
      <c r="J41" s="199"/>
      <c r="K41" s="199"/>
      <c r="L41" s="199"/>
    </row>
    <row r="42" customFormat="false" ht="12.75" hidden="false" customHeight="false" outlineLevel="0" collapsed="false">
      <c r="A42" s="215"/>
      <c r="F42" s="198"/>
      <c r="J42" s="199"/>
      <c r="K42" s="199"/>
      <c r="L42" s="199"/>
    </row>
    <row r="43" customFormat="false" ht="12.75" hidden="false" customHeight="false" outlineLevel="0" collapsed="false">
      <c r="A43" s="215"/>
      <c r="F43" s="198"/>
      <c r="J43" s="199"/>
      <c r="K43" s="199"/>
      <c r="L43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50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16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113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16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631" t="s">
        <v>282</v>
      </c>
      <c r="B4" s="631"/>
      <c r="C4" s="631"/>
      <c r="D4" s="631"/>
      <c r="E4" s="631"/>
      <c r="F4" s="631"/>
      <c r="G4" s="631"/>
      <c r="H4" s="631"/>
      <c r="I4" s="631"/>
      <c r="J4" s="631"/>
      <c r="K4" s="631"/>
      <c r="L4" s="631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9" t="s">
        <v>1137</v>
      </c>
      <c r="B7" s="112" t="s">
        <v>202</v>
      </c>
      <c r="C7" s="112"/>
      <c r="D7" s="112"/>
      <c r="E7" s="112"/>
      <c r="F7" s="112"/>
      <c r="G7" s="112"/>
      <c r="H7" s="223" t="s">
        <v>283</v>
      </c>
      <c r="I7" s="223"/>
      <c r="J7" s="223"/>
      <c r="K7" s="223"/>
      <c r="L7" s="223"/>
    </row>
    <row r="8" customFormat="false" ht="13.5" hidden="false" customHeight="false" outlineLevel="0" collapsed="false">
      <c r="A8" s="459"/>
      <c r="B8" s="111"/>
      <c r="C8" s="111"/>
      <c r="D8" s="112" t="s">
        <v>203</v>
      </c>
      <c r="E8" s="112"/>
      <c r="F8" s="112"/>
      <c r="G8" s="224" t="s">
        <v>284</v>
      </c>
      <c r="H8" s="225" t="s">
        <v>285</v>
      </c>
      <c r="I8" s="225"/>
      <c r="J8" s="225"/>
      <c r="K8" s="225"/>
      <c r="L8" s="226" t="s">
        <v>286</v>
      </c>
    </row>
    <row r="9" customFormat="false" ht="13.5" hidden="false" customHeight="false" outlineLevel="0" collapsed="false">
      <c r="A9" s="459"/>
      <c r="B9" s="116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227" t="s">
        <v>287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73" t="s">
        <v>540</v>
      </c>
      <c r="B11" s="72" t="n">
        <v>6719950</v>
      </c>
      <c r="C11" s="72" t="n">
        <v>123109</v>
      </c>
      <c r="D11" s="72" t="n">
        <v>625570</v>
      </c>
      <c r="E11" s="72" t="n">
        <v>20369</v>
      </c>
      <c r="F11" s="72" t="n">
        <v>645939</v>
      </c>
      <c r="G11" s="72" t="n">
        <v>7488998</v>
      </c>
      <c r="H11" s="200" t="n">
        <v>8.62517255312393</v>
      </c>
      <c r="I11" s="200" t="n">
        <v>8.04842027288994</v>
      </c>
      <c r="J11" s="200" t="n">
        <v>7.36774621466375</v>
      </c>
      <c r="K11" s="200" t="n">
        <v>5.65109865343664</v>
      </c>
      <c r="L11" s="200" t="n">
        <v>10.2690373264888</v>
      </c>
    </row>
    <row r="12" customFormat="false" ht="15" hidden="false" customHeight="false" outlineLevel="0" collapsed="false">
      <c r="A12" s="416"/>
      <c r="B12" s="73"/>
      <c r="C12" s="181"/>
      <c r="D12" s="181"/>
      <c r="E12" s="181"/>
      <c r="F12" s="203"/>
      <c r="G12" s="203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390" t="s">
        <v>784</v>
      </c>
      <c r="B13" s="390" t="n">
        <v>3591162</v>
      </c>
      <c r="C13" s="390" t="n">
        <v>12138</v>
      </c>
      <c r="D13" s="390" t="n">
        <v>340836</v>
      </c>
      <c r="E13" s="390" t="n">
        <v>10832</v>
      </c>
      <c r="F13" s="203" t="n">
        <v>351668</v>
      </c>
      <c r="G13" s="203" t="n">
        <v>3954968</v>
      </c>
      <c r="H13" s="209" t="n">
        <v>8.8918039286285</v>
      </c>
      <c r="I13" s="209" t="n">
        <v>8.51498070249408</v>
      </c>
      <c r="J13" s="209" t="n">
        <v>7.18371180160681</v>
      </c>
      <c r="K13" s="209" t="n">
        <v>3.15935232979131</v>
      </c>
      <c r="L13" s="209" t="n">
        <v>9.1987090666726</v>
      </c>
    </row>
    <row r="14" customFormat="false" ht="12.75" hidden="false" customHeight="false" outlineLevel="0" collapsed="false">
      <c r="A14" s="390" t="s">
        <v>785</v>
      </c>
      <c r="B14" s="390" t="n">
        <v>1261847</v>
      </c>
      <c r="C14" s="390" t="n">
        <v>85961</v>
      </c>
      <c r="D14" s="390" t="n">
        <v>167177</v>
      </c>
      <c r="E14" s="390" t="n">
        <v>0</v>
      </c>
      <c r="F14" s="203" t="n">
        <v>167177</v>
      </c>
      <c r="G14" s="203" t="n">
        <v>1514985</v>
      </c>
      <c r="H14" s="209" t="n">
        <v>11.0348947349314</v>
      </c>
      <c r="I14" s="209" t="n">
        <v>13.6482902306002</v>
      </c>
      <c r="J14" s="209" t="n">
        <v>12.6018884986776</v>
      </c>
      <c r="K14" s="209" t="n">
        <v>13.2191709504876</v>
      </c>
      <c r="L14" s="209" t="n">
        <v>16.70894431298</v>
      </c>
    </row>
    <row r="15" customFormat="false" ht="12.75" hidden="false" customHeight="false" outlineLevel="0" collapsed="false">
      <c r="A15" s="390" t="s">
        <v>786</v>
      </c>
      <c r="B15" s="390" t="n">
        <v>793861</v>
      </c>
      <c r="C15" s="390" t="n">
        <v>3469</v>
      </c>
      <c r="D15" s="390" t="n">
        <v>31556</v>
      </c>
      <c r="E15" s="390" t="n">
        <v>0</v>
      </c>
      <c r="F15" s="203" t="n">
        <v>31556</v>
      </c>
      <c r="G15" s="203" t="n">
        <v>828886</v>
      </c>
      <c r="H15" s="209" t="n">
        <v>3.80703739718128</v>
      </c>
      <c r="I15" s="209" t="n">
        <v>3.99781389504653</v>
      </c>
      <c r="J15" s="209" t="n">
        <v>4.29246654391359</v>
      </c>
      <c r="K15" s="209" t="n">
        <v>3.5036853320292</v>
      </c>
      <c r="L15" s="209" t="n">
        <v>4.22555092015066</v>
      </c>
    </row>
    <row r="16" customFormat="false" ht="12.75" hidden="false" customHeight="false" outlineLevel="0" collapsed="false">
      <c r="A16" s="390" t="s">
        <v>787</v>
      </c>
      <c r="B16" s="390" t="n">
        <v>1073080</v>
      </c>
      <c r="C16" s="390" t="n">
        <v>21541</v>
      </c>
      <c r="D16" s="390" t="n">
        <v>86001</v>
      </c>
      <c r="E16" s="390" t="n">
        <v>9537</v>
      </c>
      <c r="F16" s="203" t="n">
        <v>95538</v>
      </c>
      <c r="G16" s="203" t="n">
        <v>1190159</v>
      </c>
      <c r="H16" s="209" t="n">
        <v>8.02733080201889</v>
      </c>
      <c r="I16" s="209" t="n">
        <v>2.06737173684249</v>
      </c>
      <c r="J16" s="209" t="n">
        <v>1.08559000610031</v>
      </c>
      <c r="K16" s="209" t="n">
        <v>3.36328348950648</v>
      </c>
      <c r="L16" s="209" t="n">
        <v>9.83725703876541</v>
      </c>
    </row>
    <row r="17" customFormat="false" ht="12.75" hidden="false" customHeight="false" outlineLevel="0" collapsed="false">
      <c r="A17" s="390"/>
      <c r="B17" s="390"/>
      <c r="C17" s="181"/>
      <c r="D17" s="181"/>
      <c r="E17" s="181"/>
      <c r="F17" s="203"/>
      <c r="G17" s="203"/>
      <c r="H17" s="209"/>
      <c r="I17" s="209"/>
      <c r="J17" s="209"/>
      <c r="K17" s="209"/>
      <c r="L17" s="209"/>
    </row>
    <row r="18" customFormat="false" ht="12.75" hidden="false" customHeight="false" outlineLevel="0" collapsed="false">
      <c r="A18" s="73" t="s">
        <v>1138</v>
      </c>
      <c r="B18" s="72" t="n">
        <v>342783</v>
      </c>
      <c r="C18" s="72" t="n">
        <v>74172</v>
      </c>
      <c r="D18" s="72" t="n">
        <v>12017</v>
      </c>
      <c r="E18" s="72" t="n">
        <v>64</v>
      </c>
      <c r="F18" s="72" t="n">
        <v>12081</v>
      </c>
      <c r="G18" s="72" t="n">
        <v>429036</v>
      </c>
      <c r="H18" s="200" t="n">
        <v>2.81584762117864</v>
      </c>
      <c r="I18" s="200" t="n">
        <v>16.9958008956398</v>
      </c>
      <c r="J18" s="200" t="n">
        <v>9.57548478589265</v>
      </c>
      <c r="K18" s="200" t="n">
        <v>8.1568316291054</v>
      </c>
      <c r="L18" s="200" t="n">
        <v>20.103907364417</v>
      </c>
    </row>
    <row r="19" customFormat="false" ht="12.75" hidden="false" customHeight="false" outlineLevel="0" collapsed="false">
      <c r="A19" s="390"/>
      <c r="B19" s="390"/>
      <c r="C19" s="181"/>
      <c r="D19" s="181"/>
      <c r="E19" s="181"/>
      <c r="F19" s="203"/>
      <c r="G19" s="203"/>
      <c r="H19" s="209"/>
      <c r="I19" s="209"/>
      <c r="J19" s="209"/>
      <c r="K19" s="209"/>
      <c r="L19" s="209"/>
    </row>
    <row r="20" customFormat="false" ht="12.75" hidden="false" customHeight="false" outlineLevel="0" collapsed="false">
      <c r="A20" s="390" t="s">
        <v>1139</v>
      </c>
      <c r="B20" s="390" t="n">
        <v>23083</v>
      </c>
      <c r="C20" s="181" t="n">
        <v>10</v>
      </c>
      <c r="D20" s="181" t="n">
        <v>4267</v>
      </c>
      <c r="E20" s="181" t="n">
        <v>64</v>
      </c>
      <c r="F20" s="203" t="n">
        <v>4331</v>
      </c>
      <c r="G20" s="203" t="n">
        <v>27424</v>
      </c>
      <c r="H20" s="209" t="n">
        <v>15.7927362893816</v>
      </c>
      <c r="I20" s="209" t="n">
        <v>35.3640167364017</v>
      </c>
      <c r="J20" s="209" t="n">
        <v>40.6752296211251</v>
      </c>
      <c r="K20" s="209" t="n">
        <v>52.616724071948</v>
      </c>
      <c r="L20" s="209" t="n">
        <v>15.8292007001167</v>
      </c>
    </row>
    <row r="21" customFormat="false" ht="12.75" hidden="false" customHeight="false" outlineLevel="0" collapsed="false">
      <c r="A21" s="390" t="s">
        <v>1140</v>
      </c>
      <c r="B21" s="390" t="n">
        <v>319700</v>
      </c>
      <c r="C21" s="181" t="n">
        <v>74162</v>
      </c>
      <c r="D21" s="181" t="n">
        <v>7750</v>
      </c>
      <c r="E21" s="181" t="n">
        <v>0</v>
      </c>
      <c r="F21" s="203" t="n">
        <v>7750</v>
      </c>
      <c r="G21" s="203" t="n">
        <v>401612</v>
      </c>
      <c r="H21" s="209" t="n">
        <v>1.92972321544177</v>
      </c>
      <c r="I21" s="209" t="n">
        <v>15.4893069904921</v>
      </c>
      <c r="J21" s="209" t="n">
        <v>7.17681502717421</v>
      </c>
      <c r="K21" s="209" t="n">
        <v>3.80398383236618</v>
      </c>
      <c r="L21" s="209" t="n">
        <v>20.3958049062279</v>
      </c>
    </row>
    <row r="22" customFormat="false" ht="12.75" hidden="false" customHeight="false" outlineLevel="0" collapsed="false">
      <c r="A22" s="390" t="s">
        <v>1141</v>
      </c>
      <c r="B22" s="390" t="n">
        <v>0</v>
      </c>
      <c r="C22" s="181" t="n">
        <v>0</v>
      </c>
      <c r="D22" s="181" t="n">
        <v>0</v>
      </c>
      <c r="E22" s="181" t="n">
        <v>0</v>
      </c>
      <c r="F22" s="203" t="n">
        <v>0</v>
      </c>
      <c r="G22" s="203" t="n">
        <v>0</v>
      </c>
      <c r="H22" s="209" t="n">
        <v>0</v>
      </c>
      <c r="I22" s="209" t="n">
        <v>0</v>
      </c>
      <c r="J22" s="209" t="n">
        <v>0</v>
      </c>
      <c r="K22" s="209" t="n">
        <v>0</v>
      </c>
      <c r="L22" s="209" t="n">
        <v>0</v>
      </c>
    </row>
    <row r="23" customFormat="false" ht="12.75" hidden="false" customHeight="false" outlineLevel="0" collapsed="false">
      <c r="A23" s="390"/>
      <c r="B23" s="390"/>
      <c r="C23" s="181"/>
      <c r="D23" s="181"/>
      <c r="E23" s="181"/>
      <c r="F23" s="203"/>
      <c r="G23" s="203"/>
      <c r="H23" s="209"/>
      <c r="I23" s="209"/>
      <c r="J23" s="209"/>
      <c r="K23" s="209"/>
      <c r="L23" s="209"/>
    </row>
    <row r="24" customFormat="false" ht="12.75" hidden="false" customHeight="false" outlineLevel="0" collapsed="false">
      <c r="A24" s="73" t="s">
        <v>63</v>
      </c>
      <c r="B24" s="72" t="n">
        <v>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1</v>
      </c>
      <c r="H24" s="200" t="n">
        <v>0</v>
      </c>
      <c r="I24" s="200" t="n">
        <v>0</v>
      </c>
      <c r="J24" s="200" t="n">
        <v>98.6206896551724</v>
      </c>
      <c r="K24" s="200" t="n">
        <v>99.0867579908676</v>
      </c>
      <c r="L24" s="200" t="n">
        <v>0</v>
      </c>
    </row>
    <row r="25" customFormat="false" ht="12.75" hidden="false" customHeight="false" outlineLevel="0" collapsed="false">
      <c r="A25" s="390"/>
      <c r="B25" s="390"/>
      <c r="C25" s="181"/>
      <c r="D25" s="181"/>
      <c r="E25" s="181"/>
      <c r="F25" s="203"/>
      <c r="G25" s="203"/>
      <c r="H25" s="209"/>
      <c r="I25" s="209"/>
      <c r="J25" s="209"/>
      <c r="K25" s="209"/>
      <c r="L25" s="209"/>
    </row>
    <row r="26" customFormat="false" ht="12.75" hidden="false" customHeight="false" outlineLevel="0" collapsed="false">
      <c r="A26" s="390" t="s">
        <v>1142</v>
      </c>
      <c r="B26" s="390" t="n">
        <v>1</v>
      </c>
      <c r="C26" s="181" t="n">
        <v>0</v>
      </c>
      <c r="D26" s="181" t="n">
        <v>0</v>
      </c>
      <c r="E26" s="181" t="n">
        <v>0</v>
      </c>
      <c r="F26" s="203" t="n">
        <v>0</v>
      </c>
      <c r="G26" s="203" t="n">
        <v>1</v>
      </c>
      <c r="H26" s="209" t="n">
        <v>0</v>
      </c>
      <c r="I26" s="209" t="n">
        <v>0</v>
      </c>
      <c r="J26" s="209" t="n">
        <v>98.6206896551724</v>
      </c>
      <c r="K26" s="209" t="n">
        <v>99.0867579908676</v>
      </c>
      <c r="L26" s="209" t="n">
        <v>0</v>
      </c>
    </row>
    <row r="27" customFormat="false" ht="12.75" hidden="false" customHeight="false" outlineLevel="0" collapsed="false">
      <c r="A27" s="390"/>
      <c r="B27" s="390"/>
      <c r="C27" s="181"/>
      <c r="D27" s="181"/>
      <c r="E27" s="181"/>
      <c r="F27" s="203"/>
      <c r="G27" s="203"/>
      <c r="H27" s="209"/>
      <c r="I27" s="209"/>
      <c r="J27" s="209"/>
      <c r="K27" s="209"/>
      <c r="L27" s="209"/>
    </row>
    <row r="28" customFormat="false" ht="12.75" hidden="false" customHeight="false" outlineLevel="0" collapsed="false">
      <c r="A28" s="73" t="s">
        <v>80</v>
      </c>
      <c r="B28" s="72" t="n">
        <v>15381</v>
      </c>
      <c r="C28" s="72" t="n">
        <v>398</v>
      </c>
      <c r="D28" s="72" t="n">
        <v>18981</v>
      </c>
      <c r="E28" s="72" t="n">
        <v>1154</v>
      </c>
      <c r="F28" s="72" t="n">
        <v>20135</v>
      </c>
      <c r="G28" s="72" t="n">
        <v>35914</v>
      </c>
      <c r="H28" s="200" t="n">
        <v>56.0644873865345</v>
      </c>
      <c r="I28" s="200" t="n">
        <v>52.9453688221266</v>
      </c>
      <c r="J28" s="200" t="n">
        <v>41.3556204695445</v>
      </c>
      <c r="K28" s="200" t="n">
        <v>29.5036319612591</v>
      </c>
      <c r="L28" s="200" t="n">
        <v>57.1726903157543</v>
      </c>
    </row>
    <row r="29" customFormat="false" ht="12.75" hidden="false" customHeight="false" outlineLevel="0" collapsed="false">
      <c r="A29" s="390"/>
      <c r="B29" s="390"/>
      <c r="C29" s="181"/>
      <c r="D29" s="181"/>
      <c r="E29" s="181"/>
      <c r="F29" s="203"/>
      <c r="G29" s="203"/>
      <c r="H29" s="209"/>
      <c r="I29" s="209"/>
      <c r="J29" s="209"/>
      <c r="K29" s="209"/>
      <c r="L29" s="209"/>
    </row>
    <row r="30" customFormat="false" ht="12.75" hidden="false" customHeight="false" outlineLevel="0" collapsed="false">
      <c r="A30" s="390" t="s">
        <v>1143</v>
      </c>
      <c r="B30" s="390" t="n">
        <v>15381</v>
      </c>
      <c r="C30" s="181" t="n">
        <v>398</v>
      </c>
      <c r="D30" s="181" t="n">
        <v>18981</v>
      </c>
      <c r="E30" s="181" t="n">
        <v>1154</v>
      </c>
      <c r="F30" s="203" t="n">
        <v>20135</v>
      </c>
      <c r="G30" s="203" t="n">
        <v>35914</v>
      </c>
      <c r="H30" s="209" t="n">
        <v>56.0644873865345</v>
      </c>
      <c r="I30" s="209" t="n">
        <v>52.9453688221266</v>
      </c>
      <c r="J30" s="209" t="n">
        <v>41.3556204695445</v>
      </c>
      <c r="K30" s="209" t="n">
        <v>29.5036319612591</v>
      </c>
      <c r="L30" s="209" t="n">
        <v>57.1726903157543</v>
      </c>
    </row>
    <row r="31" customFormat="false" ht="15.75" hidden="false" customHeight="false" outlineLevel="0" collapsed="false">
      <c r="A31" s="416"/>
      <c r="B31" s="390"/>
      <c r="C31" s="181"/>
      <c r="D31" s="181"/>
      <c r="E31" s="181"/>
      <c r="F31" s="203"/>
      <c r="G31" s="203"/>
      <c r="H31" s="209"/>
      <c r="I31" s="209"/>
      <c r="J31" s="209"/>
      <c r="K31" s="209"/>
      <c r="L31" s="209"/>
    </row>
    <row r="32" customFormat="false" ht="13.5" hidden="false" customHeight="false" outlineLevel="0" collapsed="false">
      <c r="A32" s="396" t="s">
        <v>789</v>
      </c>
      <c r="B32" s="396" t="n">
        <v>7078115</v>
      </c>
      <c r="C32" s="396" t="n">
        <v>197679</v>
      </c>
      <c r="D32" s="396" t="n">
        <v>656568</v>
      </c>
      <c r="E32" s="396" t="n">
        <v>21587</v>
      </c>
      <c r="F32" s="396" t="n">
        <v>678155</v>
      </c>
      <c r="G32" s="396" t="n">
        <v>7953949</v>
      </c>
      <c r="H32" s="458" t="n">
        <v>8.52601644793046</v>
      </c>
      <c r="I32" s="458" t="n">
        <v>8.81669349255832</v>
      </c>
      <c r="J32" s="458" t="n">
        <v>7.70392734934235</v>
      </c>
      <c r="K32" s="458" t="n">
        <v>5.96019436716085</v>
      </c>
      <c r="L32" s="458" t="n">
        <v>11.0113102309306</v>
      </c>
    </row>
    <row r="33" customFormat="false" ht="13.5" hidden="false" customHeight="false" outlineLevel="0" collapsed="false">
      <c r="A33" s="632"/>
      <c r="B33" s="633"/>
      <c r="C33" s="633"/>
      <c r="D33" s="633"/>
      <c r="E33" s="633"/>
      <c r="F33" s="633"/>
      <c r="G33" s="633"/>
      <c r="H33" s="199"/>
      <c r="I33" s="199"/>
      <c r="J33" s="199"/>
      <c r="K33" s="199"/>
      <c r="L33" s="199"/>
    </row>
    <row r="34" customFormat="false" ht="12.75" hidden="false" customHeight="false" outlineLevel="0" collapsed="false">
      <c r="A34" s="232" t="s">
        <v>873</v>
      </c>
      <c r="B34" s="229"/>
      <c r="C34" s="229"/>
      <c r="D34" s="229"/>
      <c r="E34" s="229"/>
      <c r="F34" s="110"/>
      <c r="H34" s="199"/>
      <c r="I34" s="199"/>
      <c r="J34" s="199"/>
      <c r="K34" s="199"/>
      <c r="L34" s="199"/>
    </row>
    <row r="35" customFormat="false" ht="12.75" hidden="false" customHeight="false" outlineLevel="0" collapsed="false">
      <c r="A35" s="216" t="s">
        <v>199</v>
      </c>
      <c r="B35" s="229"/>
      <c r="C35" s="229"/>
      <c r="D35" s="229"/>
      <c r="E35" s="229"/>
      <c r="F35" s="110"/>
      <c r="H35" s="199"/>
      <c r="I35" s="199"/>
      <c r="J35" s="199"/>
      <c r="K35" s="199"/>
      <c r="L35" s="199"/>
    </row>
    <row r="36" customFormat="false" ht="12.75" hidden="false" customHeight="false" outlineLevel="0" collapsed="false">
      <c r="A36" s="216" t="s">
        <v>23</v>
      </c>
      <c r="B36" s="216"/>
      <c r="C36" s="216"/>
      <c r="D36" s="229"/>
      <c r="E36" s="229"/>
      <c r="F36" s="110"/>
      <c r="H36" s="199"/>
      <c r="I36" s="199"/>
      <c r="J36" s="199"/>
      <c r="K36" s="199"/>
      <c r="L36" s="199"/>
    </row>
    <row r="37" customFormat="false" ht="12.75" hidden="false" customHeight="false" outlineLevel="0" collapsed="false">
      <c r="A37" s="215"/>
      <c r="B37" s="229"/>
      <c r="C37" s="229"/>
      <c r="D37" s="229"/>
      <c r="E37" s="229"/>
      <c r="F37" s="110"/>
      <c r="H37" s="199"/>
      <c r="I37" s="199"/>
      <c r="J37" s="199"/>
      <c r="K37" s="199"/>
      <c r="L37" s="199"/>
    </row>
    <row r="38" customFormat="false" ht="12.75" hidden="false" customHeight="false" outlineLevel="0" collapsed="false">
      <c r="A38" s="215"/>
      <c r="B38" s="229"/>
      <c r="C38" s="229"/>
      <c r="D38" s="229"/>
      <c r="E38" s="229"/>
      <c r="F38" s="110"/>
      <c r="H38" s="199"/>
      <c r="I38" s="199"/>
      <c r="J38" s="199"/>
      <c r="K38" s="199"/>
      <c r="L38" s="199"/>
    </row>
    <row r="39" customFormat="false" ht="12.75" hidden="false" customHeight="false" outlineLevel="0" collapsed="false">
      <c r="A39" s="215"/>
      <c r="B39" s="229"/>
      <c r="C39" s="229"/>
      <c r="D39" s="229"/>
      <c r="E39" s="229"/>
      <c r="F39" s="110"/>
      <c r="H39" s="199"/>
      <c r="I39" s="199"/>
      <c r="J39" s="199"/>
      <c r="K39" s="199"/>
      <c r="L39" s="199"/>
    </row>
    <row r="40" customFormat="false" ht="12.75" hidden="false" customHeight="false" outlineLevel="0" collapsed="false">
      <c r="A40" s="215"/>
      <c r="B40" s="229"/>
      <c r="C40" s="229"/>
      <c r="D40" s="229"/>
      <c r="E40" s="229"/>
      <c r="F40" s="110"/>
      <c r="H40" s="199"/>
      <c r="I40" s="199"/>
      <c r="J40" s="199"/>
      <c r="K40" s="199"/>
      <c r="L40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170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134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1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239" t="s">
        <v>303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4</v>
      </c>
      <c r="C9" s="60"/>
      <c r="D9" s="60"/>
      <c r="E9" s="60"/>
      <c r="F9" s="61"/>
      <c r="G9" s="60" t="s">
        <v>109</v>
      </c>
      <c r="H9" s="60"/>
      <c r="I9" s="60"/>
    </row>
    <row r="10" s="70" customFormat="true" ht="39.95" hidden="false" customHeight="true" outlineLevel="0" collapsed="false">
      <c r="A10" s="59"/>
      <c r="B10" s="60" t="s">
        <v>9</v>
      </c>
      <c r="C10" s="60" t="s">
        <v>10</v>
      </c>
      <c r="D10" s="60" t="s">
        <v>110</v>
      </c>
      <c r="E10" s="60" t="s">
        <v>11</v>
      </c>
      <c r="F10" s="60"/>
      <c r="G10" s="60" t="s">
        <v>111</v>
      </c>
      <c r="H10" s="60" t="s">
        <v>112</v>
      </c>
      <c r="I10" s="60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5</v>
      </c>
      <c r="B12" s="67" t="n">
        <v>24933249</v>
      </c>
      <c r="C12" s="67" t="n">
        <v>27097110</v>
      </c>
      <c r="D12" s="67" t="n">
        <v>24209285</v>
      </c>
      <c r="E12" s="67" t="n">
        <v>18918124</v>
      </c>
      <c r="F12" s="68"/>
      <c r="G12" s="69" t="n">
        <v>-7.985578535866</v>
      </c>
      <c r="H12" s="69" t="n">
        <v>0.0598474954346871</v>
      </c>
      <c r="I12" s="69" t="n">
        <v>31.7955681017843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6</v>
      </c>
      <c r="B14" s="67" t="n">
        <v>15758924</v>
      </c>
      <c r="C14" s="67" t="n">
        <v>17115919</v>
      </c>
      <c r="D14" s="67" t="n">
        <v>14868680</v>
      </c>
      <c r="E14" s="67" t="n">
        <v>11520247</v>
      </c>
      <c r="F14" s="68"/>
      <c r="G14" s="69" t="n">
        <v>-7.92826257240409</v>
      </c>
      <c r="H14" s="69" t="n">
        <v>5.16778811034349</v>
      </c>
      <c r="I14" s="69" t="n">
        <v>36.7932822968119</v>
      </c>
    </row>
    <row r="15" s="66" customFormat="true" ht="35.25" hidden="false" customHeight="false" outlineLevel="0" collapsed="false">
      <c r="A15" s="66" t="s">
        <v>307</v>
      </c>
      <c r="B15" s="67" t="n">
        <v>12455024</v>
      </c>
      <c r="C15" s="67" t="n">
        <v>13323699</v>
      </c>
      <c r="D15" s="67" t="n">
        <v>11454457</v>
      </c>
      <c r="E15" s="67" t="n">
        <v>8632586</v>
      </c>
      <c r="F15" s="68"/>
      <c r="G15" s="69" t="n">
        <v>-6.51977352535508</v>
      </c>
      <c r="H15" s="69" t="n">
        <v>13.4906964688743</v>
      </c>
      <c r="I15" s="69" t="n">
        <v>44.2791765989936</v>
      </c>
    </row>
    <row r="16" s="66" customFormat="true" ht="35.25" hidden="false" customHeight="false" outlineLevel="0" collapsed="false">
      <c r="A16" s="66" t="s">
        <v>308</v>
      </c>
      <c r="B16" s="240" t="n">
        <v>1769033</v>
      </c>
      <c r="C16" s="240" t="n">
        <v>1795480</v>
      </c>
      <c r="D16" s="240" t="n">
        <v>1228195</v>
      </c>
      <c r="E16" s="240" t="n">
        <v>1287906</v>
      </c>
      <c r="F16" s="68"/>
      <c r="G16" s="69" t="n">
        <v>-1.47297658564841</v>
      </c>
      <c r="H16" s="69" t="n">
        <v>44.5441917850752</v>
      </c>
      <c r="I16" s="69" t="n">
        <v>37.3573071326634</v>
      </c>
    </row>
    <row r="17" s="66" customFormat="true" ht="35.25" hidden="false" customHeight="false" outlineLevel="0" collapsed="false">
      <c r="A17" s="66" t="s">
        <v>309</v>
      </c>
      <c r="B17" s="240" t="n">
        <v>4005486</v>
      </c>
      <c r="C17" s="240" t="n">
        <v>4448001</v>
      </c>
      <c r="D17" s="240" t="n">
        <v>3738313</v>
      </c>
      <c r="E17" s="240" t="n">
        <v>2488236</v>
      </c>
      <c r="F17" s="68"/>
      <c r="G17" s="69" t="n">
        <v>-9.94862636047069</v>
      </c>
      <c r="H17" s="69" t="n">
        <v>10.1743045833001</v>
      </c>
      <c r="I17" s="69" t="n">
        <v>60.9769330561892</v>
      </c>
    </row>
    <row r="18" s="66" customFormat="true" ht="35.25" hidden="false" customHeight="false" outlineLevel="0" collapsed="false">
      <c r="A18" s="66" t="s">
        <v>310</v>
      </c>
      <c r="B18" s="240" t="n">
        <v>6680505</v>
      </c>
      <c r="C18" s="240" t="n">
        <v>7080218</v>
      </c>
      <c r="D18" s="240" t="n">
        <v>6487949</v>
      </c>
      <c r="E18" s="240" t="n">
        <v>4856444</v>
      </c>
      <c r="F18" s="68"/>
      <c r="G18" s="69" t="n">
        <v>-5.64549001174823</v>
      </c>
      <c r="H18" s="69" t="n">
        <v>9.24731509858743</v>
      </c>
      <c r="I18" s="69" t="n">
        <v>37.559601222623</v>
      </c>
    </row>
    <row r="19" s="66" customFormat="true" ht="35.25" hidden="false" customHeight="false" outlineLevel="0" collapsed="false">
      <c r="A19" s="66" t="s">
        <v>311</v>
      </c>
      <c r="B19" s="67" t="n">
        <v>3303900</v>
      </c>
      <c r="C19" s="67" t="n">
        <v>3792220</v>
      </c>
      <c r="D19" s="67" t="n">
        <v>3414223</v>
      </c>
      <c r="E19" s="67" t="n">
        <v>2887661</v>
      </c>
      <c r="F19" s="68"/>
      <c r="G19" s="69" t="n">
        <v>-12.8768900538471</v>
      </c>
      <c r="H19" s="69" t="n">
        <v>-17.6098143047557</v>
      </c>
      <c r="I19" s="69" t="n">
        <v>14.4143997512173</v>
      </c>
    </row>
    <row r="20" s="66" customFormat="true" ht="35.25" hidden="false" customHeight="false" outlineLevel="0" collapsed="false">
      <c r="A20" s="66" t="s">
        <v>308</v>
      </c>
      <c r="B20" s="240" t="n">
        <v>55331</v>
      </c>
      <c r="C20" s="240" t="n">
        <v>52283</v>
      </c>
      <c r="D20" s="240" t="n">
        <v>48386</v>
      </c>
      <c r="E20" s="240" t="n">
        <v>51718</v>
      </c>
      <c r="F20" s="68"/>
      <c r="G20" s="69" t="n">
        <v>5.82981083717461</v>
      </c>
      <c r="H20" s="69" t="n">
        <v>7.74848107181804</v>
      </c>
      <c r="I20" s="69" t="n">
        <v>6.98596233419699</v>
      </c>
    </row>
    <row r="21" s="66" customFormat="true" ht="35.25" hidden="false" customHeight="false" outlineLevel="0" collapsed="false">
      <c r="A21" s="66" t="s">
        <v>309</v>
      </c>
      <c r="B21" s="240" t="n">
        <v>222251</v>
      </c>
      <c r="C21" s="240" t="n">
        <v>259771</v>
      </c>
      <c r="D21" s="240" t="n">
        <v>230709</v>
      </c>
      <c r="E21" s="240" t="n">
        <v>277912</v>
      </c>
      <c r="F21" s="68"/>
      <c r="G21" s="69" t="n">
        <v>-14.443490612886</v>
      </c>
      <c r="H21" s="69" t="n">
        <v>-50.4325562412323</v>
      </c>
      <c r="I21" s="69" t="n">
        <v>-20.0282823339762</v>
      </c>
    </row>
    <row r="22" s="66" customFormat="true" ht="35.25" hidden="false" customHeight="false" outlineLevel="0" collapsed="false">
      <c r="A22" s="66" t="s">
        <v>310</v>
      </c>
      <c r="B22" s="240" t="n">
        <v>3026318</v>
      </c>
      <c r="C22" s="240" t="n">
        <v>3480166</v>
      </c>
      <c r="D22" s="240" t="n">
        <v>3135128</v>
      </c>
      <c r="E22" s="240" t="n">
        <v>2558031</v>
      </c>
      <c r="F22" s="68"/>
      <c r="G22" s="69" t="n">
        <v>-13.0409871253268</v>
      </c>
      <c r="H22" s="69" t="n">
        <v>-13.7882684600773</v>
      </c>
      <c r="I22" s="69" t="n">
        <v>18.3065412420725</v>
      </c>
    </row>
    <row r="23" s="70" customFormat="true" ht="35.25" hidden="false" customHeight="false" outlineLevel="0" collapsed="false">
      <c r="A23" s="66" t="s">
        <v>312</v>
      </c>
      <c r="B23" s="67" t="n">
        <v>3742040</v>
      </c>
      <c r="C23" s="67" t="n">
        <v>4079587</v>
      </c>
      <c r="D23" s="67" t="n">
        <v>3634513</v>
      </c>
      <c r="E23" s="67" t="n">
        <v>3491982</v>
      </c>
      <c r="F23" s="68"/>
      <c r="G23" s="69" t="n">
        <v>-8.27404832891173</v>
      </c>
      <c r="H23" s="69" t="n">
        <v>-7.45020369641221</v>
      </c>
      <c r="I23" s="69" t="n">
        <v>7.16091892798989</v>
      </c>
      <c r="J23" s="66"/>
    </row>
    <row r="24" s="70" customFormat="true" ht="35.25" hidden="false" customHeight="false" outlineLevel="0" collapsed="false">
      <c r="A24" s="66" t="s">
        <v>308</v>
      </c>
      <c r="B24" s="240" t="n">
        <v>2510977</v>
      </c>
      <c r="C24" s="240" t="n">
        <v>2438405</v>
      </c>
      <c r="D24" s="240" t="n">
        <v>1925381</v>
      </c>
      <c r="E24" s="240" t="n">
        <v>1992546</v>
      </c>
      <c r="F24" s="68"/>
      <c r="G24" s="69" t="n">
        <v>2.97620780797283</v>
      </c>
      <c r="H24" s="69" t="n">
        <v>37.6342370904371</v>
      </c>
      <c r="I24" s="69" t="n">
        <v>26.0185210278709</v>
      </c>
      <c r="J24" s="66"/>
    </row>
    <row r="25" s="70" customFormat="true" ht="35.25" hidden="false" customHeight="false" outlineLevel="0" collapsed="false">
      <c r="A25" s="66" t="s">
        <v>309</v>
      </c>
      <c r="B25" s="240" t="n">
        <v>665055</v>
      </c>
      <c r="C25" s="240" t="n">
        <v>739264</v>
      </c>
      <c r="D25" s="240" t="n">
        <v>1055691</v>
      </c>
      <c r="E25" s="240" t="n">
        <v>1060508</v>
      </c>
      <c r="F25" s="68"/>
      <c r="G25" s="69" t="n">
        <v>-10.0382272097654</v>
      </c>
      <c r="H25" s="69" t="n">
        <v>-56.4024722014996</v>
      </c>
      <c r="I25" s="69" t="n">
        <v>-37.2890162073271</v>
      </c>
      <c r="J25" s="66"/>
    </row>
    <row r="26" s="70" customFormat="true" ht="35.25" hidden="false" customHeight="false" outlineLevel="0" collapsed="false">
      <c r="A26" s="66" t="s">
        <v>310</v>
      </c>
      <c r="B26" s="240" t="n">
        <v>566008</v>
      </c>
      <c r="C26" s="240" t="n">
        <v>901918</v>
      </c>
      <c r="D26" s="240" t="n">
        <v>653441</v>
      </c>
      <c r="E26" s="240" t="n">
        <v>438928</v>
      </c>
      <c r="F26" s="68"/>
      <c r="G26" s="69" t="n">
        <v>-37.2439623114296</v>
      </c>
      <c r="H26" s="69" t="n">
        <v>-18.3774944263865</v>
      </c>
      <c r="I26" s="69" t="n">
        <v>28.9523566507491</v>
      </c>
      <c r="J26" s="66"/>
    </row>
    <row r="27" s="66" customFormat="true" ht="35.25" hidden="false" customHeight="false" outlineLevel="0" collapsed="false">
      <c r="A27" s="66" t="s">
        <v>313</v>
      </c>
      <c r="B27" s="67" t="n">
        <v>3586666</v>
      </c>
      <c r="C27" s="67" t="n">
        <v>3489326</v>
      </c>
      <c r="D27" s="67" t="n">
        <v>3775822</v>
      </c>
      <c r="E27" s="67" t="n">
        <v>906845</v>
      </c>
      <c r="F27" s="68"/>
      <c r="G27" s="69" t="n">
        <v>2.78965049410688</v>
      </c>
      <c r="H27" s="69" t="n">
        <v>16.9283101095844</v>
      </c>
      <c r="I27" s="69" t="n">
        <v>295.510368365046</v>
      </c>
    </row>
    <row r="28" s="66" customFormat="true" ht="35.25" hidden="false" customHeight="false" outlineLevel="0" collapsed="false">
      <c r="A28" s="66" t="s">
        <v>308</v>
      </c>
      <c r="B28" s="240" t="n">
        <v>158786</v>
      </c>
      <c r="C28" s="240" t="n">
        <v>155551</v>
      </c>
      <c r="D28" s="240" t="n">
        <v>159159</v>
      </c>
      <c r="E28" s="240" t="n">
        <v>104702</v>
      </c>
      <c r="F28" s="68"/>
      <c r="G28" s="69" t="n">
        <v>2.07970376275305</v>
      </c>
      <c r="H28" s="69" t="n">
        <v>10.1609546274455</v>
      </c>
      <c r="I28" s="69" t="n">
        <v>51.6551737311608</v>
      </c>
    </row>
    <row r="29" s="66" customFormat="true" ht="35.25" hidden="false" customHeight="false" outlineLevel="0" collapsed="false">
      <c r="A29" s="66" t="s">
        <v>309</v>
      </c>
      <c r="B29" s="240" t="n">
        <v>661794</v>
      </c>
      <c r="C29" s="240" t="n">
        <v>507690</v>
      </c>
      <c r="D29" s="240" t="n">
        <v>677172</v>
      </c>
      <c r="E29" s="240" t="n">
        <v>31828</v>
      </c>
      <c r="F29" s="68"/>
      <c r="G29" s="69" t="n">
        <v>30.3539561543462</v>
      </c>
      <c r="H29" s="69" t="n">
        <v>85.7349338078252</v>
      </c>
      <c r="I29" s="69" t="n">
        <v>1979.28239286163</v>
      </c>
    </row>
    <row r="30" s="66" customFormat="true" ht="35.25" hidden="false" customHeight="false" outlineLevel="0" collapsed="false">
      <c r="A30" s="66" t="s">
        <v>310</v>
      </c>
      <c r="B30" s="240" t="n">
        <v>2766086</v>
      </c>
      <c r="C30" s="240" t="n">
        <v>2826085</v>
      </c>
      <c r="D30" s="240" t="n">
        <v>2939491</v>
      </c>
      <c r="E30" s="240" t="n">
        <v>770315</v>
      </c>
      <c r="F30" s="68"/>
      <c r="G30" s="69" t="n">
        <v>-2.12304300826054</v>
      </c>
      <c r="H30" s="69" t="n">
        <v>7.75747919227256</v>
      </c>
      <c r="I30" s="69" t="n">
        <v>259.085049622557</v>
      </c>
    </row>
    <row r="31" s="66" customFormat="true" ht="35.25" hidden="false" customHeight="false" outlineLevel="0" collapsed="false">
      <c r="A31" s="66" t="s">
        <v>314</v>
      </c>
      <c r="B31" s="67" t="n">
        <v>1845619</v>
      </c>
      <c r="C31" s="67" t="n">
        <v>2412278</v>
      </c>
      <c r="D31" s="67" t="n">
        <v>1930270</v>
      </c>
      <c r="E31" s="67" t="n">
        <v>2999050</v>
      </c>
      <c r="F31" s="68"/>
      <c r="G31" s="69" t="n">
        <v>-23.490617582219</v>
      </c>
      <c r="H31" s="69" t="n">
        <v>-34.6244771712271</v>
      </c>
      <c r="I31" s="69" t="n">
        <v>-38.4598789616712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5</v>
      </c>
      <c r="B33" s="67" t="n">
        <v>5684158</v>
      </c>
      <c r="C33" s="67" t="n">
        <v>5053037</v>
      </c>
      <c r="D33" s="67" t="n">
        <v>3946542</v>
      </c>
      <c r="E33" s="67" t="n">
        <v>2746104</v>
      </c>
      <c r="F33" s="68"/>
      <c r="G33" s="69" t="n">
        <v>12.4899342712116</v>
      </c>
      <c r="H33" s="69" t="n">
        <v>48.9049607236098</v>
      </c>
      <c r="I33" s="69" t="n">
        <v>106.989902785911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6</v>
      </c>
      <c r="B35" s="67" t="n">
        <v>30617407</v>
      </c>
      <c r="C35" s="67" t="n">
        <v>32150147</v>
      </c>
      <c r="D35" s="67" t="n">
        <v>28155827</v>
      </c>
      <c r="E35" s="67" t="n">
        <v>21664228</v>
      </c>
      <c r="F35" s="68"/>
      <c r="G35" s="69" t="n">
        <v>-4.76744320951316</v>
      </c>
      <c r="H35" s="69" t="n">
        <v>6.54853996301875</v>
      </c>
      <c r="I35" s="69" t="n">
        <v>41.3270161300001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7</v>
      </c>
      <c r="B37" s="67" t="n">
        <v>2487318</v>
      </c>
      <c r="C37" s="67" t="n">
        <v>2422741</v>
      </c>
      <c r="D37" s="67" t="n">
        <v>2787083</v>
      </c>
      <c r="E37" s="67" t="n">
        <v>2293044</v>
      </c>
      <c r="F37" s="68"/>
      <c r="G37" s="69" t="n">
        <v>2.66545206441795</v>
      </c>
      <c r="H37" s="69" t="n">
        <v>-9.70521268655633</v>
      </c>
      <c r="I37" s="69" t="n">
        <v>8.47231889139502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8</v>
      </c>
      <c r="B39" s="67" t="n">
        <v>2487318</v>
      </c>
      <c r="C39" s="67" t="n">
        <v>2497194</v>
      </c>
      <c r="D39" s="67" t="n">
        <v>2787083</v>
      </c>
      <c r="E39" s="67" t="n">
        <v>2293044</v>
      </c>
      <c r="F39" s="68"/>
      <c r="G39" s="69" t="n">
        <v>-0.395483891119392</v>
      </c>
      <c r="H39" s="69" t="n">
        <v>-9.70521268655633</v>
      </c>
      <c r="I39" s="69" t="n">
        <v>8.47231889139502</v>
      </c>
    </row>
    <row r="40" s="70" customFormat="true" ht="35.25" hidden="false" customHeight="false" outlineLevel="0" collapsed="false">
      <c r="A40" s="66" t="s">
        <v>319</v>
      </c>
      <c r="B40" s="67" t="n">
        <v>0</v>
      </c>
      <c r="C40" s="67" t="n">
        <v>-74453</v>
      </c>
      <c r="D40" s="242" t="n">
        <v>0</v>
      </c>
      <c r="E40" s="67" t="n">
        <v>0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0</v>
      </c>
      <c r="B42" s="245" t="n">
        <v>33104725</v>
      </c>
      <c r="C42" s="245" t="n">
        <v>34572888</v>
      </c>
      <c r="D42" s="245" t="n">
        <v>30942910</v>
      </c>
      <c r="E42" s="245" t="n">
        <v>23957272</v>
      </c>
      <c r="F42" s="246"/>
      <c r="G42" s="247" t="n">
        <v>-4.24657321077719</v>
      </c>
      <c r="H42" s="247" t="n">
        <v>5.12671740947833</v>
      </c>
      <c r="I42" s="247" t="n">
        <v>38.1823648368646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1</v>
      </c>
      <c r="B44" s="67" t="n">
        <v>2759119</v>
      </c>
      <c r="C44" s="67" t="n">
        <v>2660577</v>
      </c>
      <c r="D44" s="67" t="n">
        <v>2514115</v>
      </c>
      <c r="E44" s="67" t="n">
        <v>795091</v>
      </c>
      <c r="F44" s="68"/>
      <c r="G44" s="69" t="n">
        <v>3.70378305157114</v>
      </c>
      <c r="H44" s="69" t="n">
        <v>37.050457626462</v>
      </c>
      <c r="I44" s="69" t="n">
        <v>247.019272007858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2</v>
      </c>
      <c r="B46" s="67" t="n">
        <v>39748144</v>
      </c>
      <c r="C46" s="67" t="n">
        <v>56006259</v>
      </c>
      <c r="D46" s="67" t="n">
        <v>73720333</v>
      </c>
      <c r="E46" s="67" t="n">
        <v>47448391</v>
      </c>
      <c r="F46" s="68"/>
      <c r="G46" s="69" t="n">
        <v>-29.0291036935711</v>
      </c>
      <c r="H46" s="69" t="n">
        <v>-41.0818572784758</v>
      </c>
      <c r="I46" s="69" t="n">
        <v>-16.2286788607858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3</v>
      </c>
      <c r="B48" s="67" t="n">
        <v>0</v>
      </c>
      <c r="C48" s="67" t="n">
        <v>0</v>
      </c>
      <c r="D48" s="67" t="n">
        <v>869980</v>
      </c>
      <c r="E48" s="67" t="n">
        <v>1015506</v>
      </c>
      <c r="F48" s="68"/>
      <c r="G48" s="69" t="n">
        <v>0</v>
      </c>
      <c r="H48" s="69" t="n">
        <v>-100</v>
      </c>
      <c r="I48" s="69" t="n">
        <v>-100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4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5</v>
      </c>
      <c r="B51" s="67" t="n">
        <v>1048040</v>
      </c>
      <c r="C51" s="67" t="n">
        <v>974473</v>
      </c>
      <c r="D51" s="67" t="n">
        <v>9388861</v>
      </c>
      <c r="E51" s="67" t="n">
        <v>523523</v>
      </c>
      <c r="F51" s="68"/>
      <c r="G51" s="69" t="n">
        <v>7.54941388832733</v>
      </c>
      <c r="H51" s="69" t="n">
        <v>-88.1167502865534</v>
      </c>
      <c r="I51" s="69" t="n">
        <v>100.189867493883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6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7</v>
      </c>
      <c r="B54" s="67" t="n">
        <v>5505</v>
      </c>
      <c r="C54" s="67" t="n">
        <v>5291</v>
      </c>
      <c r="D54" s="67" t="n">
        <v>57079</v>
      </c>
      <c r="E54" s="67" t="n">
        <v>2838</v>
      </c>
      <c r="F54" s="68"/>
      <c r="G54" s="69" t="n">
        <v>4.04460404460404</v>
      </c>
      <c r="H54" s="69" t="n">
        <v>-89.8029118660394</v>
      </c>
      <c r="I54" s="69" t="n">
        <v>93.9746300211417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8</v>
      </c>
      <c r="B56" s="67" t="n">
        <v>31586396</v>
      </c>
      <c r="C56" s="67" t="n">
        <v>33283442</v>
      </c>
      <c r="D56" s="67" t="n">
        <v>39946027</v>
      </c>
      <c r="E56" s="67" t="n">
        <v>38269632</v>
      </c>
      <c r="F56" s="68"/>
      <c r="G56" s="69" t="n">
        <v>-5.09876953230979</v>
      </c>
      <c r="H56" s="69" t="n">
        <v>-23.3192366890591</v>
      </c>
      <c r="I56" s="69" t="n">
        <v>-17.4635491660855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29</v>
      </c>
      <c r="B58" s="67" t="n">
        <v>4605</v>
      </c>
      <c r="C58" s="67" t="n">
        <v>4613</v>
      </c>
      <c r="D58" s="67" t="n">
        <v>13370</v>
      </c>
      <c r="E58" s="67" t="n">
        <v>13370</v>
      </c>
      <c r="F58" s="68"/>
      <c r="G58" s="69" t="n">
        <v>-0.173422935183178</v>
      </c>
      <c r="H58" s="69" t="n">
        <v>-65.5572176514585</v>
      </c>
      <c r="I58" s="69" t="n">
        <v>-65.5572176514585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0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1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2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3</v>
      </c>
      <c r="B65" s="67" t="n">
        <v>1859445</v>
      </c>
      <c r="C65" s="67" t="n">
        <v>1732914</v>
      </c>
      <c r="D65" s="67" t="n">
        <v>1431211</v>
      </c>
      <c r="E65" s="67" t="n">
        <v>652907</v>
      </c>
      <c r="F65" s="68"/>
      <c r="G65" s="69" t="n">
        <v>7.30163181785132</v>
      </c>
      <c r="H65" s="69" t="n">
        <v>46.6181420775368</v>
      </c>
      <c r="I65" s="69" t="n">
        <v>184.794771690302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4</v>
      </c>
      <c r="B67" s="67" t="n">
        <v>254997</v>
      </c>
      <c r="C67" s="67" t="n">
        <v>281798</v>
      </c>
      <c r="D67" s="67" t="n">
        <v>292039</v>
      </c>
      <c r="E67" s="67" t="n">
        <v>367261</v>
      </c>
      <c r="F67" s="68"/>
      <c r="G67" s="69" t="n">
        <v>-9.51071334785911</v>
      </c>
      <c r="H67" s="69" t="n">
        <v>-16.4385357237655</v>
      </c>
      <c r="I67" s="69" t="n">
        <v>-30.5679067475174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45</v>
      </c>
      <c r="B69" s="67" t="n">
        <v>63309</v>
      </c>
      <c r="C69" s="67" t="n">
        <v>62469</v>
      </c>
      <c r="D69" s="67" t="n">
        <v>43737</v>
      </c>
      <c r="E69" s="67" t="n">
        <v>24428</v>
      </c>
      <c r="F69" s="68"/>
      <c r="G69" s="69" t="n">
        <v>1.34466695480959</v>
      </c>
      <c r="H69" s="69" t="n">
        <v>60.4343529054003</v>
      </c>
      <c r="I69" s="69" t="n">
        <v>159.165711478631</v>
      </c>
    </row>
    <row r="70" s="249" customFormat="true" ht="12.75" hidden="false" customHeight="false" outlineLevel="0" collapsed="false">
      <c r="A70" s="249" t="s">
        <v>346</v>
      </c>
      <c r="B70" s="250" t="n">
        <v>1859445</v>
      </c>
      <c r="C70" s="250" t="n">
        <v>1732914</v>
      </c>
      <c r="D70" s="250" t="n">
        <v>1431211</v>
      </c>
      <c r="E70" s="250" t="n">
        <v>652907</v>
      </c>
      <c r="F70" s="251"/>
      <c r="G70" s="250" t="n">
        <v>7.30163181785132</v>
      </c>
      <c r="H70" s="250" t="n">
        <v>46.6181420775368</v>
      </c>
      <c r="I70" s="250" t="n">
        <v>184.794771690302</v>
      </c>
    </row>
    <row r="71" s="70" customFormat="true" ht="35.25" hidden="false" customHeight="false" outlineLevel="0" collapsed="false">
      <c r="A71" s="66" t="s">
        <v>336</v>
      </c>
      <c r="B71" s="67" t="n">
        <v>13294067</v>
      </c>
      <c r="C71" s="67" t="n">
        <v>14479757</v>
      </c>
      <c r="D71" s="67" t="n">
        <v>13456044</v>
      </c>
      <c r="E71" s="67" t="n">
        <v>8836608</v>
      </c>
      <c r="F71" s="68"/>
      <c r="G71" s="69" t="n">
        <v>-8.18860427008547</v>
      </c>
      <c r="H71" s="69" t="n">
        <v>0.413480294501419</v>
      </c>
      <c r="I71" s="69" t="n">
        <v>50.4430998862912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7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171</v>
      </c>
      <c r="B76" s="81"/>
      <c r="C76" s="81"/>
      <c r="D76" s="72"/>
      <c r="E76" s="72"/>
      <c r="F76" s="73"/>
      <c r="G76" s="72"/>
      <c r="H76" s="72"/>
      <c r="I76" s="72"/>
    </row>
    <row r="77" s="66" customFormat="true" ht="34.5" hidden="false" customHeight="false" outlineLevel="0" collapsed="false">
      <c r="A77" s="252" t="s">
        <v>876</v>
      </c>
      <c r="B77" s="72"/>
      <c r="C77" s="72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6.7"/>
    <col collapsed="false" customWidth="true" hidden="false" outlineLevel="0" max="10" min="3" style="144" width="14.7"/>
    <col collapsed="false" customWidth="true" hidden="false" outlineLevel="0" max="11" min="11" style="72" width="16.7"/>
    <col collapsed="false" customWidth="true" hidden="false" outlineLevel="0" max="12" min="12" style="354" width="15.7"/>
  </cols>
  <sheetData>
    <row r="1" s="144" customFormat="true" ht="18" hidden="false" customHeight="false" outlineLevel="0" collapsed="false">
      <c r="A1" s="350" t="s">
        <v>1172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113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117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63"/>
      <c r="C6" s="463"/>
      <c r="D6" s="463"/>
      <c r="E6" s="463"/>
      <c r="F6" s="463"/>
      <c r="G6" s="463"/>
      <c r="H6" s="463"/>
      <c r="I6" s="463"/>
      <c r="J6" s="463"/>
      <c r="K6" s="369"/>
      <c r="L6" s="463"/>
    </row>
    <row r="7" customFormat="false" ht="13.5" hidden="false" customHeight="true" outlineLevel="0" collapsed="false">
      <c r="A7" s="352" t="s">
        <v>1137</v>
      </c>
      <c r="B7" s="261" t="s">
        <v>879</v>
      </c>
      <c r="C7" s="261"/>
      <c r="D7" s="261"/>
      <c r="E7" s="261"/>
      <c r="F7" s="261"/>
      <c r="G7" s="261"/>
      <c r="H7" s="261"/>
      <c r="I7" s="261"/>
      <c r="J7" s="261"/>
      <c r="K7" s="261"/>
      <c r="L7" s="464"/>
    </row>
    <row r="8" customFormat="false" ht="13.5" hidden="false" customHeight="false" outlineLevel="0" collapsed="false">
      <c r="A8" s="352"/>
      <c r="B8" s="95" t="s">
        <v>880</v>
      </c>
      <c r="C8" s="95"/>
      <c r="D8" s="95"/>
      <c r="E8" s="95"/>
      <c r="F8" s="95"/>
      <c r="G8" s="95"/>
      <c r="H8" s="95"/>
      <c r="I8" s="96"/>
      <c r="J8" s="96"/>
      <c r="K8" s="73" t="s">
        <v>881</v>
      </c>
    </row>
    <row r="9" customFormat="false" ht="13.5" hidden="false" customHeight="false" outlineLevel="0" collapsed="false">
      <c r="A9" s="352"/>
      <c r="B9" s="261" t="s">
        <v>882</v>
      </c>
      <c r="C9" s="261"/>
      <c r="D9" s="261"/>
      <c r="E9" s="261"/>
      <c r="F9" s="261"/>
      <c r="G9" s="354" t="s">
        <v>357</v>
      </c>
      <c r="H9" s="73"/>
      <c r="I9" s="145"/>
      <c r="J9" s="145"/>
      <c r="K9" s="73" t="s">
        <v>411</v>
      </c>
      <c r="L9" s="354" t="s">
        <v>403</v>
      </c>
    </row>
    <row r="10" customFormat="false" ht="13.5" hidden="false" customHeight="false" outlineLevel="0" collapsed="false">
      <c r="A10" s="352"/>
      <c r="B10" s="95" t="s">
        <v>883</v>
      </c>
      <c r="C10" s="95"/>
      <c r="D10" s="95"/>
      <c r="E10" s="96" t="s">
        <v>357</v>
      </c>
      <c r="F10" s="96"/>
      <c r="G10" s="96" t="s">
        <v>884</v>
      </c>
      <c r="H10" s="73" t="s">
        <v>21</v>
      </c>
      <c r="I10" s="96" t="s">
        <v>411</v>
      </c>
      <c r="J10" s="96"/>
      <c r="K10" s="73" t="s">
        <v>885</v>
      </c>
      <c r="L10" s="354" t="s">
        <v>385</v>
      </c>
    </row>
    <row r="11" customFormat="false" ht="13.5" hidden="false" customHeight="false" outlineLevel="0" collapsed="false">
      <c r="A11" s="352"/>
      <c r="B11" s="99" t="s">
        <v>886</v>
      </c>
      <c r="C11" s="99" t="s">
        <v>362</v>
      </c>
      <c r="D11" s="99" t="s">
        <v>887</v>
      </c>
      <c r="E11" s="99" t="s">
        <v>358</v>
      </c>
      <c r="F11" s="80" t="s">
        <v>21</v>
      </c>
      <c r="G11" s="99" t="s">
        <v>888</v>
      </c>
      <c r="H11" s="80" t="s">
        <v>889</v>
      </c>
      <c r="I11" s="99" t="s">
        <v>418</v>
      </c>
      <c r="J11" s="99" t="s">
        <v>393</v>
      </c>
      <c r="K11" s="80" t="s">
        <v>393</v>
      </c>
      <c r="L11" s="357" t="s">
        <v>890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510"/>
      <c r="H12" s="474"/>
      <c r="I12" s="474"/>
      <c r="J12" s="474"/>
      <c r="K12" s="508"/>
      <c r="L12" s="510"/>
    </row>
    <row r="13" s="362" customFormat="true" ht="15.75" hidden="false" customHeight="false" outlineLevel="0" collapsed="false">
      <c r="A13" s="369" t="s">
        <v>540</v>
      </c>
      <c r="B13" s="360" t="n">
        <v>15632256</v>
      </c>
      <c r="C13" s="360" t="n">
        <v>3738313</v>
      </c>
      <c r="D13" s="360" t="n">
        <v>3585483</v>
      </c>
      <c r="E13" s="360" t="n">
        <v>1808934</v>
      </c>
      <c r="F13" s="360" t="n">
        <v>24764986</v>
      </c>
      <c r="G13" s="360" t="n">
        <v>5569444</v>
      </c>
      <c r="H13" s="360" t="n">
        <v>30334430</v>
      </c>
      <c r="I13" s="360" t="n">
        <v>0</v>
      </c>
      <c r="J13" s="360" t="n">
        <v>1678976</v>
      </c>
      <c r="K13" s="360" t="n">
        <v>32013406</v>
      </c>
      <c r="L13" s="360" t="n">
        <v>110587034</v>
      </c>
    </row>
    <row r="14" s="362" customFormat="true" ht="15.75" hidden="false" customHeight="false" outlineLevel="0" collapsed="false">
      <c r="A14" s="367"/>
      <c r="B14" s="369"/>
      <c r="C14" s="359"/>
      <c r="D14" s="359"/>
      <c r="E14" s="359"/>
      <c r="F14" s="359"/>
      <c r="G14" s="359"/>
      <c r="H14" s="360"/>
      <c r="I14" s="359"/>
      <c r="J14" s="359"/>
      <c r="K14" s="360"/>
      <c r="L14" s="359"/>
    </row>
    <row r="15" s="362" customFormat="true" ht="15.75" hidden="false" customHeight="false" outlineLevel="0" collapsed="false">
      <c r="A15" s="359" t="s">
        <v>784</v>
      </c>
      <c r="B15" s="359" t="n">
        <v>7596235</v>
      </c>
      <c r="C15" s="359" t="n">
        <v>2292987</v>
      </c>
      <c r="D15" s="359" t="n">
        <v>1764524</v>
      </c>
      <c r="E15" s="359" t="n">
        <v>681129</v>
      </c>
      <c r="F15" s="359" t="n">
        <v>12334875</v>
      </c>
      <c r="G15" s="359" t="n">
        <v>730166</v>
      </c>
      <c r="H15" s="360" t="n">
        <v>13065041</v>
      </c>
      <c r="I15" s="359" t="n">
        <v>0</v>
      </c>
      <c r="J15" s="359" t="n">
        <v>858551</v>
      </c>
      <c r="K15" s="360" t="n">
        <v>13923592</v>
      </c>
      <c r="L15" s="359" t="n">
        <v>21980553</v>
      </c>
    </row>
    <row r="16" s="362" customFormat="true" ht="15.75" hidden="false" customHeight="false" outlineLevel="0" collapsed="false">
      <c r="A16" s="359" t="s">
        <v>785</v>
      </c>
      <c r="B16" s="359" t="n">
        <v>5816823</v>
      </c>
      <c r="C16" s="359" t="n">
        <v>1241371</v>
      </c>
      <c r="D16" s="359" t="n">
        <v>1017742</v>
      </c>
      <c r="E16" s="359" t="n">
        <v>786666</v>
      </c>
      <c r="F16" s="359" t="n">
        <v>8862602</v>
      </c>
      <c r="G16" s="359" t="n">
        <v>2383039</v>
      </c>
      <c r="H16" s="360" t="n">
        <v>11245641</v>
      </c>
      <c r="I16" s="359" t="n">
        <v>0</v>
      </c>
      <c r="J16" s="359" t="n">
        <v>66486</v>
      </c>
      <c r="K16" s="360" t="n">
        <v>11312127</v>
      </c>
      <c r="L16" s="359" t="n">
        <v>18169054</v>
      </c>
    </row>
    <row r="17" s="362" customFormat="true" ht="15.75" hidden="false" customHeight="false" outlineLevel="0" collapsed="false">
      <c r="A17" s="359" t="s">
        <v>786</v>
      </c>
      <c r="B17" s="359" t="n">
        <v>1964205</v>
      </c>
      <c r="C17" s="359" t="n">
        <v>189931</v>
      </c>
      <c r="D17" s="359" t="n">
        <v>803217</v>
      </c>
      <c r="E17" s="359" t="n">
        <v>314007</v>
      </c>
      <c r="F17" s="359" t="n">
        <v>3271360</v>
      </c>
      <c r="G17" s="359" t="n">
        <v>527284</v>
      </c>
      <c r="H17" s="360" t="n">
        <v>3798644</v>
      </c>
      <c r="I17" s="359" t="n">
        <v>0</v>
      </c>
      <c r="J17" s="359" t="n">
        <v>387729</v>
      </c>
      <c r="K17" s="360" t="n">
        <v>4186373</v>
      </c>
      <c r="L17" s="359" t="n">
        <v>68940203</v>
      </c>
    </row>
    <row r="18" s="362" customFormat="true" ht="15.75" hidden="false" customHeight="false" outlineLevel="0" collapsed="false">
      <c r="A18" s="359" t="s">
        <v>787</v>
      </c>
      <c r="B18" s="359" t="n">
        <v>254993</v>
      </c>
      <c r="C18" s="359" t="n">
        <v>14024</v>
      </c>
      <c r="D18" s="359" t="n">
        <v>0</v>
      </c>
      <c r="E18" s="359" t="n">
        <v>27132</v>
      </c>
      <c r="F18" s="359" t="n">
        <v>296149</v>
      </c>
      <c r="G18" s="359" t="n">
        <v>1928955</v>
      </c>
      <c r="H18" s="360" t="n">
        <v>2225104</v>
      </c>
      <c r="I18" s="359" t="n">
        <v>0</v>
      </c>
      <c r="J18" s="359" t="n">
        <v>366210</v>
      </c>
      <c r="K18" s="360" t="n">
        <v>2591314</v>
      </c>
      <c r="L18" s="359" t="n">
        <v>1497224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60"/>
      <c r="I19" s="359"/>
      <c r="J19" s="359"/>
      <c r="K19" s="360"/>
      <c r="L19" s="359"/>
    </row>
    <row r="20" s="362" customFormat="true" ht="15.75" hidden="false" customHeight="false" outlineLevel="0" collapsed="false">
      <c r="A20" s="369" t="s">
        <v>1138</v>
      </c>
      <c r="B20" s="360" t="n">
        <v>126668</v>
      </c>
      <c r="C20" s="360" t="n">
        <v>3727</v>
      </c>
      <c r="D20" s="360" t="n">
        <v>1183</v>
      </c>
      <c r="E20" s="360" t="n">
        <v>36685</v>
      </c>
      <c r="F20" s="360" t="n">
        <v>168263</v>
      </c>
      <c r="G20" s="360" t="n">
        <v>64727</v>
      </c>
      <c r="H20" s="360" t="n">
        <v>232990</v>
      </c>
      <c r="I20" s="360" t="n">
        <v>0</v>
      </c>
      <c r="J20" s="360" t="n">
        <v>788988</v>
      </c>
      <c r="K20" s="360" t="n">
        <v>1021978</v>
      </c>
      <c r="L20" s="360" t="n">
        <v>4210400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60"/>
      <c r="I21" s="359"/>
      <c r="J21" s="359"/>
      <c r="K21" s="360"/>
      <c r="L21" s="359"/>
    </row>
    <row r="22" s="362" customFormat="true" ht="15.75" hidden="false" customHeight="false" outlineLevel="0" collapsed="false">
      <c r="A22" s="359" t="s">
        <v>1139</v>
      </c>
      <c r="B22" s="359" t="n">
        <v>126668</v>
      </c>
      <c r="C22" s="359" t="n">
        <v>3727</v>
      </c>
      <c r="D22" s="359" t="n">
        <v>1183</v>
      </c>
      <c r="E22" s="359" t="n">
        <v>9699</v>
      </c>
      <c r="F22" s="359" t="n">
        <v>141277</v>
      </c>
      <c r="G22" s="359" t="n">
        <v>1295</v>
      </c>
      <c r="H22" s="360" t="n">
        <v>142572</v>
      </c>
      <c r="I22" s="359" t="n">
        <v>0</v>
      </c>
      <c r="J22" s="359" t="n">
        <v>11881</v>
      </c>
      <c r="K22" s="360" t="n">
        <v>154453</v>
      </c>
      <c r="L22" s="359" t="n">
        <v>338076</v>
      </c>
    </row>
    <row r="23" s="362" customFormat="true" ht="15.75" hidden="false" customHeight="false" outlineLevel="0" collapsed="false">
      <c r="A23" s="359" t="s">
        <v>1140</v>
      </c>
      <c r="B23" s="359" t="n">
        <v>0</v>
      </c>
      <c r="C23" s="359" t="n">
        <v>0</v>
      </c>
      <c r="D23" s="359" t="n">
        <v>0</v>
      </c>
      <c r="E23" s="359" t="n">
        <v>26986</v>
      </c>
      <c r="F23" s="359" t="n">
        <v>26986</v>
      </c>
      <c r="G23" s="359" t="n">
        <v>63432</v>
      </c>
      <c r="H23" s="360" t="n">
        <v>90418</v>
      </c>
      <c r="I23" s="359" t="n">
        <v>0</v>
      </c>
      <c r="J23" s="359" t="n">
        <v>777107</v>
      </c>
      <c r="K23" s="360" t="n">
        <v>867525</v>
      </c>
      <c r="L23" s="359" t="n">
        <v>3872324</v>
      </c>
    </row>
    <row r="24" s="362" customFormat="true" ht="15.75" hidden="false" customHeight="false" outlineLevel="0" collapsed="false">
      <c r="A24" s="359" t="s">
        <v>1141</v>
      </c>
      <c r="B24" s="359" t="n">
        <v>0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60" t="n">
        <v>0</v>
      </c>
      <c r="I24" s="359" t="n">
        <v>0</v>
      </c>
      <c r="J24" s="359" t="n">
        <v>0</v>
      </c>
      <c r="K24" s="360" t="n">
        <v>0</v>
      </c>
      <c r="L24" s="359" t="n">
        <v>0</v>
      </c>
    </row>
    <row r="25" s="362" customFormat="true" ht="15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60"/>
      <c r="I25" s="359"/>
      <c r="J25" s="359"/>
      <c r="K25" s="360"/>
      <c r="L25" s="359"/>
    </row>
    <row r="26" s="362" customFormat="true" ht="15.75" hidden="false" customHeight="false" outlineLevel="0" collapsed="false">
      <c r="A26" s="369" t="s">
        <v>63</v>
      </c>
      <c r="B26" s="360" t="n">
        <v>0</v>
      </c>
      <c r="C26" s="360" t="n">
        <v>0</v>
      </c>
      <c r="D26" s="360" t="n">
        <v>0</v>
      </c>
      <c r="E26" s="360" t="n">
        <v>0</v>
      </c>
      <c r="F26" s="360" t="n">
        <v>0</v>
      </c>
      <c r="G26" s="360" t="n">
        <v>370</v>
      </c>
      <c r="H26" s="360" t="n">
        <v>370</v>
      </c>
      <c r="I26" s="360" t="n">
        <v>0</v>
      </c>
      <c r="J26" s="360" t="n">
        <v>20849</v>
      </c>
      <c r="K26" s="360" t="n">
        <v>21219</v>
      </c>
      <c r="L26" s="360" t="n">
        <v>29792</v>
      </c>
    </row>
    <row r="27" s="362" customFormat="true" ht="15.75" hidden="false" customHeight="false" outlineLevel="0" collapsed="false">
      <c r="A27" s="359"/>
      <c r="B27" s="359"/>
      <c r="C27" s="359"/>
      <c r="D27" s="359"/>
      <c r="E27" s="359"/>
      <c r="F27" s="359"/>
      <c r="G27" s="359"/>
      <c r="H27" s="360"/>
      <c r="I27" s="359"/>
      <c r="J27" s="359"/>
      <c r="K27" s="360"/>
      <c r="L27" s="359"/>
    </row>
    <row r="28" s="362" customFormat="true" ht="15.75" hidden="false" customHeight="false" outlineLevel="0" collapsed="false">
      <c r="A28" s="359" t="s">
        <v>1142</v>
      </c>
      <c r="B28" s="359" t="n">
        <v>0</v>
      </c>
      <c r="C28" s="359" t="n">
        <v>0</v>
      </c>
      <c r="D28" s="359" t="n">
        <v>0</v>
      </c>
      <c r="E28" s="359" t="n">
        <v>0</v>
      </c>
      <c r="F28" s="359" t="n">
        <v>0</v>
      </c>
      <c r="G28" s="359" t="n">
        <v>370</v>
      </c>
      <c r="H28" s="360" t="n">
        <v>370</v>
      </c>
      <c r="I28" s="359" t="n">
        <v>0</v>
      </c>
      <c r="J28" s="359" t="n">
        <v>20849</v>
      </c>
      <c r="K28" s="360" t="n">
        <v>21219</v>
      </c>
      <c r="L28" s="359" t="n">
        <v>29792</v>
      </c>
    </row>
    <row r="29" s="362" customFormat="true" ht="15.75" hidden="false" customHeight="false" outlineLevel="0" collapsed="false">
      <c r="A29" s="359"/>
      <c r="B29" s="359"/>
      <c r="C29" s="359"/>
      <c r="D29" s="359"/>
      <c r="E29" s="359"/>
      <c r="F29" s="359"/>
      <c r="G29" s="359"/>
      <c r="H29" s="360"/>
      <c r="I29" s="359"/>
      <c r="J29" s="359"/>
      <c r="K29" s="360"/>
      <c r="L29" s="359"/>
    </row>
    <row r="30" s="362" customFormat="true" ht="15.75" hidden="false" customHeight="false" outlineLevel="0" collapsed="false">
      <c r="A30" s="369" t="s">
        <v>80</v>
      </c>
      <c r="B30" s="360" t="n">
        <v>0</v>
      </c>
      <c r="C30" s="360" t="n">
        <v>0</v>
      </c>
      <c r="D30" s="360" t="n">
        <v>0</v>
      </c>
      <c r="E30" s="360" t="n">
        <v>0</v>
      </c>
      <c r="F30" s="360" t="n">
        <v>0</v>
      </c>
      <c r="G30" s="360" t="n">
        <v>49617</v>
      </c>
      <c r="H30" s="360" t="n">
        <v>49617</v>
      </c>
      <c r="I30" s="360" t="n">
        <v>0</v>
      </c>
      <c r="J30" s="360" t="n">
        <v>-1495</v>
      </c>
      <c r="K30" s="360" t="n">
        <v>48122</v>
      </c>
      <c r="L30" s="360" t="n">
        <v>72727</v>
      </c>
    </row>
    <row r="31" s="362" customFormat="true" ht="15.75" hidden="false" customHeight="false" outlineLevel="0" collapsed="false">
      <c r="A31" s="359"/>
      <c r="B31" s="359"/>
      <c r="C31" s="359"/>
      <c r="D31" s="359"/>
      <c r="E31" s="359"/>
      <c r="F31" s="359"/>
      <c r="G31" s="359"/>
      <c r="H31" s="360"/>
      <c r="I31" s="359"/>
      <c r="J31" s="359"/>
      <c r="K31" s="360"/>
      <c r="L31" s="359"/>
    </row>
    <row r="32" s="362" customFormat="true" ht="15.75" hidden="false" customHeight="false" outlineLevel="0" collapsed="false">
      <c r="A32" s="359" t="s">
        <v>1143</v>
      </c>
      <c r="B32" s="359" t="n">
        <v>0</v>
      </c>
      <c r="C32" s="359" t="n">
        <v>0</v>
      </c>
      <c r="D32" s="359" t="n">
        <v>0</v>
      </c>
      <c r="E32" s="359" t="n">
        <v>0</v>
      </c>
      <c r="F32" s="359" t="n">
        <v>0</v>
      </c>
      <c r="G32" s="359" t="n">
        <v>49617</v>
      </c>
      <c r="H32" s="360" t="n">
        <v>49617</v>
      </c>
      <c r="I32" s="359" t="n">
        <v>0</v>
      </c>
      <c r="J32" s="359" t="n">
        <v>-1495</v>
      </c>
      <c r="K32" s="360" t="n">
        <v>48122</v>
      </c>
      <c r="L32" s="359" t="n">
        <v>72727</v>
      </c>
    </row>
    <row r="33" customFormat="false" ht="16.5" hidden="false" customHeight="false" outlineLevel="0" collapsed="false">
      <c r="A33" s="367"/>
      <c r="B33" s="359"/>
      <c r="C33" s="359"/>
      <c r="D33" s="359"/>
      <c r="E33" s="359"/>
      <c r="F33" s="359"/>
      <c r="G33" s="359"/>
      <c r="H33" s="359"/>
      <c r="I33" s="359"/>
      <c r="J33" s="359"/>
      <c r="K33" s="360"/>
      <c r="L33" s="359"/>
    </row>
    <row r="34" customFormat="false" ht="16.5" hidden="false" customHeight="false" outlineLevel="0" collapsed="false">
      <c r="A34" s="372" t="s">
        <v>789</v>
      </c>
      <c r="B34" s="372" t="n">
        <v>15758924</v>
      </c>
      <c r="C34" s="372" t="n">
        <v>3742040</v>
      </c>
      <c r="D34" s="372" t="n">
        <v>3586666</v>
      </c>
      <c r="E34" s="372" t="n">
        <v>1845619</v>
      </c>
      <c r="F34" s="372" t="n">
        <v>24933249</v>
      </c>
      <c r="G34" s="372" t="n">
        <v>5684158</v>
      </c>
      <c r="H34" s="372" t="n">
        <v>30617407</v>
      </c>
      <c r="I34" s="372" t="n">
        <v>0</v>
      </c>
      <c r="J34" s="372" t="n">
        <v>2487318</v>
      </c>
      <c r="K34" s="372" t="n">
        <v>33104725</v>
      </c>
      <c r="L34" s="372" t="n">
        <v>114899953</v>
      </c>
    </row>
    <row r="35" customFormat="false" ht="13.5" hidden="false" customHeight="false" outlineLevel="0" collapsed="false">
      <c r="F35" s="72"/>
      <c r="G35" s="96"/>
    </row>
    <row r="36" customFormat="false" ht="12.75" hidden="false" customHeight="false" outlineLevel="0" collapsed="false">
      <c r="A36" s="178" t="s">
        <v>199</v>
      </c>
      <c r="F36" s="72"/>
      <c r="G36" s="96"/>
    </row>
    <row r="37" customFormat="false" ht="12.75" hidden="false" customHeight="false" outlineLevel="0" collapsed="false">
      <c r="A37" s="178" t="s">
        <v>23</v>
      </c>
      <c r="B37" s="178"/>
      <c r="C37" s="178"/>
      <c r="F37" s="72"/>
      <c r="G37" s="96"/>
    </row>
    <row r="38" customFormat="false" ht="12.75" hidden="false" customHeight="false" outlineLevel="0" collapsed="false">
      <c r="F38" s="72"/>
      <c r="G38" s="96"/>
    </row>
    <row r="39" customFormat="false" ht="12.75" hidden="false" customHeight="false" outlineLevel="0" collapsed="false">
      <c r="F39" s="72"/>
      <c r="G39" s="96"/>
    </row>
    <row r="40" customFormat="false" ht="12.75" hidden="false" customHeight="false" outlineLevel="0" collapsed="false">
      <c r="F40" s="72"/>
      <c r="G40" s="96"/>
    </row>
    <row r="41" customFormat="false" ht="12.75" hidden="false" customHeight="false" outlineLevel="0" collapsed="false">
      <c r="G41" s="96"/>
    </row>
    <row r="42" customFormat="false" ht="12.75" hidden="false" customHeight="false" outlineLevel="0" collapsed="false">
      <c r="G42" s="96"/>
    </row>
    <row r="43" customFormat="false" ht="12.75" hidden="false" customHeight="false" outlineLevel="0" collapsed="false">
      <c r="G43" s="96"/>
    </row>
    <row r="44" customFormat="false" ht="12.75" hidden="false" customHeight="false" outlineLevel="0" collapsed="false">
      <c r="G44" s="96"/>
    </row>
    <row r="45" customFormat="false" ht="12.75" hidden="false" customHeight="false" outlineLevel="0" collapsed="false">
      <c r="G45" s="96"/>
    </row>
    <row r="46" customFormat="false" ht="12.75" hidden="false" customHeight="false" outlineLevel="0" collapsed="false">
      <c r="G46" s="96"/>
    </row>
    <row r="47" customFormat="false" ht="12.75" hidden="false" customHeight="false" outlineLevel="0" collapsed="false">
      <c r="G47" s="96"/>
    </row>
    <row r="48" customFormat="false" ht="12.75" hidden="false" customHeight="false" outlineLevel="0" collapsed="false">
      <c r="G48" s="96"/>
    </row>
    <row r="49" customFormat="false" ht="12.75" hidden="false" customHeight="false" outlineLevel="0" collapsed="false">
      <c r="G49" s="96"/>
    </row>
    <row r="50" customFormat="false" ht="12.75" hidden="false" customHeight="false" outlineLevel="0" collapsed="false">
      <c r="G50" s="96"/>
    </row>
    <row r="51" customFormat="false" ht="12.75" hidden="false" customHeight="false" outlineLevel="0" collapsed="false">
      <c r="G51" s="96"/>
    </row>
    <row r="52" customFormat="false" ht="12.75" hidden="false" customHeight="false" outlineLevel="0" collapsed="false">
      <c r="G52" s="96"/>
    </row>
    <row r="53" customFormat="false" ht="12.75" hidden="false" customHeight="false" outlineLevel="0" collapsed="false">
      <c r="G53" s="96"/>
    </row>
    <row r="54" customFormat="false" ht="12.75" hidden="false" customHeight="false" outlineLevel="0" collapsed="false">
      <c r="G54" s="96"/>
    </row>
    <row r="55" customFormat="false" ht="12.75" hidden="false" customHeight="false" outlineLevel="0" collapsed="false">
      <c r="G55" s="96"/>
    </row>
    <row r="56" customFormat="false" ht="12.75" hidden="false" customHeight="false" outlineLevel="0" collapsed="false">
      <c r="G56" s="96"/>
    </row>
    <row r="57" customFormat="false" ht="12.75" hidden="false" customHeight="false" outlineLevel="0" collapsed="false">
      <c r="G57" s="96"/>
    </row>
    <row r="58" customFormat="false" ht="12.75" hidden="false" customHeight="false" outlineLevel="0" collapsed="false">
      <c r="G58" s="96"/>
    </row>
    <row r="59" customFormat="false" ht="12.75" hidden="false" customHeight="false" outlineLevel="0" collapsed="false">
      <c r="G59" s="96"/>
    </row>
    <row r="60" customFormat="false" ht="12.75" hidden="false" customHeight="false" outlineLevel="0" collapsed="false">
      <c r="G60" s="96"/>
    </row>
    <row r="61" customFormat="false" ht="12.75" hidden="false" customHeight="false" outlineLevel="0" collapsed="false">
      <c r="G61" s="96"/>
    </row>
    <row r="62" customFormat="false" ht="12.75" hidden="false" customHeight="false" outlineLevel="0" collapsed="false">
      <c r="G62" s="96"/>
    </row>
    <row r="63" customFormat="false" ht="12.75" hidden="false" customHeight="false" outlineLevel="0" collapsed="false">
      <c r="G63" s="96"/>
    </row>
    <row r="64" customFormat="false" ht="12.75" hidden="false" customHeight="false" outlineLevel="0" collapsed="false">
      <c r="G64" s="96"/>
    </row>
    <row r="65" customFormat="false" ht="12.75" hidden="false" customHeight="false" outlineLevel="0" collapsed="false">
      <c r="G65" s="96"/>
    </row>
    <row r="66" customFormat="false" ht="12.75" hidden="false" customHeight="false" outlineLevel="0" collapsed="false">
      <c r="G66" s="96"/>
    </row>
    <row r="67" customFormat="false" ht="12.75" hidden="false" customHeight="false" outlineLevel="0" collapsed="false">
      <c r="G67" s="96"/>
    </row>
    <row r="68" customFormat="false" ht="12.75" hidden="false" customHeight="false" outlineLevel="0" collapsed="false">
      <c r="G68" s="96"/>
    </row>
    <row r="69" customFormat="false" ht="12.75" hidden="false" customHeight="false" outlineLevel="0" collapsed="false">
      <c r="G69" s="96"/>
    </row>
    <row r="70" customFormat="false" ht="12.75" hidden="false" customHeight="false" outlineLevel="0" collapsed="false">
      <c r="G70" s="96"/>
    </row>
    <row r="71" customFormat="false" ht="12.75" hidden="false" customHeight="false" outlineLevel="0" collapsed="false">
      <c r="G71" s="96"/>
    </row>
    <row r="72" customFormat="false" ht="12.75" hidden="false" customHeight="false" outlineLevel="0" collapsed="false">
      <c r="G72" s="96"/>
    </row>
    <row r="73" customFormat="false" ht="12.75" hidden="false" customHeight="false" outlineLevel="0" collapsed="false">
      <c r="G73" s="96"/>
    </row>
    <row r="74" customFormat="false" ht="12.75" hidden="false" customHeight="false" outlineLevel="0" collapsed="false">
      <c r="G74" s="96"/>
    </row>
    <row r="75" customFormat="false" ht="12.75" hidden="false" customHeight="false" outlineLevel="0" collapsed="false">
      <c r="G75" s="96"/>
    </row>
    <row r="76" customFormat="false" ht="12.75" hidden="false" customHeight="false" outlineLevel="0" collapsed="false">
      <c r="G76" s="96"/>
    </row>
    <row r="77" customFormat="false" ht="12.75" hidden="false" customHeight="false" outlineLevel="0" collapsed="false">
      <c r="G77" s="96"/>
    </row>
    <row r="78" customFormat="false" ht="12.75" hidden="false" customHeight="false" outlineLevel="0" collapsed="false">
      <c r="G78" s="96"/>
    </row>
    <row r="79" customFormat="false" ht="12.75" hidden="false" customHeight="false" outlineLevel="0" collapsed="false">
      <c r="G79" s="96"/>
    </row>
    <row r="80" customFormat="false" ht="12.75" hidden="false" customHeight="false" outlineLevel="0" collapsed="false">
      <c r="G80" s="96"/>
    </row>
    <row r="81" customFormat="false" ht="12.75" hidden="false" customHeight="false" outlineLevel="0" collapsed="false">
      <c r="G81" s="96"/>
    </row>
    <row r="82" customFormat="false" ht="12.75" hidden="false" customHeight="false" outlineLevel="0" collapsed="false">
      <c r="G82" s="96"/>
    </row>
    <row r="83" customFormat="false" ht="12.75" hidden="false" customHeight="false" outlineLevel="0" collapsed="false">
      <c r="G83" s="96"/>
    </row>
    <row r="84" customFormat="false" ht="12.75" hidden="false" customHeight="false" outlineLevel="0" collapsed="false">
      <c r="G84" s="96"/>
    </row>
    <row r="85" customFormat="false" ht="12.75" hidden="false" customHeight="false" outlineLevel="0" collapsed="false">
      <c r="G85" s="96"/>
    </row>
    <row r="86" customFormat="false" ht="12.75" hidden="false" customHeight="false" outlineLevel="0" collapsed="false">
      <c r="G86" s="96"/>
    </row>
    <row r="87" customFormat="false" ht="12.75" hidden="false" customHeight="false" outlineLevel="0" collapsed="false">
      <c r="G87" s="96"/>
    </row>
    <row r="88" customFormat="false" ht="12.75" hidden="false" customHeight="false" outlineLevel="0" collapsed="false">
      <c r="G88" s="96"/>
    </row>
    <row r="89" customFormat="false" ht="12.75" hidden="false" customHeight="false" outlineLevel="0" collapsed="false">
      <c r="G89" s="96"/>
    </row>
    <row r="90" customFormat="false" ht="12.75" hidden="false" customHeight="false" outlineLevel="0" collapsed="false">
      <c r="G90" s="96"/>
    </row>
    <row r="91" customFormat="false" ht="12.75" hidden="false" customHeight="false" outlineLevel="0" collapsed="false">
      <c r="G91" s="96"/>
    </row>
    <row r="92" customFormat="false" ht="12.75" hidden="false" customHeight="false" outlineLevel="0" collapsed="false">
      <c r="G92" s="96"/>
    </row>
    <row r="93" customFormat="false" ht="12.75" hidden="false" customHeight="false" outlineLevel="0" collapsed="false">
      <c r="G93" s="96"/>
    </row>
    <row r="94" customFormat="false" ht="12.75" hidden="false" customHeight="false" outlineLevel="0" collapsed="false">
      <c r="G94" s="96"/>
    </row>
    <row r="95" customFormat="false" ht="12.75" hidden="false" customHeight="false" outlineLevel="0" collapsed="false">
      <c r="G95" s="96"/>
    </row>
    <row r="96" customFormat="false" ht="12.75" hidden="false" customHeight="false" outlineLevel="0" collapsed="false">
      <c r="G96" s="96"/>
    </row>
    <row r="97" customFormat="false" ht="12.75" hidden="false" customHeight="false" outlineLevel="0" collapsed="false">
      <c r="G97" s="96"/>
    </row>
    <row r="98" customFormat="false" ht="12.75" hidden="false" customHeight="false" outlineLevel="0" collapsed="false">
      <c r="G98" s="96"/>
    </row>
    <row r="99" customFormat="false" ht="12.75" hidden="false" customHeight="false" outlineLevel="0" collapsed="false">
      <c r="G99" s="96"/>
    </row>
    <row r="100" customFormat="false" ht="12.75" hidden="false" customHeight="false" outlineLevel="0" collapsed="false">
      <c r="G100" s="96"/>
    </row>
    <row r="101" customFormat="false" ht="12.75" hidden="false" customHeight="false" outlineLevel="0" collapsed="false">
      <c r="G101" s="96"/>
    </row>
    <row r="102" customFormat="false" ht="12.75" hidden="false" customHeight="false" outlineLevel="0" collapsed="false">
      <c r="G102" s="96"/>
    </row>
    <row r="103" customFormat="false" ht="12.75" hidden="false" customHeight="false" outlineLevel="0" collapsed="false">
      <c r="G103" s="96"/>
    </row>
    <row r="104" customFormat="false" ht="12.75" hidden="false" customHeight="false" outlineLevel="0" collapsed="false">
      <c r="G104" s="96"/>
    </row>
    <row r="105" customFormat="false" ht="12.75" hidden="false" customHeight="false" outlineLevel="0" collapsed="false">
      <c r="G105" s="96"/>
    </row>
    <row r="106" customFormat="false" ht="12.75" hidden="false" customHeight="false" outlineLevel="0" collapsed="false">
      <c r="G106" s="96"/>
    </row>
    <row r="107" customFormat="false" ht="12.75" hidden="false" customHeight="false" outlineLevel="0" collapsed="false">
      <c r="G107" s="96"/>
    </row>
    <row r="108" customFormat="false" ht="12.75" hidden="false" customHeight="false" outlineLevel="0" collapsed="false">
      <c r="G108" s="96"/>
    </row>
    <row r="109" customFormat="false" ht="12.75" hidden="false" customHeight="false" outlineLevel="0" collapsed="false">
      <c r="G109" s="96"/>
    </row>
    <row r="110" customFormat="false" ht="12.75" hidden="false" customHeight="false" outlineLevel="0" collapsed="false">
      <c r="G110" s="96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7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3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49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50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5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64</v>
      </c>
      <c r="I10" s="259" t="s">
        <v>365</v>
      </c>
      <c r="J10" s="100" t="s">
        <v>364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718031</v>
      </c>
      <c r="C12" s="85" t="n">
        <v>189674</v>
      </c>
      <c r="D12" s="86" t="n">
        <v>907705</v>
      </c>
      <c r="E12" s="85" t="n">
        <v>326522</v>
      </c>
      <c r="F12" s="85" t="n">
        <v>356645</v>
      </c>
      <c r="G12" s="85" t="n">
        <v>61590</v>
      </c>
      <c r="H12" s="86" t="n">
        <v>1652462</v>
      </c>
      <c r="I12" s="85" t="n">
        <v>43490</v>
      </c>
      <c r="J12" s="86" t="n">
        <v>1695952</v>
      </c>
    </row>
    <row r="14" customFormat="false" ht="12.75" hidden="false" customHeight="false" outlineLevel="0" collapsed="false">
      <c r="A14" s="104" t="s">
        <v>182</v>
      </c>
      <c r="B14" s="85" t="n">
        <v>1074881</v>
      </c>
      <c r="C14" s="85" t="n">
        <v>362294</v>
      </c>
      <c r="D14" s="86" t="n">
        <v>1437175</v>
      </c>
      <c r="E14" s="85" t="n">
        <v>523907</v>
      </c>
      <c r="F14" s="85" t="n">
        <v>487088</v>
      </c>
      <c r="G14" s="85" t="n">
        <v>218200</v>
      </c>
      <c r="H14" s="86" t="n">
        <v>2666370</v>
      </c>
      <c r="I14" s="85" t="n">
        <v>18351</v>
      </c>
      <c r="J14" s="86" t="n">
        <v>2684721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1182990</v>
      </c>
      <c r="C17" s="85" t="n">
        <v>356441</v>
      </c>
      <c r="D17" s="86" t="n">
        <v>1539431</v>
      </c>
      <c r="E17" s="85" t="n">
        <v>523643</v>
      </c>
      <c r="F17" s="85" t="n">
        <v>545641</v>
      </c>
      <c r="G17" s="85" t="n">
        <v>332663</v>
      </c>
      <c r="H17" s="86" t="n">
        <v>2941378</v>
      </c>
      <c r="I17" s="85" t="n">
        <v>40613</v>
      </c>
      <c r="J17" s="86" t="n">
        <v>2981991</v>
      </c>
    </row>
    <row r="18" customFormat="false" ht="12.75" hidden="false" customHeight="false" outlineLevel="0" collapsed="false">
      <c r="A18" s="84" t="s">
        <v>185</v>
      </c>
      <c r="B18" s="85" t="n">
        <v>1296852</v>
      </c>
      <c r="C18" s="85" t="n">
        <v>390381</v>
      </c>
      <c r="D18" s="86" t="n">
        <v>1687233</v>
      </c>
      <c r="E18" s="85" t="n">
        <v>510120</v>
      </c>
      <c r="F18" s="85" t="n">
        <v>566746</v>
      </c>
      <c r="G18" s="85" t="n">
        <v>283529</v>
      </c>
      <c r="H18" s="86" t="n">
        <v>3047628</v>
      </c>
      <c r="I18" s="85" t="n">
        <v>40326</v>
      </c>
      <c r="J18" s="86" t="n">
        <v>3087954</v>
      </c>
    </row>
    <row r="19" customFormat="false" ht="12.75" hidden="false" customHeight="false" outlineLevel="0" collapsed="false">
      <c r="A19" s="84" t="s">
        <v>186</v>
      </c>
      <c r="B19" s="85" t="n">
        <v>1220292</v>
      </c>
      <c r="C19" s="85" t="n">
        <v>414293</v>
      </c>
      <c r="D19" s="86" t="n">
        <v>1634585</v>
      </c>
      <c r="E19" s="85" t="n">
        <v>549031</v>
      </c>
      <c r="F19" s="85" t="n">
        <v>704888</v>
      </c>
      <c r="G19" s="85" t="n">
        <v>420422</v>
      </c>
      <c r="H19" s="86" t="n">
        <v>3308926</v>
      </c>
      <c r="I19" s="85" t="n">
        <v>47088</v>
      </c>
      <c r="J19" s="86" t="n">
        <v>3356014</v>
      </c>
    </row>
    <row r="20" customFormat="false" ht="12.75" hidden="false" customHeight="false" outlineLevel="0" collapsed="false">
      <c r="A20" s="84" t="s">
        <v>187</v>
      </c>
      <c r="B20" s="85" t="n">
        <v>1281195</v>
      </c>
      <c r="C20" s="85" t="n">
        <v>604030</v>
      </c>
      <c r="D20" s="86" t="n">
        <v>1885225</v>
      </c>
      <c r="E20" s="85" t="n">
        <v>595549</v>
      </c>
      <c r="F20" s="85" t="n">
        <v>745060</v>
      </c>
      <c r="G20" s="85" t="n">
        <v>255822</v>
      </c>
      <c r="H20" s="86" t="n">
        <v>3481656</v>
      </c>
      <c r="I20" s="85" t="n">
        <v>50968</v>
      </c>
      <c r="J20" s="86" t="n">
        <v>3532624</v>
      </c>
    </row>
    <row r="21" customFormat="false" ht="12.75" hidden="false" customHeight="false" outlineLevel="0" collapsed="false">
      <c r="A21" s="84" t="s">
        <v>188</v>
      </c>
      <c r="B21" s="85" t="n">
        <v>1596746</v>
      </c>
      <c r="C21" s="85" t="n">
        <v>606634</v>
      </c>
      <c r="D21" s="86" t="n">
        <v>2203380</v>
      </c>
      <c r="E21" s="85" t="n">
        <v>652430</v>
      </c>
      <c r="F21" s="85" t="n">
        <v>824616</v>
      </c>
      <c r="G21" s="85" t="n">
        <v>475474</v>
      </c>
      <c r="H21" s="86" t="n">
        <v>4155900</v>
      </c>
      <c r="I21" s="85" t="n">
        <v>72551</v>
      </c>
      <c r="J21" s="86" t="n">
        <v>4228451</v>
      </c>
    </row>
    <row r="22" customFormat="false" ht="12.75" hidden="false" customHeight="false" outlineLevel="0" collapsed="false">
      <c r="A22" s="84" t="s">
        <v>189</v>
      </c>
      <c r="B22" s="85" t="n">
        <v>1366770</v>
      </c>
      <c r="C22" s="85" t="n">
        <v>535678</v>
      </c>
      <c r="D22" s="86" t="n">
        <v>1902448</v>
      </c>
      <c r="E22" s="85" t="n">
        <v>615311</v>
      </c>
      <c r="F22" s="85" t="n">
        <v>963570</v>
      </c>
      <c r="G22" s="85" t="n">
        <v>410861</v>
      </c>
      <c r="H22" s="86" t="n">
        <v>3892190</v>
      </c>
      <c r="I22" s="85" t="n">
        <v>111835</v>
      </c>
      <c r="J22" s="86" t="n">
        <v>4004025</v>
      </c>
    </row>
    <row r="23" customFormat="false" ht="12.75" hidden="false" customHeight="false" outlineLevel="0" collapsed="false">
      <c r="A23" s="84" t="s">
        <v>190</v>
      </c>
      <c r="B23" s="85" t="n">
        <v>1443134</v>
      </c>
      <c r="C23" s="85" t="n">
        <v>647077</v>
      </c>
      <c r="D23" s="86" t="n">
        <v>2090211</v>
      </c>
      <c r="E23" s="85" t="n">
        <v>674961</v>
      </c>
      <c r="F23" s="85" t="n">
        <v>900652</v>
      </c>
      <c r="G23" s="85" t="n">
        <v>564688</v>
      </c>
      <c r="H23" s="86" t="n">
        <v>4230512</v>
      </c>
      <c r="I23" s="85" t="n">
        <v>99307</v>
      </c>
      <c r="J23" s="86" t="n">
        <v>4329819</v>
      </c>
    </row>
    <row r="24" customFormat="false" ht="12.75" hidden="false" customHeight="false" outlineLevel="0" collapsed="false">
      <c r="A24" s="84" t="s">
        <v>191</v>
      </c>
      <c r="B24" s="85" t="n">
        <v>1842111</v>
      </c>
      <c r="C24" s="85" t="n">
        <v>689765</v>
      </c>
      <c r="D24" s="86" t="n">
        <v>2531876</v>
      </c>
      <c r="E24" s="85" t="n">
        <v>758727</v>
      </c>
      <c r="F24" s="85" t="n">
        <v>1310479</v>
      </c>
      <c r="G24" s="85" t="n">
        <v>586928</v>
      </c>
      <c r="H24" s="86" t="n">
        <v>5188010</v>
      </c>
      <c r="I24" s="85" t="n">
        <v>136339</v>
      </c>
      <c r="J24" s="86" t="n">
        <v>5324349</v>
      </c>
    </row>
    <row r="25" customFormat="false" ht="12.75" hidden="false" customHeight="false" outlineLevel="0" collapsed="false">
      <c r="A25" s="84" t="s">
        <v>192</v>
      </c>
      <c r="B25" s="85" t="n">
        <v>2534934</v>
      </c>
      <c r="C25" s="85" t="n">
        <v>825036</v>
      </c>
      <c r="D25" s="86" t="n">
        <v>3359970</v>
      </c>
      <c r="E25" s="85" t="n">
        <v>1153105</v>
      </c>
      <c r="F25" s="85" t="n">
        <v>1227495</v>
      </c>
      <c r="G25" s="85" t="n">
        <v>693139</v>
      </c>
      <c r="H25" s="86" t="n">
        <v>6433709</v>
      </c>
      <c r="I25" s="85" t="n">
        <v>217842</v>
      </c>
      <c r="J25" s="86" t="n">
        <v>6651551</v>
      </c>
    </row>
    <row r="26" customFormat="false" ht="12.75" hidden="false" customHeight="false" outlineLevel="0" collapsed="false">
      <c r="A26" s="84" t="s">
        <v>193</v>
      </c>
      <c r="B26" s="85" t="n">
        <v>2630451</v>
      </c>
      <c r="C26" s="85" t="n">
        <v>903780</v>
      </c>
      <c r="D26" s="86" t="n">
        <v>3534231</v>
      </c>
      <c r="E26" s="85" t="n">
        <v>1052276</v>
      </c>
      <c r="F26" s="85" t="n">
        <v>1223534</v>
      </c>
      <c r="G26" s="85" t="n">
        <v>471926</v>
      </c>
      <c r="H26" s="86" t="n">
        <v>6281967</v>
      </c>
      <c r="I26" s="85" t="n">
        <v>170160</v>
      </c>
      <c r="J26" s="86" t="n">
        <v>6452127</v>
      </c>
    </row>
    <row r="27" customFormat="false" ht="12.75" hidden="false" customHeight="false" outlineLevel="0" collapsed="false">
      <c r="A27" s="84" t="s">
        <v>194</v>
      </c>
      <c r="B27" s="85" t="n">
        <v>3496458</v>
      </c>
      <c r="C27" s="85" t="n">
        <v>1023443</v>
      </c>
      <c r="D27" s="86" t="n">
        <v>4519901</v>
      </c>
      <c r="E27" s="85" t="n">
        <v>1472195</v>
      </c>
      <c r="F27" s="85" t="n">
        <v>1184906</v>
      </c>
      <c r="G27" s="85" t="n">
        <v>724245</v>
      </c>
      <c r="H27" s="86" t="n">
        <v>7901247</v>
      </c>
      <c r="I27" s="85" t="n">
        <v>132276</v>
      </c>
      <c r="J27" s="86" t="n">
        <v>8033523</v>
      </c>
    </row>
    <row r="28" customFormat="false" ht="12.75" hidden="false" customHeight="false" outlineLevel="0" collapsed="false">
      <c r="A28" s="84" t="s">
        <v>195</v>
      </c>
      <c r="B28" s="85" t="n">
        <v>2903103</v>
      </c>
      <c r="C28" s="85" t="n">
        <v>833835</v>
      </c>
      <c r="D28" s="86" t="n">
        <v>3736938</v>
      </c>
      <c r="E28" s="85" t="n">
        <v>1363775</v>
      </c>
      <c r="F28" s="85" t="n">
        <v>1178681</v>
      </c>
      <c r="G28" s="85" t="n">
        <v>702569</v>
      </c>
      <c r="H28" s="86" t="n">
        <v>6981963</v>
      </c>
      <c r="I28" s="85" t="n">
        <v>337614</v>
      </c>
      <c r="J28" s="86" t="n">
        <v>7319577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2957585</v>
      </c>
      <c r="C31" s="85" t="n">
        <v>1102554</v>
      </c>
      <c r="D31" s="86" t="n">
        <v>4060139</v>
      </c>
      <c r="E31" s="85" t="n">
        <v>1405971</v>
      </c>
      <c r="F31" s="85" t="n">
        <v>1145309</v>
      </c>
      <c r="G31" s="85" t="n">
        <v>651424</v>
      </c>
      <c r="H31" s="86" t="n">
        <v>7262843</v>
      </c>
      <c r="I31" s="85" t="n">
        <v>377008</v>
      </c>
      <c r="J31" s="86" t="n">
        <v>7639851</v>
      </c>
    </row>
    <row r="32" customFormat="false" ht="12.75" hidden="false" customHeight="false" outlineLevel="0" collapsed="false">
      <c r="A32" s="84" t="s">
        <v>185</v>
      </c>
      <c r="B32" s="85" t="n">
        <v>3351754</v>
      </c>
      <c r="C32" s="85" t="n">
        <v>1108501</v>
      </c>
      <c r="D32" s="86" t="n">
        <v>4460255</v>
      </c>
      <c r="E32" s="85" t="n">
        <v>1460879</v>
      </c>
      <c r="F32" s="85" t="n">
        <v>1300332</v>
      </c>
      <c r="G32" s="85" t="n">
        <v>676891</v>
      </c>
      <c r="H32" s="86" t="n">
        <v>7898357</v>
      </c>
      <c r="I32" s="85" t="n">
        <v>316129</v>
      </c>
      <c r="J32" s="86" t="n">
        <v>8214486</v>
      </c>
    </row>
    <row r="33" customFormat="false" ht="12.75" hidden="false" customHeight="false" outlineLevel="0" collapsed="false">
      <c r="A33" s="84" t="s">
        <v>186</v>
      </c>
      <c r="B33" s="85" t="n">
        <v>3896514</v>
      </c>
      <c r="C33" s="85" t="n">
        <v>1277679</v>
      </c>
      <c r="D33" s="86" t="n">
        <v>5174193</v>
      </c>
      <c r="E33" s="85" t="n">
        <v>1614147</v>
      </c>
      <c r="F33" s="85" t="n">
        <v>1703571</v>
      </c>
      <c r="G33" s="85" t="n">
        <v>750532</v>
      </c>
      <c r="H33" s="86" t="n">
        <v>9242443</v>
      </c>
      <c r="I33" s="85" t="n">
        <v>526763</v>
      </c>
      <c r="J33" s="86" t="n">
        <v>9769206</v>
      </c>
    </row>
    <row r="34" customFormat="false" ht="12.75" hidden="false" customHeight="false" outlineLevel="0" collapsed="false">
      <c r="A34" s="84" t="s">
        <v>187</v>
      </c>
      <c r="B34" s="85" t="n">
        <v>4525194</v>
      </c>
      <c r="C34" s="85" t="n">
        <v>1327394</v>
      </c>
      <c r="D34" s="86" t="n">
        <v>5852588</v>
      </c>
      <c r="E34" s="85" t="n">
        <v>1411604</v>
      </c>
      <c r="F34" s="85" t="n">
        <v>1745829</v>
      </c>
      <c r="G34" s="85" t="n">
        <v>851452</v>
      </c>
      <c r="H34" s="86" t="n">
        <v>9861473</v>
      </c>
      <c r="I34" s="85" t="n">
        <v>889412</v>
      </c>
      <c r="J34" s="86" t="n">
        <v>10750885</v>
      </c>
    </row>
    <row r="35" customFormat="false" ht="12.75" hidden="false" customHeight="false" outlineLevel="0" collapsed="false">
      <c r="A35" s="84" t="s">
        <v>188</v>
      </c>
      <c r="B35" s="85" t="n">
        <v>4910164</v>
      </c>
      <c r="C35" s="85" t="n">
        <v>1296057</v>
      </c>
      <c r="D35" s="86" t="n">
        <v>6206221</v>
      </c>
      <c r="E35" s="85" t="n">
        <v>1852021</v>
      </c>
      <c r="F35" s="85" t="n">
        <v>1765354</v>
      </c>
      <c r="G35" s="85" t="n">
        <v>918158</v>
      </c>
      <c r="H35" s="86" t="n">
        <v>10741754</v>
      </c>
      <c r="I35" s="85" t="n">
        <v>1169958</v>
      </c>
      <c r="J35" s="86" t="n">
        <v>11911712</v>
      </c>
    </row>
    <row r="36" customFormat="false" ht="12.75" hidden="false" customHeight="false" outlineLevel="0" collapsed="false">
      <c r="A36" s="84" t="s">
        <v>189</v>
      </c>
      <c r="B36" s="85" t="n">
        <v>4870621</v>
      </c>
      <c r="C36" s="85" t="n">
        <v>1554835</v>
      </c>
      <c r="D36" s="86" t="n">
        <v>6425456</v>
      </c>
      <c r="E36" s="85" t="n">
        <v>1559337</v>
      </c>
      <c r="F36" s="85" t="n">
        <v>1233969</v>
      </c>
      <c r="G36" s="85" t="n">
        <v>812563</v>
      </c>
      <c r="H36" s="86" t="n">
        <v>10031325</v>
      </c>
      <c r="I36" s="85" t="n">
        <v>1456512</v>
      </c>
      <c r="J36" s="86" t="n">
        <v>11487837</v>
      </c>
    </row>
    <row r="37" customFormat="false" ht="12.75" hidden="false" customHeight="false" outlineLevel="0" collapsed="false">
      <c r="A37" s="84" t="s">
        <v>190</v>
      </c>
      <c r="B37" s="85" t="n">
        <v>4727021</v>
      </c>
      <c r="C37" s="85" t="n">
        <v>1644387</v>
      </c>
      <c r="D37" s="86" t="n">
        <v>6371408</v>
      </c>
      <c r="E37" s="85" t="n">
        <v>1657872</v>
      </c>
      <c r="F37" s="85" t="n">
        <v>1327339</v>
      </c>
      <c r="G37" s="85" t="n">
        <v>923575</v>
      </c>
      <c r="H37" s="86" t="n">
        <v>10280194</v>
      </c>
      <c r="I37" s="85" t="n">
        <v>1561607</v>
      </c>
      <c r="J37" s="86" t="n">
        <v>11841801</v>
      </c>
    </row>
    <row r="38" customFormat="false" ht="12.75" hidden="false" customHeight="false" outlineLevel="0" collapsed="false">
      <c r="A38" s="84" t="s">
        <v>191</v>
      </c>
      <c r="B38" s="85" t="n">
        <v>4478067</v>
      </c>
      <c r="C38" s="85" t="n">
        <v>1741194</v>
      </c>
      <c r="D38" s="86" t="n">
        <v>6219261</v>
      </c>
      <c r="E38" s="85" t="n">
        <v>1618959</v>
      </c>
      <c r="F38" s="85" t="n">
        <v>1341211</v>
      </c>
      <c r="G38" s="85" t="n">
        <v>810618</v>
      </c>
      <c r="H38" s="86" t="n">
        <v>9990049</v>
      </c>
      <c r="I38" s="85" t="n">
        <v>1744142</v>
      </c>
      <c r="J38" s="86" t="n">
        <v>11734191</v>
      </c>
    </row>
    <row r="39" customFormat="false" ht="12.75" hidden="false" customHeight="false" outlineLevel="0" collapsed="false">
      <c r="A39" s="84" t="s">
        <v>192</v>
      </c>
      <c r="B39" s="85" t="n">
        <v>4444114</v>
      </c>
      <c r="C39" s="85" t="n">
        <v>1592681</v>
      </c>
      <c r="D39" s="86" t="n">
        <v>6036795</v>
      </c>
      <c r="E39" s="85" t="n">
        <v>1959491</v>
      </c>
      <c r="F39" s="85" t="n">
        <v>1329583</v>
      </c>
      <c r="G39" s="85" t="n">
        <v>1329635</v>
      </c>
      <c r="H39" s="86" t="n">
        <v>10655504</v>
      </c>
      <c r="I39" s="85" t="n">
        <v>2446130</v>
      </c>
      <c r="J39" s="86" t="n">
        <v>13101634</v>
      </c>
    </row>
    <row r="40" customFormat="false" ht="12.75" hidden="false" customHeight="false" outlineLevel="0" collapsed="false">
      <c r="A40" s="84" t="s">
        <v>193</v>
      </c>
      <c r="B40" s="85" t="n">
        <v>5203084</v>
      </c>
      <c r="C40" s="85" t="n">
        <v>1807124</v>
      </c>
      <c r="D40" s="86" t="n">
        <v>7010208</v>
      </c>
      <c r="E40" s="85" t="n">
        <v>2101840</v>
      </c>
      <c r="F40" s="85" t="n">
        <v>1049098</v>
      </c>
      <c r="G40" s="85" t="n">
        <v>1358665</v>
      </c>
      <c r="H40" s="86" t="n">
        <v>11519811</v>
      </c>
      <c r="I40" s="85" t="n">
        <v>2798724</v>
      </c>
      <c r="J40" s="86" t="n">
        <v>14318535</v>
      </c>
    </row>
    <row r="41" customFormat="false" ht="12.75" hidden="false" customHeight="false" outlineLevel="0" collapsed="false">
      <c r="A41" s="84" t="s">
        <v>194</v>
      </c>
      <c r="B41" s="85" t="n">
        <v>6093023</v>
      </c>
      <c r="C41" s="85" t="n">
        <v>1536843</v>
      </c>
      <c r="D41" s="86" t="n">
        <v>7629866</v>
      </c>
      <c r="E41" s="85" t="n">
        <v>2897066</v>
      </c>
      <c r="F41" s="85" t="n">
        <v>993661</v>
      </c>
      <c r="G41" s="85" t="n">
        <v>2459772</v>
      </c>
      <c r="H41" s="86" t="n">
        <v>13980365</v>
      </c>
      <c r="I41" s="85" t="n">
        <v>2116231</v>
      </c>
      <c r="J41" s="86" t="n">
        <v>16096596</v>
      </c>
    </row>
    <row r="42" customFormat="false" ht="12.75" hidden="false" customHeight="false" outlineLevel="0" collapsed="false">
      <c r="A42" s="84" t="s">
        <v>195</v>
      </c>
      <c r="B42" s="85" t="n">
        <v>5589988</v>
      </c>
      <c r="C42" s="85" t="n">
        <v>2038697</v>
      </c>
      <c r="D42" s="86" t="n">
        <v>7628685</v>
      </c>
      <c r="E42" s="85" t="n">
        <v>2837595</v>
      </c>
      <c r="F42" s="85" t="n">
        <v>1037658</v>
      </c>
      <c r="G42" s="85" t="n">
        <v>2739856</v>
      </c>
      <c r="H42" s="86" t="n">
        <v>14243794</v>
      </c>
      <c r="I42" s="85" t="n">
        <v>1905163</v>
      </c>
      <c r="J42" s="86" t="n">
        <v>16148957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5589271</v>
      </c>
      <c r="C45" s="85" t="n">
        <v>1991395</v>
      </c>
      <c r="D45" s="86" t="n">
        <v>7580666</v>
      </c>
      <c r="E45" s="85" t="n">
        <v>2752382</v>
      </c>
      <c r="F45" s="85" t="n">
        <v>773840</v>
      </c>
      <c r="G45" s="85" t="n">
        <v>3359676</v>
      </c>
      <c r="H45" s="86" t="n">
        <v>14466564</v>
      </c>
      <c r="I45" s="85" t="n">
        <v>1642770</v>
      </c>
      <c r="J45" s="86" t="n">
        <v>16109334</v>
      </c>
    </row>
    <row r="46" customFormat="false" ht="12.75" hidden="false" customHeight="false" outlineLevel="0" collapsed="false">
      <c r="A46" s="84" t="s">
        <v>185</v>
      </c>
      <c r="B46" s="85" t="n">
        <v>6145689</v>
      </c>
      <c r="C46" s="85" t="n">
        <v>1919296</v>
      </c>
      <c r="D46" s="86" t="n">
        <v>8064985</v>
      </c>
      <c r="E46" s="85" t="n">
        <v>2813194</v>
      </c>
      <c r="F46" s="85" t="n">
        <v>859361</v>
      </c>
      <c r="G46" s="85" t="n">
        <v>3770170</v>
      </c>
      <c r="H46" s="86" t="n">
        <v>15507710</v>
      </c>
      <c r="I46" s="85" t="n">
        <v>801660</v>
      </c>
      <c r="J46" s="86" t="n">
        <v>16309370</v>
      </c>
    </row>
    <row r="47" customFormat="false" ht="12.75" hidden="false" customHeight="false" outlineLevel="0" collapsed="false">
      <c r="A47" s="84" t="s">
        <v>186</v>
      </c>
      <c r="B47" s="85" t="n">
        <v>6585356</v>
      </c>
      <c r="C47" s="85" t="n">
        <v>1736995</v>
      </c>
      <c r="D47" s="86" t="n">
        <v>8322351</v>
      </c>
      <c r="E47" s="85" t="n">
        <v>3093343</v>
      </c>
      <c r="F47" s="85" t="n">
        <v>991745</v>
      </c>
      <c r="G47" s="85" t="n">
        <v>3983985</v>
      </c>
      <c r="H47" s="86" t="n">
        <v>16391424</v>
      </c>
      <c r="I47" s="85" t="n">
        <v>518964</v>
      </c>
      <c r="J47" s="86" t="n">
        <v>16910388</v>
      </c>
    </row>
    <row r="48" customFormat="false" ht="12.75" hidden="false" customHeight="false" outlineLevel="0" collapsed="false">
      <c r="A48" s="84" t="s">
        <v>187</v>
      </c>
      <c r="B48" s="85" t="n">
        <v>6933409</v>
      </c>
      <c r="C48" s="85" t="n">
        <v>1923798</v>
      </c>
      <c r="D48" s="86" t="n">
        <v>8857207</v>
      </c>
      <c r="E48" s="85" t="n">
        <v>3045669</v>
      </c>
      <c r="F48" s="85" t="n">
        <v>1151329</v>
      </c>
      <c r="G48" s="85" t="n">
        <v>3752521</v>
      </c>
      <c r="H48" s="86" t="n">
        <v>16806726</v>
      </c>
      <c r="I48" s="85" t="n">
        <v>95716</v>
      </c>
      <c r="J48" s="86" t="n">
        <v>16902442</v>
      </c>
    </row>
    <row r="49" customFormat="false" ht="12.75" hidden="false" customHeight="false" outlineLevel="0" collapsed="false">
      <c r="A49" s="84" t="s">
        <v>188</v>
      </c>
      <c r="B49" s="85" t="n">
        <v>6854840</v>
      </c>
      <c r="C49" s="85" t="n">
        <v>2668508</v>
      </c>
      <c r="D49" s="86" t="n">
        <v>9523348</v>
      </c>
      <c r="E49" s="85" t="n">
        <v>3341132</v>
      </c>
      <c r="F49" s="85" t="n">
        <v>854411</v>
      </c>
      <c r="G49" s="85" t="n">
        <v>3815089</v>
      </c>
      <c r="H49" s="86" t="n">
        <v>17533980</v>
      </c>
      <c r="I49" s="85" t="n">
        <v>36208</v>
      </c>
      <c r="J49" s="86" t="n">
        <v>17570188</v>
      </c>
    </row>
    <row r="50" customFormat="false" ht="12.75" hidden="false" customHeight="false" outlineLevel="0" collapsed="false">
      <c r="A50" s="84" t="s">
        <v>189</v>
      </c>
      <c r="B50" s="85" t="n">
        <v>6626933</v>
      </c>
      <c r="C50" s="85" t="n">
        <v>2638045</v>
      </c>
      <c r="D50" s="86" t="n">
        <v>9264978</v>
      </c>
      <c r="E50" s="85" t="n">
        <v>3412420</v>
      </c>
      <c r="F50" s="85" t="n">
        <v>730726</v>
      </c>
      <c r="G50" s="85" t="n">
        <v>4437803</v>
      </c>
      <c r="H50" s="86" t="n">
        <v>17845927</v>
      </c>
      <c r="I50" s="85" t="n">
        <v>0</v>
      </c>
      <c r="J50" s="86" t="n">
        <v>17845927</v>
      </c>
    </row>
    <row r="51" customFormat="false" ht="12.75" hidden="false" customHeight="false" outlineLevel="0" collapsed="false">
      <c r="A51" s="84" t="s">
        <v>190</v>
      </c>
      <c r="B51" s="85" t="n">
        <v>6666033</v>
      </c>
      <c r="C51" s="85" t="n">
        <v>2790098</v>
      </c>
      <c r="D51" s="86" t="n">
        <v>9456131</v>
      </c>
      <c r="E51" s="85" t="n">
        <v>3044825</v>
      </c>
      <c r="F51" s="85" t="n">
        <v>544910</v>
      </c>
      <c r="G51" s="85" t="n">
        <v>4433174</v>
      </c>
      <c r="H51" s="86" t="n">
        <v>17479040</v>
      </c>
      <c r="I51" s="85" t="n">
        <v>0</v>
      </c>
      <c r="J51" s="86" t="n">
        <v>17479040</v>
      </c>
    </row>
    <row r="52" customFormat="false" ht="12.75" hidden="false" customHeight="false" outlineLevel="0" collapsed="false">
      <c r="A52" s="84" t="s">
        <v>191</v>
      </c>
      <c r="B52" s="85" t="n">
        <v>6714748</v>
      </c>
      <c r="C52" s="85" t="n">
        <v>2572547</v>
      </c>
      <c r="D52" s="86" t="n">
        <v>9287295</v>
      </c>
      <c r="E52" s="85" t="n">
        <v>3302614</v>
      </c>
      <c r="F52" s="85" t="n">
        <v>546886</v>
      </c>
      <c r="G52" s="85" t="n">
        <v>3972056</v>
      </c>
      <c r="H52" s="86" t="n">
        <v>17108851</v>
      </c>
      <c r="I52" s="85" t="n">
        <v>0</v>
      </c>
      <c r="J52" s="86" t="n">
        <v>17108851</v>
      </c>
    </row>
    <row r="53" customFormat="false" ht="12.75" hidden="false" customHeight="false" outlineLevel="0" collapsed="false">
      <c r="A53" s="84" t="s">
        <v>192</v>
      </c>
      <c r="B53" s="85" t="n">
        <v>6971321</v>
      </c>
      <c r="C53" s="85" t="n">
        <v>2681320</v>
      </c>
      <c r="D53" s="86" t="n">
        <v>9652641</v>
      </c>
      <c r="E53" s="85" t="n">
        <v>3108619</v>
      </c>
      <c r="F53" s="85" t="n">
        <v>613829</v>
      </c>
      <c r="G53" s="85" t="n">
        <v>4015523</v>
      </c>
      <c r="H53" s="86" t="n">
        <v>17390612</v>
      </c>
      <c r="I53" s="85" t="n">
        <v>1669</v>
      </c>
      <c r="J53" s="86" t="n">
        <v>17392281</v>
      </c>
    </row>
    <row r="54" customFormat="false" ht="12.75" hidden="false" customHeight="false" outlineLevel="0" collapsed="false">
      <c r="A54" s="84" t="s">
        <v>193</v>
      </c>
      <c r="B54" s="85" t="n">
        <v>7206538</v>
      </c>
      <c r="C54" s="85" t="n">
        <v>2960123</v>
      </c>
      <c r="D54" s="86" t="n">
        <v>10166661</v>
      </c>
      <c r="E54" s="85" t="n">
        <v>3193920</v>
      </c>
      <c r="F54" s="85" t="n">
        <v>733349</v>
      </c>
      <c r="G54" s="85" t="n">
        <v>4201303</v>
      </c>
      <c r="H54" s="86" t="n">
        <v>18295233</v>
      </c>
      <c r="I54" s="85" t="n">
        <v>0</v>
      </c>
      <c r="J54" s="86" t="n">
        <v>18295233</v>
      </c>
    </row>
    <row r="55" customFormat="false" ht="12.75" hidden="false" customHeight="false" outlineLevel="0" collapsed="false">
      <c r="A55" s="84" t="s">
        <v>194</v>
      </c>
      <c r="B55" s="85" t="n">
        <v>8908603</v>
      </c>
      <c r="C55" s="85" t="n">
        <v>3060880</v>
      </c>
      <c r="D55" s="86" t="n">
        <v>11969483</v>
      </c>
      <c r="E55" s="85" t="n">
        <v>3309919</v>
      </c>
      <c r="F55" s="85" t="n">
        <v>541145</v>
      </c>
      <c r="G55" s="85" t="n">
        <v>3945374</v>
      </c>
      <c r="H55" s="86" t="n">
        <v>19765921</v>
      </c>
      <c r="I55" s="85" t="n">
        <v>0</v>
      </c>
      <c r="J55" s="86" t="n">
        <v>19765921</v>
      </c>
    </row>
    <row r="56" customFormat="false" ht="12.75" hidden="false" customHeight="false" outlineLevel="0" collapsed="false">
      <c r="A56" s="84" t="s">
        <v>195</v>
      </c>
      <c r="B56" s="85" t="n">
        <v>8632586</v>
      </c>
      <c r="C56" s="85" t="n">
        <v>2887661</v>
      </c>
      <c r="D56" s="86" t="n">
        <v>11520247</v>
      </c>
      <c r="E56" s="85" t="n">
        <v>3491982</v>
      </c>
      <c r="F56" s="85" t="n">
        <v>906845</v>
      </c>
      <c r="G56" s="85" t="n">
        <v>2999050</v>
      </c>
      <c r="H56" s="86" t="n">
        <v>18918124</v>
      </c>
      <c r="I56" s="85" t="n">
        <v>0</v>
      </c>
      <c r="J56" s="86" t="n">
        <v>18918124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9359353</v>
      </c>
      <c r="C59" s="85" t="n">
        <v>2996734</v>
      </c>
      <c r="D59" s="86" t="n">
        <v>12356087</v>
      </c>
      <c r="E59" s="85" t="n">
        <v>3106635</v>
      </c>
      <c r="F59" s="85" t="n">
        <v>1636001</v>
      </c>
      <c r="G59" s="85" t="n">
        <v>3605115</v>
      </c>
      <c r="H59" s="86" t="n">
        <v>20703838</v>
      </c>
      <c r="I59" s="85" t="n">
        <v>0</v>
      </c>
      <c r="J59" s="86" t="n">
        <v>20703838</v>
      </c>
    </row>
    <row r="60" customFormat="false" ht="12.75" hidden="false" customHeight="false" outlineLevel="0" collapsed="false">
      <c r="A60" s="84" t="s">
        <v>185</v>
      </c>
      <c r="B60" s="85" t="n">
        <v>9404297</v>
      </c>
      <c r="C60" s="85" t="n">
        <v>2893645</v>
      </c>
      <c r="D60" s="86" t="n">
        <v>12297942</v>
      </c>
      <c r="E60" s="85" t="n">
        <v>3162076</v>
      </c>
      <c r="F60" s="85" t="n">
        <v>2136296</v>
      </c>
      <c r="G60" s="85" t="n">
        <v>3522360</v>
      </c>
      <c r="H60" s="86" t="n">
        <v>21118674</v>
      </c>
      <c r="I60" s="85" t="n">
        <v>0</v>
      </c>
      <c r="J60" s="86" t="n">
        <v>21118674</v>
      </c>
    </row>
    <row r="61" customFormat="false" ht="12.75" hidden="false" customHeight="false" outlineLevel="0" collapsed="false">
      <c r="A61" s="84" t="s">
        <v>186</v>
      </c>
      <c r="B61" s="85" t="n">
        <v>9317284</v>
      </c>
      <c r="C61" s="85" t="n">
        <v>3181808</v>
      </c>
      <c r="D61" s="86" t="n">
        <v>12499092</v>
      </c>
      <c r="E61" s="85" t="n">
        <v>3321590</v>
      </c>
      <c r="F61" s="85" t="n">
        <v>2505570</v>
      </c>
      <c r="G61" s="85" t="n">
        <v>3202180</v>
      </c>
      <c r="H61" s="86" t="n">
        <v>21528432</v>
      </c>
      <c r="I61" s="85" t="n">
        <v>0</v>
      </c>
      <c r="J61" s="86" t="n">
        <v>21528432</v>
      </c>
    </row>
    <row r="62" customFormat="false" ht="12.75" hidden="false" customHeight="false" outlineLevel="0" collapsed="false">
      <c r="A62" s="84" t="s">
        <v>187</v>
      </c>
      <c r="B62" s="85" t="n">
        <v>9707889</v>
      </c>
      <c r="C62" s="85" t="n">
        <v>3547820</v>
      </c>
      <c r="D62" s="86" t="n">
        <v>13255709</v>
      </c>
      <c r="E62" s="85" t="n">
        <v>3356493</v>
      </c>
      <c r="F62" s="85" t="n">
        <v>3131443</v>
      </c>
      <c r="G62" s="85" t="n">
        <v>2666097</v>
      </c>
      <c r="H62" s="86" t="n">
        <v>22409742</v>
      </c>
      <c r="I62" s="85" t="n">
        <v>0</v>
      </c>
      <c r="J62" s="86" t="n">
        <v>22409742</v>
      </c>
    </row>
    <row r="63" customFormat="false" ht="12.75" hidden="false" customHeight="false" outlineLevel="0" collapsed="false">
      <c r="A63" s="84" t="s">
        <v>188</v>
      </c>
      <c r="B63" s="85" t="n">
        <v>10184721</v>
      </c>
      <c r="C63" s="85" t="n">
        <v>3714194</v>
      </c>
      <c r="D63" s="86" t="n">
        <v>13898915</v>
      </c>
      <c r="E63" s="85" t="n">
        <v>3311066</v>
      </c>
      <c r="F63" s="85" t="n">
        <v>3585207</v>
      </c>
      <c r="G63" s="85" t="n">
        <v>2570825</v>
      </c>
      <c r="H63" s="86" t="n">
        <v>23366013</v>
      </c>
      <c r="I63" s="85" t="n">
        <v>0</v>
      </c>
      <c r="J63" s="86" t="n">
        <v>23366013</v>
      </c>
    </row>
    <row r="64" customFormat="false" ht="12.75" hidden="false" customHeight="false" outlineLevel="0" collapsed="false">
      <c r="A64" s="84" t="s">
        <v>189</v>
      </c>
      <c r="B64" s="85" t="n">
        <v>10974489</v>
      </c>
      <c r="C64" s="85" t="n">
        <v>4010065</v>
      </c>
      <c r="D64" s="86" t="n">
        <v>14984554</v>
      </c>
      <c r="E64" s="85" t="n">
        <v>4043272</v>
      </c>
      <c r="F64" s="85" t="n">
        <v>3067406</v>
      </c>
      <c r="G64" s="85" t="n">
        <v>2823104</v>
      </c>
      <c r="H64" s="86" t="n">
        <v>24918336</v>
      </c>
      <c r="I64" s="85" t="n">
        <v>0</v>
      </c>
      <c r="J64" s="86" t="n">
        <v>24918336</v>
      </c>
    </row>
    <row r="65" customFormat="false" ht="12.75" hidden="false" customHeight="false" outlineLevel="0" collapsed="false">
      <c r="A65" s="84" t="s">
        <v>190</v>
      </c>
      <c r="B65" s="85" t="n">
        <v>11927947</v>
      </c>
      <c r="C65" s="85" t="n">
        <v>3820669</v>
      </c>
      <c r="D65" s="86" t="n">
        <v>15748616</v>
      </c>
      <c r="E65" s="85" t="n">
        <v>3893715</v>
      </c>
      <c r="F65" s="85" t="n">
        <v>3510786</v>
      </c>
      <c r="G65" s="85" t="n">
        <v>2722156</v>
      </c>
      <c r="H65" s="86" t="n">
        <v>25875273</v>
      </c>
      <c r="I65" s="85" t="n">
        <v>0</v>
      </c>
      <c r="J65" s="86" t="n">
        <v>25875273</v>
      </c>
    </row>
    <row r="66" customFormat="false" ht="12.75" hidden="false" customHeight="false" outlineLevel="0" collapsed="false">
      <c r="A66" s="84" t="s">
        <v>191</v>
      </c>
      <c r="B66" s="85" t="n">
        <v>11454457</v>
      </c>
      <c r="C66" s="85" t="n">
        <v>3414223</v>
      </c>
      <c r="D66" s="86" t="n">
        <v>14868680</v>
      </c>
      <c r="E66" s="85" t="n">
        <v>3634513</v>
      </c>
      <c r="F66" s="85" t="n">
        <v>3775822</v>
      </c>
      <c r="G66" s="85" t="n">
        <v>1930270</v>
      </c>
      <c r="H66" s="86" t="n">
        <v>24209285</v>
      </c>
      <c r="I66" s="85" t="n">
        <v>0</v>
      </c>
      <c r="J66" s="86" t="n">
        <v>24209285</v>
      </c>
    </row>
    <row r="67" customFormat="false" ht="12.75" hidden="false" customHeight="false" outlineLevel="0" collapsed="false">
      <c r="A67" s="84" t="s">
        <v>192</v>
      </c>
      <c r="B67" s="85" t="n">
        <v>11686890</v>
      </c>
      <c r="C67" s="85" t="n">
        <v>3929702</v>
      </c>
      <c r="D67" s="86" t="n">
        <v>15616592</v>
      </c>
      <c r="E67" s="85" t="n">
        <v>3481962</v>
      </c>
      <c r="F67" s="85" t="n">
        <v>4240195</v>
      </c>
      <c r="G67" s="85" t="n">
        <v>1666597</v>
      </c>
      <c r="H67" s="86" t="n">
        <v>25005346</v>
      </c>
      <c r="I67" s="85" t="n">
        <v>0</v>
      </c>
      <c r="J67" s="86" t="n">
        <v>25005346</v>
      </c>
    </row>
    <row r="68" customFormat="false" ht="12.75" hidden="false" customHeight="false" outlineLevel="0" collapsed="false">
      <c r="A68" s="84" t="s">
        <v>193</v>
      </c>
      <c r="B68" s="85" t="n">
        <v>12113344</v>
      </c>
      <c r="C68" s="85" t="n">
        <v>3766822</v>
      </c>
      <c r="D68" s="86" t="n">
        <v>15880166</v>
      </c>
      <c r="E68" s="85" t="n">
        <v>3574941</v>
      </c>
      <c r="F68" s="85" t="n">
        <v>4535998</v>
      </c>
      <c r="G68" s="85" t="n">
        <v>1647588</v>
      </c>
      <c r="H68" s="86" t="n">
        <v>25638693</v>
      </c>
      <c r="I68" s="85" t="n">
        <v>0</v>
      </c>
      <c r="J68" s="86" t="n">
        <v>25638693</v>
      </c>
    </row>
    <row r="69" customFormat="false" ht="12.75" hidden="false" customHeight="false" outlineLevel="0" collapsed="false">
      <c r="A69" s="84" t="s">
        <v>194</v>
      </c>
      <c r="B69" s="85" t="n">
        <v>13323699</v>
      </c>
      <c r="C69" s="85" t="n">
        <v>3792220</v>
      </c>
      <c r="D69" s="86" t="n">
        <v>17115919</v>
      </c>
      <c r="E69" s="85" t="n">
        <v>4079587</v>
      </c>
      <c r="F69" s="85" t="n">
        <v>3489326</v>
      </c>
      <c r="G69" s="85" t="n">
        <v>2412278</v>
      </c>
      <c r="H69" s="86" t="n">
        <v>27097110</v>
      </c>
      <c r="I69" s="85" t="n">
        <v>0</v>
      </c>
      <c r="J69" s="86" t="n">
        <v>27097110</v>
      </c>
    </row>
    <row r="70" customFormat="false" ht="12.75" hidden="false" customHeight="false" outlineLevel="0" collapsed="false">
      <c r="A70" s="84" t="s">
        <v>195</v>
      </c>
      <c r="B70" s="85" t="n">
        <v>12455024</v>
      </c>
      <c r="C70" s="85" t="n">
        <v>3303900</v>
      </c>
      <c r="D70" s="86" t="n">
        <v>15758924</v>
      </c>
      <c r="E70" s="85" t="n">
        <v>3742040</v>
      </c>
      <c r="F70" s="85" t="n">
        <v>3586666</v>
      </c>
      <c r="G70" s="85" t="n">
        <v>1845619</v>
      </c>
      <c r="H70" s="86" t="n">
        <v>24933249</v>
      </c>
      <c r="I70" s="85" t="n">
        <v>0</v>
      </c>
      <c r="J70" s="86" t="n">
        <v>24933249</v>
      </c>
    </row>
    <row r="71" customFormat="false" ht="13.5" hidden="false" customHeight="false" outlineLevel="0" collapsed="false">
      <c r="A71" s="105"/>
      <c r="B71" s="120"/>
      <c r="C71" s="120"/>
      <c r="D71" s="121"/>
      <c r="E71" s="120"/>
      <c r="F71" s="120"/>
      <c r="G71" s="120"/>
      <c r="H71" s="121"/>
      <c r="I71" s="120"/>
      <c r="J71" s="121"/>
    </row>
    <row r="73" customFormat="false" ht="12.75" hidden="false" customHeight="false" outlineLevel="0" collapsed="false">
      <c r="A73" s="108" t="s">
        <v>199</v>
      </c>
      <c r="B73" s="108"/>
    </row>
    <row r="74" customFormat="false" ht="12.75" hidden="false" customHeight="false" outlineLevel="0" collapsed="false">
      <c r="A74" s="108" t="s">
        <v>23</v>
      </c>
      <c r="B74" s="108"/>
      <c r="C74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3" min="2" style="128" width="15.7"/>
    <col collapsed="false" customWidth="true" hidden="false" outlineLevel="0" max="4" min="4" style="634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17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117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635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636" t="s">
        <v>1137</v>
      </c>
      <c r="B7" s="253" t="s">
        <v>368</v>
      </c>
      <c r="C7" s="253"/>
      <c r="D7" s="253"/>
      <c r="E7" s="253"/>
      <c r="F7" s="253"/>
      <c r="G7" s="253"/>
      <c r="H7" s="253"/>
      <c r="I7" s="253"/>
      <c r="J7" s="253"/>
      <c r="K7" s="254" t="s">
        <v>351</v>
      </c>
      <c r="L7" s="255" t="s">
        <v>352</v>
      </c>
    </row>
    <row r="8" customFormat="false" ht="12.75" hidden="false" customHeight="false" outlineLevel="0" collapsed="false">
      <c r="A8" s="636"/>
      <c r="B8" s="256" t="s">
        <v>353</v>
      </c>
      <c r="C8" s="256"/>
      <c r="D8" s="256"/>
      <c r="E8" s="468" t="s">
        <v>895</v>
      </c>
      <c r="F8" s="468" t="s">
        <v>896</v>
      </c>
      <c r="G8" s="468" t="s">
        <v>356</v>
      </c>
      <c r="H8" s="468" t="s">
        <v>356</v>
      </c>
      <c r="I8" s="468" t="s">
        <v>358</v>
      </c>
      <c r="J8" s="258" t="s">
        <v>284</v>
      </c>
      <c r="K8" s="257" t="s">
        <v>354</v>
      </c>
      <c r="L8" s="258" t="s">
        <v>354</v>
      </c>
    </row>
    <row r="9" customFormat="false" ht="12.75" hidden="false" customHeight="false" outlineLevel="0" collapsed="false">
      <c r="A9" s="636"/>
      <c r="B9" s="257" t="s">
        <v>355</v>
      </c>
      <c r="C9" s="257"/>
      <c r="D9" s="258"/>
      <c r="E9" s="468" t="s">
        <v>823</v>
      </c>
      <c r="F9" s="468" t="s">
        <v>823</v>
      </c>
      <c r="G9" s="468" t="s">
        <v>385</v>
      </c>
      <c r="H9" s="468" t="s">
        <v>897</v>
      </c>
      <c r="I9" s="468" t="s">
        <v>898</v>
      </c>
      <c r="J9" s="258" t="s">
        <v>358</v>
      </c>
      <c r="K9" s="257" t="s">
        <v>369</v>
      </c>
      <c r="L9" s="258" t="s">
        <v>360</v>
      </c>
    </row>
    <row r="10" customFormat="false" ht="13.5" hidden="false" customHeight="false" outlineLevel="0" collapsed="false">
      <c r="A10" s="636"/>
      <c r="B10" s="259" t="s">
        <v>361</v>
      </c>
      <c r="C10" s="259" t="s">
        <v>361</v>
      </c>
      <c r="D10" s="260" t="s">
        <v>21</v>
      </c>
      <c r="E10" s="469" t="s">
        <v>365</v>
      </c>
      <c r="F10" s="469" t="s">
        <v>365</v>
      </c>
      <c r="G10" s="469" t="s">
        <v>899</v>
      </c>
      <c r="H10" s="469" t="s">
        <v>900</v>
      </c>
      <c r="I10" s="469" t="s">
        <v>901</v>
      </c>
      <c r="J10" s="260" t="s">
        <v>370</v>
      </c>
      <c r="K10" s="259" t="s">
        <v>370</v>
      </c>
      <c r="L10" s="100" t="s">
        <v>370</v>
      </c>
    </row>
    <row r="11" customFormat="false" ht="12.75" hidden="false" customHeight="false" outlineLevel="0" collapsed="false">
      <c r="A11" s="144"/>
      <c r="B11" s="144"/>
      <c r="C11" s="144"/>
      <c r="D11" s="72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73" t="s">
        <v>540</v>
      </c>
      <c r="B12" s="72" t="n">
        <v>6564990</v>
      </c>
      <c r="C12" s="72" t="n">
        <v>3026318</v>
      </c>
      <c r="D12" s="72" t="n">
        <v>9591308</v>
      </c>
      <c r="E12" s="72" t="n">
        <v>0</v>
      </c>
      <c r="F12" s="72" t="n">
        <v>169243</v>
      </c>
      <c r="G12" s="72" t="n">
        <v>566008</v>
      </c>
      <c r="H12" s="72" t="n">
        <v>2766086</v>
      </c>
      <c r="I12" s="72" t="n">
        <v>85600</v>
      </c>
      <c r="J12" s="72" t="n">
        <v>13178245</v>
      </c>
      <c r="K12" s="72" t="n">
        <v>0</v>
      </c>
      <c r="L12" s="72" t="n">
        <v>13178245</v>
      </c>
    </row>
    <row r="13" customFormat="false" ht="15" hidden="false" customHeight="false" outlineLevel="0" collapsed="false">
      <c r="A13" s="416"/>
      <c r="B13" s="73"/>
      <c r="C13" s="144"/>
      <c r="D13" s="72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390" t="s">
        <v>784</v>
      </c>
      <c r="B14" s="390" t="n">
        <v>2265960</v>
      </c>
      <c r="C14" s="390" t="n">
        <v>1517793</v>
      </c>
      <c r="D14" s="72" t="n">
        <v>3783753</v>
      </c>
      <c r="E14" s="390" t="n">
        <v>0</v>
      </c>
      <c r="F14" s="390" t="n">
        <v>169045</v>
      </c>
      <c r="G14" s="390" t="n">
        <v>183797</v>
      </c>
      <c r="H14" s="390" t="n">
        <v>1389551</v>
      </c>
      <c r="I14" s="390" t="n">
        <v>6448</v>
      </c>
      <c r="J14" s="146" t="n">
        <v>5532594</v>
      </c>
      <c r="K14" s="390" t="n">
        <v>0</v>
      </c>
      <c r="L14" s="146" t="n">
        <v>5532594</v>
      </c>
    </row>
    <row r="15" customFormat="false" ht="12.75" hidden="false" customHeight="false" outlineLevel="0" collapsed="false">
      <c r="A15" s="390" t="s">
        <v>785</v>
      </c>
      <c r="B15" s="390" t="n">
        <v>3478215</v>
      </c>
      <c r="C15" s="390" t="n">
        <v>744567</v>
      </c>
      <c r="D15" s="72" t="n">
        <v>4222782</v>
      </c>
      <c r="E15" s="390" t="n">
        <v>0</v>
      </c>
      <c r="F15" s="390" t="n">
        <v>198</v>
      </c>
      <c r="G15" s="390" t="n">
        <v>252015</v>
      </c>
      <c r="H15" s="390" t="n">
        <v>650471</v>
      </c>
      <c r="I15" s="390" t="n">
        <v>18529</v>
      </c>
      <c r="J15" s="146" t="n">
        <v>5143995</v>
      </c>
      <c r="K15" s="390" t="n">
        <v>0</v>
      </c>
      <c r="L15" s="146" t="n">
        <v>5143995</v>
      </c>
    </row>
    <row r="16" customFormat="false" ht="12.75" hidden="false" customHeight="false" outlineLevel="0" collapsed="false">
      <c r="A16" s="390" t="s">
        <v>786</v>
      </c>
      <c r="B16" s="390" t="n">
        <v>803529</v>
      </c>
      <c r="C16" s="390" t="n">
        <v>759497</v>
      </c>
      <c r="D16" s="72" t="n">
        <v>1563026</v>
      </c>
      <c r="E16" s="390" t="n">
        <v>0</v>
      </c>
      <c r="F16" s="390" t="n">
        <v>0</v>
      </c>
      <c r="G16" s="390" t="n">
        <v>129858</v>
      </c>
      <c r="H16" s="390" t="n">
        <v>726064</v>
      </c>
      <c r="I16" s="390" t="n">
        <v>60194</v>
      </c>
      <c r="J16" s="146" t="n">
        <v>2479142</v>
      </c>
      <c r="K16" s="390" t="n">
        <v>0</v>
      </c>
      <c r="L16" s="146" t="n">
        <v>2479142</v>
      </c>
    </row>
    <row r="17" customFormat="false" ht="12.75" hidden="false" customHeight="false" outlineLevel="0" collapsed="false">
      <c r="A17" s="390" t="s">
        <v>787</v>
      </c>
      <c r="B17" s="390" t="n">
        <v>17286</v>
      </c>
      <c r="C17" s="390" t="n">
        <v>4461</v>
      </c>
      <c r="D17" s="72" t="n">
        <v>21747</v>
      </c>
      <c r="E17" s="390" t="n">
        <v>0</v>
      </c>
      <c r="F17" s="390" t="n">
        <v>0</v>
      </c>
      <c r="G17" s="390" t="n">
        <v>338</v>
      </c>
      <c r="H17" s="390" t="n">
        <v>0</v>
      </c>
      <c r="I17" s="390" t="n">
        <v>429</v>
      </c>
      <c r="J17" s="146" t="n">
        <v>22514</v>
      </c>
      <c r="K17" s="390" t="n">
        <v>0</v>
      </c>
      <c r="L17" s="146" t="n">
        <v>22514</v>
      </c>
    </row>
    <row r="18" customFormat="false" ht="12.75" hidden="false" customHeight="false" outlineLevel="0" collapsed="false">
      <c r="A18" s="390"/>
      <c r="B18" s="390"/>
      <c r="C18" s="144"/>
      <c r="D18" s="72"/>
      <c r="E18" s="144"/>
      <c r="F18" s="144"/>
      <c r="G18" s="144"/>
      <c r="H18" s="144"/>
      <c r="I18" s="144"/>
      <c r="J18" s="146"/>
      <c r="K18" s="144"/>
      <c r="L18" s="146"/>
    </row>
    <row r="19" customFormat="false" ht="12.75" hidden="false" customHeight="false" outlineLevel="0" collapsed="false">
      <c r="A19" s="73" t="s">
        <v>1138</v>
      </c>
      <c r="B19" s="72" t="n">
        <v>115515</v>
      </c>
      <c r="C19" s="72" t="n">
        <v>0</v>
      </c>
      <c r="D19" s="72" t="n">
        <v>11551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115515</v>
      </c>
      <c r="K19" s="72" t="n">
        <v>0</v>
      </c>
      <c r="L19" s="72" t="n">
        <v>115515</v>
      </c>
    </row>
    <row r="20" customFormat="false" ht="12.75" hidden="false" customHeight="false" outlineLevel="0" collapsed="false">
      <c r="A20" s="390"/>
      <c r="B20" s="390"/>
      <c r="C20" s="144"/>
      <c r="D20" s="72"/>
      <c r="E20" s="144"/>
      <c r="F20" s="144"/>
      <c r="G20" s="144"/>
      <c r="H20" s="144"/>
      <c r="I20" s="144"/>
      <c r="J20" s="146"/>
      <c r="K20" s="144"/>
      <c r="L20" s="146"/>
    </row>
    <row r="21" customFormat="false" ht="12.75" hidden="false" customHeight="false" outlineLevel="0" collapsed="false">
      <c r="A21" s="390" t="s">
        <v>1139</v>
      </c>
      <c r="B21" s="144" t="n">
        <v>115515</v>
      </c>
      <c r="C21" s="144" t="n">
        <v>0</v>
      </c>
      <c r="D21" s="72" t="n">
        <v>115515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6" t="n">
        <v>115515</v>
      </c>
      <c r="K21" s="144" t="n">
        <v>0</v>
      </c>
      <c r="L21" s="146" t="n">
        <v>115515</v>
      </c>
    </row>
    <row r="22" customFormat="false" ht="12.75" hidden="false" customHeight="false" outlineLevel="0" collapsed="false">
      <c r="A22" s="390" t="s">
        <v>1140</v>
      </c>
      <c r="B22" s="144" t="n">
        <v>0</v>
      </c>
      <c r="C22" s="144" t="n">
        <v>0</v>
      </c>
      <c r="D22" s="72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6" t="n">
        <v>0</v>
      </c>
      <c r="K22" s="144" t="n">
        <v>0</v>
      </c>
      <c r="L22" s="146" t="n">
        <v>0</v>
      </c>
    </row>
    <row r="23" customFormat="false" ht="12.75" hidden="false" customHeight="false" outlineLevel="0" collapsed="false">
      <c r="A23" s="390" t="s">
        <v>1141</v>
      </c>
      <c r="B23" s="144" t="n">
        <v>0</v>
      </c>
      <c r="C23" s="144" t="n">
        <v>0</v>
      </c>
      <c r="D23" s="72" t="n">
        <v>0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6" t="n">
        <v>0</v>
      </c>
      <c r="K23" s="144" t="n">
        <v>0</v>
      </c>
      <c r="L23" s="146" t="n">
        <v>0</v>
      </c>
    </row>
    <row r="24" customFormat="false" ht="12.75" hidden="false" customHeight="false" outlineLevel="0" collapsed="false">
      <c r="A24" s="390"/>
      <c r="B24" s="390"/>
      <c r="C24" s="144"/>
      <c r="D24" s="72"/>
      <c r="E24" s="144"/>
      <c r="F24" s="144"/>
      <c r="G24" s="144"/>
      <c r="H24" s="144"/>
      <c r="I24" s="144"/>
      <c r="J24" s="146"/>
      <c r="K24" s="144"/>
      <c r="L24" s="146"/>
    </row>
    <row r="25" customFormat="false" ht="12.75" hidden="false" customHeight="false" outlineLevel="0" collapsed="false">
      <c r="A25" s="73" t="s">
        <v>63</v>
      </c>
      <c r="B25" s="72" t="n">
        <v>0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</row>
    <row r="26" customFormat="false" ht="12.75" hidden="false" customHeight="false" outlineLevel="0" collapsed="false">
      <c r="A26" s="390"/>
      <c r="B26" s="390"/>
      <c r="C26" s="144"/>
      <c r="D26" s="72"/>
      <c r="E26" s="144"/>
      <c r="F26" s="144"/>
      <c r="G26" s="144"/>
      <c r="H26" s="144"/>
      <c r="I26" s="144"/>
      <c r="J26" s="146"/>
      <c r="K26" s="144"/>
      <c r="L26" s="146"/>
    </row>
    <row r="27" customFormat="false" ht="12.75" hidden="false" customHeight="false" outlineLevel="0" collapsed="false">
      <c r="A27" s="390" t="s">
        <v>1142</v>
      </c>
      <c r="B27" s="144" t="n">
        <v>0</v>
      </c>
      <c r="C27" s="144" t="n">
        <v>0</v>
      </c>
      <c r="D27" s="72" t="n">
        <v>0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6" t="n">
        <v>0</v>
      </c>
      <c r="K27" s="144" t="n">
        <v>0</v>
      </c>
      <c r="L27" s="146" t="n">
        <v>0</v>
      </c>
    </row>
    <row r="28" customFormat="false" ht="12.75" hidden="false" customHeight="false" outlineLevel="0" collapsed="false">
      <c r="A28" s="390"/>
      <c r="B28" s="390"/>
      <c r="C28" s="144"/>
      <c r="D28" s="72"/>
      <c r="E28" s="144"/>
      <c r="F28" s="144"/>
      <c r="G28" s="144"/>
      <c r="H28" s="144"/>
      <c r="I28" s="144"/>
      <c r="J28" s="146"/>
      <c r="K28" s="144"/>
      <c r="L28" s="146"/>
    </row>
    <row r="29" customFormat="false" ht="12.75" hidden="false" customHeight="false" outlineLevel="0" collapsed="false">
      <c r="A29" s="73" t="s">
        <v>80</v>
      </c>
      <c r="B29" s="72" t="n">
        <v>0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</row>
    <row r="30" customFormat="false" ht="12.75" hidden="false" customHeight="false" outlineLevel="0" collapsed="false">
      <c r="A30" s="390"/>
      <c r="B30" s="390"/>
      <c r="C30" s="144"/>
      <c r="D30" s="72"/>
      <c r="E30" s="144"/>
      <c r="F30" s="144"/>
      <c r="G30" s="144"/>
      <c r="H30" s="144"/>
      <c r="I30" s="144"/>
      <c r="J30" s="146"/>
      <c r="K30" s="144"/>
      <c r="L30" s="146"/>
    </row>
    <row r="31" customFormat="false" ht="12.75" hidden="false" customHeight="false" outlineLevel="0" collapsed="false">
      <c r="A31" s="390" t="s">
        <v>1143</v>
      </c>
      <c r="B31" s="144" t="n">
        <v>0</v>
      </c>
      <c r="C31" s="144" t="n">
        <v>0</v>
      </c>
      <c r="D31" s="72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  <c r="I31" s="144" t="n">
        <v>0</v>
      </c>
      <c r="J31" s="146" t="n">
        <v>0</v>
      </c>
      <c r="K31" s="144" t="n">
        <v>0</v>
      </c>
      <c r="L31" s="146" t="n">
        <v>0</v>
      </c>
    </row>
    <row r="32" customFormat="false" ht="15.75" hidden="false" customHeight="false" outlineLevel="0" collapsed="false">
      <c r="A32" s="416"/>
      <c r="B32" s="390"/>
      <c r="C32" s="390"/>
      <c r="D32" s="390"/>
      <c r="E32" s="390"/>
      <c r="F32" s="390"/>
      <c r="G32" s="390"/>
      <c r="H32" s="390"/>
      <c r="I32" s="390"/>
      <c r="J32" s="390"/>
      <c r="K32" s="390"/>
      <c r="L32" s="390"/>
    </row>
    <row r="33" customFormat="false" ht="13.5" hidden="false" customHeight="false" outlineLevel="0" collapsed="false">
      <c r="A33" s="396" t="s">
        <v>789</v>
      </c>
      <c r="B33" s="396" t="n">
        <v>6680505</v>
      </c>
      <c r="C33" s="396" t="n">
        <v>3026318</v>
      </c>
      <c r="D33" s="396" t="n">
        <v>9706823</v>
      </c>
      <c r="E33" s="396" t="n">
        <v>0</v>
      </c>
      <c r="F33" s="396" t="n">
        <v>169243</v>
      </c>
      <c r="G33" s="396" t="n">
        <v>566008</v>
      </c>
      <c r="H33" s="396" t="n">
        <v>2766086</v>
      </c>
      <c r="I33" s="396" t="n">
        <v>85600</v>
      </c>
      <c r="J33" s="396" t="n">
        <v>13293760</v>
      </c>
      <c r="K33" s="396" t="n">
        <v>0</v>
      </c>
      <c r="L33" s="396" t="n">
        <v>13293760</v>
      </c>
    </row>
    <row r="34" customFormat="false" ht="13.5" hidden="false" customHeight="false" outlineLevel="0" collapsed="false">
      <c r="A34" s="470"/>
      <c r="B34" s="470"/>
      <c r="C34" s="470"/>
      <c r="D34" s="470"/>
      <c r="E34" s="470"/>
      <c r="F34" s="470"/>
      <c r="G34" s="470"/>
      <c r="H34" s="470"/>
      <c r="I34" s="470"/>
      <c r="J34" s="470"/>
      <c r="K34" s="470"/>
      <c r="L34" s="470"/>
    </row>
    <row r="35" customFormat="false" ht="12.75" hidden="false" customHeight="false" outlineLevel="0" collapsed="false">
      <c r="A35" s="108" t="s">
        <v>155</v>
      </c>
    </row>
    <row r="36" customFormat="false" ht="12.75" hidden="false" customHeight="false" outlineLevel="0" collapsed="false">
      <c r="A36" s="108" t="s">
        <v>23</v>
      </c>
      <c r="B36" s="108"/>
    </row>
    <row r="37" customFormat="false" ht="12.75" hidden="false" customHeight="false" outlineLevel="0" collapsed="false">
      <c r="O37" s="206"/>
      <c r="P37" s="206"/>
    </row>
    <row r="39" customFormat="false" ht="12.75" hidden="false" customHeight="false" outlineLevel="0" collapsed="false">
      <c r="M39" s="206"/>
      <c r="N39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77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3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68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6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70</v>
      </c>
      <c r="I10" s="259" t="s">
        <v>370</v>
      </c>
      <c r="J10" s="100" t="s">
        <v>370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404407</v>
      </c>
      <c r="C12" s="85" t="n">
        <v>168907</v>
      </c>
      <c r="D12" s="86" t="n">
        <v>573314</v>
      </c>
      <c r="E12" s="85" t="n">
        <v>20320</v>
      </c>
      <c r="F12" s="85" t="n">
        <v>201157</v>
      </c>
      <c r="G12" s="85" t="n">
        <v>2858</v>
      </c>
      <c r="H12" s="86" t="n">
        <v>797649</v>
      </c>
      <c r="I12" s="85" t="n">
        <v>1787</v>
      </c>
      <c r="J12" s="86" t="n">
        <v>799436</v>
      </c>
    </row>
    <row r="14" customFormat="false" ht="12.75" hidden="false" customHeight="false" outlineLevel="0" collapsed="false">
      <c r="A14" s="104" t="s">
        <v>182</v>
      </c>
      <c r="B14" s="85" t="n">
        <v>540493</v>
      </c>
      <c r="C14" s="85" t="n">
        <v>332269</v>
      </c>
      <c r="D14" s="86" t="n">
        <v>872762</v>
      </c>
      <c r="E14" s="85" t="n">
        <v>78637</v>
      </c>
      <c r="F14" s="85" t="n">
        <v>249599</v>
      </c>
      <c r="G14" s="85" t="n">
        <v>3408</v>
      </c>
      <c r="H14" s="86" t="n">
        <v>1204406</v>
      </c>
      <c r="I14" s="85" t="n">
        <v>3484</v>
      </c>
      <c r="J14" s="86" t="n">
        <v>1207890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625629</v>
      </c>
      <c r="C17" s="85" t="n">
        <v>322735</v>
      </c>
      <c r="D17" s="86" t="n">
        <v>948364</v>
      </c>
      <c r="E17" s="85" t="n">
        <v>81426</v>
      </c>
      <c r="F17" s="85" t="n">
        <v>314219</v>
      </c>
      <c r="G17" s="85" t="n">
        <v>3475</v>
      </c>
      <c r="H17" s="86" t="n">
        <v>1347484</v>
      </c>
      <c r="I17" s="85" t="n">
        <v>36939</v>
      </c>
      <c r="J17" s="86" t="n">
        <v>1384423</v>
      </c>
    </row>
    <row r="18" customFormat="false" ht="12.75" hidden="false" customHeight="false" outlineLevel="0" collapsed="false">
      <c r="A18" s="84" t="s">
        <v>185</v>
      </c>
      <c r="B18" s="85" t="n">
        <v>619197</v>
      </c>
      <c r="C18" s="85" t="n">
        <v>353400</v>
      </c>
      <c r="D18" s="86" t="n">
        <v>972597</v>
      </c>
      <c r="E18" s="85" t="n">
        <v>64411</v>
      </c>
      <c r="F18" s="85" t="n">
        <v>334158</v>
      </c>
      <c r="G18" s="85" t="n">
        <v>3975</v>
      </c>
      <c r="H18" s="86" t="n">
        <v>1375141</v>
      </c>
      <c r="I18" s="85" t="n">
        <v>38652</v>
      </c>
      <c r="J18" s="86" t="n">
        <v>1413793</v>
      </c>
    </row>
    <row r="19" customFormat="false" ht="12.75" hidden="false" customHeight="false" outlineLevel="0" collapsed="false">
      <c r="A19" s="84" t="s">
        <v>186</v>
      </c>
      <c r="B19" s="85" t="n">
        <v>592997</v>
      </c>
      <c r="C19" s="85" t="n">
        <v>374738</v>
      </c>
      <c r="D19" s="86" t="n">
        <v>967735</v>
      </c>
      <c r="E19" s="85" t="n">
        <v>108597</v>
      </c>
      <c r="F19" s="85" t="n">
        <v>393405</v>
      </c>
      <c r="G19" s="85" t="n">
        <v>4364</v>
      </c>
      <c r="H19" s="86" t="n">
        <v>1474101</v>
      </c>
      <c r="I19" s="85" t="n">
        <v>47088</v>
      </c>
      <c r="J19" s="86" t="n">
        <v>1521189</v>
      </c>
    </row>
    <row r="20" customFormat="false" ht="12.75" hidden="false" customHeight="false" outlineLevel="0" collapsed="false">
      <c r="A20" s="84" t="s">
        <v>187</v>
      </c>
      <c r="B20" s="85" t="n">
        <v>690489</v>
      </c>
      <c r="C20" s="85" t="n">
        <v>561789</v>
      </c>
      <c r="D20" s="86" t="n">
        <v>1252278</v>
      </c>
      <c r="E20" s="85" t="n">
        <v>147929</v>
      </c>
      <c r="F20" s="85" t="n">
        <v>404489</v>
      </c>
      <c r="G20" s="85" t="n">
        <v>4330</v>
      </c>
      <c r="H20" s="86" t="n">
        <v>1809026</v>
      </c>
      <c r="I20" s="85" t="n">
        <v>50968</v>
      </c>
      <c r="J20" s="86" t="n">
        <v>1859994</v>
      </c>
    </row>
    <row r="21" customFormat="false" ht="12.75" hidden="false" customHeight="false" outlineLevel="0" collapsed="false">
      <c r="A21" s="84" t="s">
        <v>188</v>
      </c>
      <c r="B21" s="85" t="n">
        <v>808196</v>
      </c>
      <c r="C21" s="85" t="n">
        <v>495245</v>
      </c>
      <c r="D21" s="86" t="n">
        <v>1303441</v>
      </c>
      <c r="E21" s="85" t="n">
        <v>190267</v>
      </c>
      <c r="F21" s="85" t="n">
        <v>399828</v>
      </c>
      <c r="G21" s="85" t="n">
        <v>-3474</v>
      </c>
      <c r="H21" s="86" t="n">
        <v>1890062</v>
      </c>
      <c r="I21" s="85" t="n">
        <v>72551</v>
      </c>
      <c r="J21" s="86" t="n">
        <v>1962613</v>
      </c>
    </row>
    <row r="22" customFormat="false" ht="12.75" hidden="false" customHeight="false" outlineLevel="0" collapsed="false">
      <c r="A22" s="84" t="s">
        <v>189</v>
      </c>
      <c r="B22" s="85" t="n">
        <v>739482</v>
      </c>
      <c r="C22" s="85" t="n">
        <v>459022</v>
      </c>
      <c r="D22" s="86" t="n">
        <v>1198504</v>
      </c>
      <c r="E22" s="85" t="n">
        <v>123476</v>
      </c>
      <c r="F22" s="85" t="n">
        <v>431720</v>
      </c>
      <c r="G22" s="85" t="n">
        <v>3532</v>
      </c>
      <c r="H22" s="86" t="n">
        <v>1757232</v>
      </c>
      <c r="I22" s="85" t="n">
        <v>59835</v>
      </c>
      <c r="J22" s="86" t="n">
        <v>1817067</v>
      </c>
    </row>
    <row r="23" customFormat="false" ht="12.75" hidden="false" customHeight="false" outlineLevel="0" collapsed="false">
      <c r="A23" s="84" t="s">
        <v>190</v>
      </c>
      <c r="B23" s="85" t="n">
        <v>714204</v>
      </c>
      <c r="C23" s="85" t="n">
        <v>540672</v>
      </c>
      <c r="D23" s="86" t="n">
        <v>1254876</v>
      </c>
      <c r="E23" s="85" t="n">
        <v>146729</v>
      </c>
      <c r="F23" s="85" t="n">
        <v>487166</v>
      </c>
      <c r="G23" s="85" t="n">
        <v>3627</v>
      </c>
      <c r="H23" s="86" t="n">
        <v>1892398</v>
      </c>
      <c r="I23" s="85" t="n">
        <v>90289</v>
      </c>
      <c r="J23" s="86" t="n">
        <v>1982687</v>
      </c>
    </row>
    <row r="24" customFormat="false" ht="12.75" hidden="false" customHeight="false" outlineLevel="0" collapsed="false">
      <c r="A24" s="84" t="s">
        <v>191</v>
      </c>
      <c r="B24" s="85" t="n">
        <v>1052024</v>
      </c>
      <c r="C24" s="85" t="n">
        <v>583915</v>
      </c>
      <c r="D24" s="86" t="n">
        <v>1635939</v>
      </c>
      <c r="E24" s="85" t="n">
        <v>143299</v>
      </c>
      <c r="F24" s="85" t="n">
        <v>797551</v>
      </c>
      <c r="G24" s="85" t="n">
        <v>3760</v>
      </c>
      <c r="H24" s="86" t="n">
        <v>2580549</v>
      </c>
      <c r="I24" s="85" t="n">
        <v>136339</v>
      </c>
      <c r="J24" s="86" t="n">
        <v>2716888</v>
      </c>
    </row>
    <row r="25" customFormat="false" ht="12.75" hidden="false" customHeight="false" outlineLevel="0" collapsed="false">
      <c r="A25" s="84" t="s">
        <v>192</v>
      </c>
      <c r="B25" s="85" t="n">
        <v>1681504</v>
      </c>
      <c r="C25" s="85" t="n">
        <v>687882</v>
      </c>
      <c r="D25" s="86" t="n">
        <v>2369386</v>
      </c>
      <c r="E25" s="85" t="n">
        <v>437333</v>
      </c>
      <c r="F25" s="85" t="n">
        <v>699707</v>
      </c>
      <c r="G25" s="85" t="n">
        <v>4011</v>
      </c>
      <c r="H25" s="86" t="n">
        <v>3510437</v>
      </c>
      <c r="I25" s="85" t="n">
        <v>217842</v>
      </c>
      <c r="J25" s="86" t="n">
        <v>3728279</v>
      </c>
    </row>
    <row r="26" customFormat="false" ht="12.75" hidden="false" customHeight="false" outlineLevel="0" collapsed="false">
      <c r="A26" s="84" t="s">
        <v>193</v>
      </c>
      <c r="B26" s="85" t="n">
        <v>1714488</v>
      </c>
      <c r="C26" s="85" t="n">
        <v>786263</v>
      </c>
      <c r="D26" s="86" t="n">
        <v>2500751</v>
      </c>
      <c r="E26" s="85" t="n">
        <v>296640</v>
      </c>
      <c r="F26" s="85" t="n">
        <v>789217</v>
      </c>
      <c r="G26" s="85" t="n">
        <v>4203</v>
      </c>
      <c r="H26" s="86" t="n">
        <v>3590811</v>
      </c>
      <c r="I26" s="85" t="n">
        <v>170160</v>
      </c>
      <c r="J26" s="86" t="n">
        <v>3760971</v>
      </c>
    </row>
    <row r="27" customFormat="false" ht="12.75" hidden="false" customHeight="false" outlineLevel="0" collapsed="false">
      <c r="A27" s="84" t="s">
        <v>194</v>
      </c>
      <c r="B27" s="85" t="n">
        <v>2181313</v>
      </c>
      <c r="C27" s="85" t="n">
        <v>891556</v>
      </c>
      <c r="D27" s="86" t="n">
        <v>3072869</v>
      </c>
      <c r="E27" s="85" t="n">
        <v>492015</v>
      </c>
      <c r="F27" s="85" t="n">
        <v>681657</v>
      </c>
      <c r="G27" s="85" t="n">
        <v>3739</v>
      </c>
      <c r="H27" s="86" t="n">
        <v>4250280</v>
      </c>
      <c r="I27" s="85" t="n">
        <v>132276</v>
      </c>
      <c r="J27" s="86" t="n">
        <v>4382556</v>
      </c>
    </row>
    <row r="28" customFormat="false" ht="12.75" hidden="false" customHeight="false" outlineLevel="0" collapsed="false">
      <c r="A28" s="84" t="s">
        <v>195</v>
      </c>
      <c r="B28" s="85" t="n">
        <v>1726623</v>
      </c>
      <c r="C28" s="85" t="n">
        <v>724131</v>
      </c>
      <c r="D28" s="86" t="n">
        <v>2450754</v>
      </c>
      <c r="E28" s="85" t="n">
        <v>254663</v>
      </c>
      <c r="F28" s="85" t="n">
        <v>701395</v>
      </c>
      <c r="G28" s="85" t="n">
        <v>3908</v>
      </c>
      <c r="H28" s="86" t="n">
        <v>3410720</v>
      </c>
      <c r="I28" s="85" t="n">
        <v>221493</v>
      </c>
      <c r="J28" s="86" t="n">
        <v>3632213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1790758</v>
      </c>
      <c r="C31" s="85" t="n">
        <v>873448</v>
      </c>
      <c r="D31" s="86" t="n">
        <v>2664206</v>
      </c>
      <c r="E31" s="85" t="n">
        <v>212511</v>
      </c>
      <c r="F31" s="85" t="n">
        <v>689375</v>
      </c>
      <c r="G31" s="85" t="n">
        <v>2450</v>
      </c>
      <c r="H31" s="86" t="n">
        <v>3568542</v>
      </c>
      <c r="I31" s="85" t="n">
        <v>274848</v>
      </c>
      <c r="J31" s="86" t="n">
        <v>3843390</v>
      </c>
    </row>
    <row r="32" customFormat="false" ht="12.75" hidden="false" customHeight="false" outlineLevel="0" collapsed="false">
      <c r="A32" s="84" t="s">
        <v>185</v>
      </c>
      <c r="B32" s="85" t="n">
        <v>2173984</v>
      </c>
      <c r="C32" s="85" t="n">
        <v>993832</v>
      </c>
      <c r="D32" s="86" t="n">
        <v>3167816</v>
      </c>
      <c r="E32" s="85" t="n">
        <v>287939</v>
      </c>
      <c r="F32" s="85" t="n">
        <v>912966</v>
      </c>
      <c r="G32" s="85" t="n">
        <v>6858</v>
      </c>
      <c r="H32" s="86" t="n">
        <v>4375579</v>
      </c>
      <c r="I32" s="85" t="n">
        <v>211664</v>
      </c>
      <c r="J32" s="86" t="n">
        <v>4587243</v>
      </c>
    </row>
    <row r="33" customFormat="false" ht="12.75" hidden="false" customHeight="false" outlineLevel="0" collapsed="false">
      <c r="A33" s="84" t="s">
        <v>186</v>
      </c>
      <c r="B33" s="85" t="n">
        <v>2258651</v>
      </c>
      <c r="C33" s="85" t="n">
        <v>1170024</v>
      </c>
      <c r="D33" s="86" t="n">
        <v>3428675</v>
      </c>
      <c r="E33" s="85" t="n">
        <v>490518</v>
      </c>
      <c r="F33" s="85" t="n">
        <v>1302092</v>
      </c>
      <c r="G33" s="85" t="n">
        <v>5230</v>
      </c>
      <c r="H33" s="86" t="n">
        <v>5226515</v>
      </c>
      <c r="I33" s="85" t="n">
        <v>351032</v>
      </c>
      <c r="J33" s="86" t="n">
        <v>5577547</v>
      </c>
    </row>
    <row r="34" customFormat="false" ht="12.75" hidden="false" customHeight="false" outlineLevel="0" collapsed="false">
      <c r="A34" s="84" t="s">
        <v>187</v>
      </c>
      <c r="B34" s="85" t="n">
        <v>3072396</v>
      </c>
      <c r="C34" s="85" t="n">
        <v>1206201</v>
      </c>
      <c r="D34" s="86" t="n">
        <v>4278597</v>
      </c>
      <c r="E34" s="85" t="n">
        <v>284360</v>
      </c>
      <c r="F34" s="85" t="n">
        <v>1354934</v>
      </c>
      <c r="G34" s="85" t="n">
        <v>20226</v>
      </c>
      <c r="H34" s="86" t="n">
        <v>5938117</v>
      </c>
      <c r="I34" s="85" t="n">
        <v>685142</v>
      </c>
      <c r="J34" s="86" t="n">
        <v>6623259</v>
      </c>
    </row>
    <row r="35" customFormat="false" ht="12.75" hidden="false" customHeight="false" outlineLevel="0" collapsed="false">
      <c r="A35" s="84" t="s">
        <v>188</v>
      </c>
      <c r="B35" s="85" t="n">
        <v>3176088</v>
      </c>
      <c r="C35" s="85" t="n">
        <v>1123711</v>
      </c>
      <c r="D35" s="86" t="n">
        <v>4299799</v>
      </c>
      <c r="E35" s="85" t="n">
        <v>585941</v>
      </c>
      <c r="F35" s="85" t="n">
        <v>1399129</v>
      </c>
      <c r="G35" s="85" t="n">
        <v>20440</v>
      </c>
      <c r="H35" s="86" t="n">
        <v>6305309</v>
      </c>
      <c r="I35" s="85" t="n">
        <v>995437</v>
      </c>
      <c r="J35" s="86" t="n">
        <v>7300746</v>
      </c>
    </row>
    <row r="36" customFormat="false" ht="12.75" hidden="false" customHeight="false" outlineLevel="0" collapsed="false">
      <c r="A36" s="84" t="s">
        <v>189</v>
      </c>
      <c r="B36" s="85" t="n">
        <v>2936359</v>
      </c>
      <c r="C36" s="85" t="n">
        <v>1373401</v>
      </c>
      <c r="D36" s="86" t="n">
        <v>4309760</v>
      </c>
      <c r="E36" s="85" t="n">
        <v>227359</v>
      </c>
      <c r="F36" s="85" t="n">
        <v>871840</v>
      </c>
      <c r="G36" s="85" t="n">
        <v>23216</v>
      </c>
      <c r="H36" s="86" t="n">
        <v>5432175</v>
      </c>
      <c r="I36" s="85" t="n">
        <v>1208902</v>
      </c>
      <c r="J36" s="86" t="n">
        <v>6641077</v>
      </c>
    </row>
    <row r="37" customFormat="false" ht="12.75" hidden="false" customHeight="false" outlineLevel="0" collapsed="false">
      <c r="A37" s="84" t="s">
        <v>190</v>
      </c>
      <c r="B37" s="85" t="n">
        <v>2928499</v>
      </c>
      <c r="C37" s="85" t="n">
        <v>1390376</v>
      </c>
      <c r="D37" s="86" t="n">
        <v>4318875</v>
      </c>
      <c r="E37" s="85" t="n">
        <v>228779</v>
      </c>
      <c r="F37" s="85" t="n">
        <v>903730</v>
      </c>
      <c r="G37" s="85" t="n">
        <v>4616</v>
      </c>
      <c r="H37" s="86" t="n">
        <v>5456000</v>
      </c>
      <c r="I37" s="85" t="n">
        <v>1180203</v>
      </c>
      <c r="J37" s="86" t="n">
        <v>6636203</v>
      </c>
    </row>
    <row r="38" customFormat="false" ht="12.75" hidden="false" customHeight="false" outlineLevel="0" collapsed="false">
      <c r="A38" s="84" t="s">
        <v>191</v>
      </c>
      <c r="B38" s="85" t="n">
        <v>2829435</v>
      </c>
      <c r="C38" s="85" t="n">
        <v>1471004</v>
      </c>
      <c r="D38" s="86" t="n">
        <v>4300439</v>
      </c>
      <c r="E38" s="85" t="n">
        <v>206291</v>
      </c>
      <c r="F38" s="85" t="n">
        <v>1037327</v>
      </c>
      <c r="G38" s="85" t="n">
        <v>6682</v>
      </c>
      <c r="H38" s="86" t="n">
        <v>5550739</v>
      </c>
      <c r="I38" s="85" t="n">
        <v>1248578</v>
      </c>
      <c r="J38" s="86" t="n">
        <v>6799317</v>
      </c>
    </row>
    <row r="39" customFormat="false" ht="12.75" hidden="false" customHeight="false" outlineLevel="0" collapsed="false">
      <c r="A39" s="84" t="s">
        <v>192</v>
      </c>
      <c r="B39" s="85" t="n">
        <v>2716160</v>
      </c>
      <c r="C39" s="85" t="n">
        <v>1351629</v>
      </c>
      <c r="D39" s="86" t="n">
        <v>4067789</v>
      </c>
      <c r="E39" s="85" t="n">
        <v>384442</v>
      </c>
      <c r="F39" s="85" t="n">
        <v>943496</v>
      </c>
      <c r="G39" s="85" t="n">
        <v>3474</v>
      </c>
      <c r="H39" s="86" t="n">
        <v>5399201</v>
      </c>
      <c r="I39" s="85" t="n">
        <v>1781476</v>
      </c>
      <c r="J39" s="86" t="n">
        <v>7180677</v>
      </c>
    </row>
    <row r="40" customFormat="false" ht="12.75" hidden="false" customHeight="false" outlineLevel="0" collapsed="false">
      <c r="A40" s="84" t="s">
        <v>193</v>
      </c>
      <c r="B40" s="85" t="n">
        <v>3225965</v>
      </c>
      <c r="C40" s="85" t="n">
        <v>1477911</v>
      </c>
      <c r="D40" s="86" t="n">
        <v>4703876</v>
      </c>
      <c r="E40" s="85" t="n">
        <v>424069</v>
      </c>
      <c r="F40" s="85" t="n">
        <v>812020</v>
      </c>
      <c r="G40" s="85" t="n">
        <v>7719</v>
      </c>
      <c r="H40" s="86" t="n">
        <v>5947684</v>
      </c>
      <c r="I40" s="85" t="n">
        <v>1639872</v>
      </c>
      <c r="J40" s="86" t="n">
        <v>7587556</v>
      </c>
    </row>
    <row r="41" customFormat="false" ht="12.75" hidden="false" customHeight="false" outlineLevel="0" collapsed="false">
      <c r="A41" s="84" t="s">
        <v>194</v>
      </c>
      <c r="B41" s="85" t="n">
        <v>3718391</v>
      </c>
      <c r="C41" s="85" t="n">
        <v>1187417</v>
      </c>
      <c r="D41" s="86" t="n">
        <v>4905808</v>
      </c>
      <c r="E41" s="85" t="n">
        <v>420804</v>
      </c>
      <c r="F41" s="85" t="n">
        <v>749159</v>
      </c>
      <c r="G41" s="85" t="n">
        <v>835460</v>
      </c>
      <c r="H41" s="86" t="n">
        <v>6911231</v>
      </c>
      <c r="I41" s="85" t="n">
        <v>1646427</v>
      </c>
      <c r="J41" s="86" t="n">
        <v>8557658</v>
      </c>
    </row>
    <row r="42" customFormat="false" ht="12.75" hidden="false" customHeight="false" outlineLevel="0" collapsed="false">
      <c r="A42" s="84" t="s">
        <v>195</v>
      </c>
      <c r="B42" s="85" t="n">
        <v>3009285</v>
      </c>
      <c r="C42" s="85" t="n">
        <v>1633331</v>
      </c>
      <c r="D42" s="86" t="n">
        <v>4642616</v>
      </c>
      <c r="E42" s="85" t="n">
        <v>374953</v>
      </c>
      <c r="F42" s="85" t="n">
        <v>764040</v>
      </c>
      <c r="G42" s="85" t="n">
        <v>1408285</v>
      </c>
      <c r="H42" s="86" t="n">
        <v>7189894</v>
      </c>
      <c r="I42" s="85" t="n">
        <v>1497378</v>
      </c>
      <c r="J42" s="86" t="n">
        <v>8687272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3064645</v>
      </c>
      <c r="C45" s="85" t="n">
        <v>1652874</v>
      </c>
      <c r="D45" s="86" t="n">
        <v>4717519</v>
      </c>
      <c r="E45" s="85" t="n">
        <v>319238</v>
      </c>
      <c r="F45" s="85" t="n">
        <v>448458</v>
      </c>
      <c r="G45" s="85" t="n">
        <v>2020244</v>
      </c>
      <c r="H45" s="86" t="n">
        <v>7505459</v>
      </c>
      <c r="I45" s="85" t="n">
        <v>1364877</v>
      </c>
      <c r="J45" s="86" t="n">
        <v>8870336</v>
      </c>
    </row>
    <row r="46" customFormat="false" ht="12.75" hidden="false" customHeight="false" outlineLevel="0" collapsed="false">
      <c r="A46" s="84" t="s">
        <v>185</v>
      </c>
      <c r="B46" s="85" t="n">
        <v>3135304</v>
      </c>
      <c r="C46" s="85" t="n">
        <v>1463450</v>
      </c>
      <c r="D46" s="86" t="n">
        <v>4598754</v>
      </c>
      <c r="E46" s="85" t="n">
        <v>246497</v>
      </c>
      <c r="F46" s="85" t="n">
        <v>462676</v>
      </c>
      <c r="G46" s="85" t="n">
        <v>2230632</v>
      </c>
      <c r="H46" s="86" t="n">
        <v>7538559</v>
      </c>
      <c r="I46" s="85" t="n">
        <v>710660</v>
      </c>
      <c r="J46" s="86" t="n">
        <v>8249219</v>
      </c>
    </row>
    <row r="47" customFormat="false" ht="12.75" hidden="false" customHeight="false" outlineLevel="0" collapsed="false">
      <c r="A47" s="84" t="s">
        <v>186</v>
      </c>
      <c r="B47" s="85" t="n">
        <v>3397307</v>
      </c>
      <c r="C47" s="85" t="n">
        <v>1350491</v>
      </c>
      <c r="D47" s="86" t="n">
        <v>4747798</v>
      </c>
      <c r="E47" s="85" t="n">
        <v>285937</v>
      </c>
      <c r="F47" s="85" t="n">
        <v>446482</v>
      </c>
      <c r="G47" s="85" t="n">
        <v>2194959</v>
      </c>
      <c r="H47" s="86" t="n">
        <v>7675176</v>
      </c>
      <c r="I47" s="85" t="n">
        <v>471089</v>
      </c>
      <c r="J47" s="86" t="n">
        <v>8146265</v>
      </c>
    </row>
    <row r="48" customFormat="false" ht="12.75" hidden="false" customHeight="false" outlineLevel="0" collapsed="false">
      <c r="A48" s="84" t="s">
        <v>187</v>
      </c>
      <c r="B48" s="85" t="n">
        <v>3682218</v>
      </c>
      <c r="C48" s="85" t="n">
        <v>1384166</v>
      </c>
      <c r="D48" s="86" t="n">
        <v>5066384</v>
      </c>
      <c r="E48" s="85" t="n">
        <v>296634</v>
      </c>
      <c r="F48" s="85" t="n">
        <v>577507</v>
      </c>
      <c r="G48" s="85" t="n">
        <v>2013955</v>
      </c>
      <c r="H48" s="86" t="n">
        <v>7954480</v>
      </c>
      <c r="I48" s="85" t="n">
        <v>85593</v>
      </c>
      <c r="J48" s="86" t="n">
        <v>8040073</v>
      </c>
    </row>
    <row r="49" customFormat="false" ht="12.75" hidden="false" customHeight="false" outlineLevel="0" collapsed="false">
      <c r="A49" s="84" t="s">
        <v>188</v>
      </c>
      <c r="B49" s="85" t="n">
        <v>3855614</v>
      </c>
      <c r="C49" s="85" t="n">
        <v>1975322</v>
      </c>
      <c r="D49" s="86" t="n">
        <v>5830936</v>
      </c>
      <c r="E49" s="85" t="n">
        <v>411844</v>
      </c>
      <c r="F49" s="85" t="n">
        <v>355894</v>
      </c>
      <c r="G49" s="85" t="n">
        <v>1726604</v>
      </c>
      <c r="H49" s="86" t="n">
        <v>8325278</v>
      </c>
      <c r="I49" s="85" t="n">
        <v>31494</v>
      </c>
      <c r="J49" s="86" t="n">
        <v>8356772</v>
      </c>
    </row>
    <row r="50" customFormat="false" ht="12.75" hidden="false" customHeight="false" outlineLevel="0" collapsed="false">
      <c r="A50" s="84" t="s">
        <v>189</v>
      </c>
      <c r="B50" s="85" t="n">
        <v>3637554</v>
      </c>
      <c r="C50" s="85" t="n">
        <v>1913991</v>
      </c>
      <c r="D50" s="86" t="n">
        <v>5551545</v>
      </c>
      <c r="E50" s="85" t="n">
        <v>359096</v>
      </c>
      <c r="F50" s="85" t="n">
        <v>418053</v>
      </c>
      <c r="G50" s="85" t="n">
        <v>1716583</v>
      </c>
      <c r="H50" s="86" t="n">
        <v>8045277</v>
      </c>
      <c r="I50" s="85" t="n">
        <v>0</v>
      </c>
      <c r="J50" s="86" t="n">
        <v>8045277</v>
      </c>
    </row>
    <row r="51" customFormat="false" ht="12.75" hidden="false" customHeight="false" outlineLevel="0" collapsed="false">
      <c r="A51" s="84" t="s">
        <v>190</v>
      </c>
      <c r="B51" s="85" t="n">
        <v>4075011</v>
      </c>
      <c r="C51" s="85" t="n">
        <v>2329841</v>
      </c>
      <c r="D51" s="86" t="n">
        <v>6404852</v>
      </c>
      <c r="E51" s="85" t="n">
        <v>666898</v>
      </c>
      <c r="F51" s="85" t="n">
        <v>304743</v>
      </c>
      <c r="G51" s="85" t="n">
        <v>1471537</v>
      </c>
      <c r="H51" s="86" t="n">
        <v>8848030</v>
      </c>
      <c r="I51" s="85" t="n">
        <v>0</v>
      </c>
      <c r="J51" s="86" t="n">
        <v>8848030</v>
      </c>
    </row>
    <row r="52" customFormat="false" ht="12.75" hidden="false" customHeight="false" outlineLevel="0" collapsed="false">
      <c r="A52" s="84" t="s">
        <v>191</v>
      </c>
      <c r="B52" s="85" t="n">
        <v>3969854</v>
      </c>
      <c r="C52" s="85" t="n">
        <v>2287909</v>
      </c>
      <c r="D52" s="86" t="n">
        <v>6257763</v>
      </c>
      <c r="E52" s="85" t="n">
        <v>546770</v>
      </c>
      <c r="F52" s="85" t="n">
        <v>395067</v>
      </c>
      <c r="G52" s="85" t="n">
        <v>1540315</v>
      </c>
      <c r="H52" s="86" t="n">
        <v>8739915</v>
      </c>
      <c r="I52" s="85" t="n">
        <v>0</v>
      </c>
      <c r="J52" s="86" t="n">
        <v>8739915</v>
      </c>
    </row>
    <row r="53" customFormat="false" ht="12.75" hidden="false" customHeight="false" outlineLevel="0" collapsed="false">
      <c r="A53" s="84" t="s">
        <v>192</v>
      </c>
      <c r="B53" s="85" t="n">
        <v>4194370</v>
      </c>
      <c r="C53" s="85" t="n">
        <v>2302910</v>
      </c>
      <c r="D53" s="86" t="n">
        <v>6497280</v>
      </c>
      <c r="E53" s="85" t="n">
        <v>519983</v>
      </c>
      <c r="F53" s="85" t="n">
        <v>449081</v>
      </c>
      <c r="G53" s="85" t="n">
        <v>1148874</v>
      </c>
      <c r="H53" s="86" t="n">
        <v>8615218</v>
      </c>
      <c r="I53" s="85" t="n">
        <v>0</v>
      </c>
      <c r="J53" s="86" t="n">
        <v>8615218</v>
      </c>
    </row>
    <row r="54" customFormat="false" ht="12.75" hidden="false" customHeight="false" outlineLevel="0" collapsed="false">
      <c r="A54" s="84" t="s">
        <v>193</v>
      </c>
      <c r="B54" s="85" t="n">
        <v>4509299</v>
      </c>
      <c r="C54" s="85" t="n">
        <v>2650250</v>
      </c>
      <c r="D54" s="86" t="n">
        <v>7159549</v>
      </c>
      <c r="E54" s="85" t="n">
        <v>666101</v>
      </c>
      <c r="F54" s="85" t="n">
        <v>514032</v>
      </c>
      <c r="G54" s="85" t="n">
        <v>729964</v>
      </c>
      <c r="H54" s="86" t="n">
        <v>9069646</v>
      </c>
      <c r="I54" s="85" t="n">
        <v>0</v>
      </c>
      <c r="J54" s="86" t="n">
        <v>9069646</v>
      </c>
    </row>
    <row r="55" customFormat="false" ht="12.75" hidden="false" customHeight="false" outlineLevel="0" collapsed="false">
      <c r="A55" s="84" t="s">
        <v>194</v>
      </c>
      <c r="B55" s="85" t="n">
        <v>5621916</v>
      </c>
      <c r="C55" s="85" t="n">
        <v>2712920</v>
      </c>
      <c r="D55" s="86" t="n">
        <v>8334836</v>
      </c>
      <c r="E55" s="85" t="n">
        <v>646079</v>
      </c>
      <c r="F55" s="85" t="n">
        <v>374703</v>
      </c>
      <c r="G55" s="85" t="n">
        <v>606619</v>
      </c>
      <c r="H55" s="86" t="n">
        <v>9962237</v>
      </c>
      <c r="I55" s="85" t="n">
        <v>0</v>
      </c>
      <c r="J55" s="86" t="n">
        <v>9962237</v>
      </c>
    </row>
    <row r="56" customFormat="false" ht="12.75" hidden="false" customHeight="false" outlineLevel="0" collapsed="false">
      <c r="A56" s="84" t="s">
        <v>195</v>
      </c>
      <c r="B56" s="85" t="n">
        <v>4856444</v>
      </c>
      <c r="C56" s="85" t="n">
        <v>2558031</v>
      </c>
      <c r="D56" s="86" t="n">
        <v>7414475</v>
      </c>
      <c r="E56" s="85" t="n">
        <v>438928</v>
      </c>
      <c r="F56" s="85" t="n">
        <v>770315</v>
      </c>
      <c r="G56" s="85" t="n">
        <v>212890</v>
      </c>
      <c r="H56" s="86" t="n">
        <v>8836608</v>
      </c>
      <c r="I56" s="85" t="n">
        <v>0</v>
      </c>
      <c r="J56" s="86" t="n">
        <v>8836608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5297835</v>
      </c>
      <c r="C59" s="85" t="n">
        <v>2629677</v>
      </c>
      <c r="D59" s="86" t="n">
        <v>7927512</v>
      </c>
      <c r="E59" s="85" t="n">
        <v>319723</v>
      </c>
      <c r="F59" s="85" t="n">
        <v>1151213</v>
      </c>
      <c r="G59" s="85" t="n">
        <v>2053822</v>
      </c>
      <c r="H59" s="86" t="n">
        <v>11452270</v>
      </c>
      <c r="I59" s="85" t="n">
        <v>0</v>
      </c>
      <c r="J59" s="86" t="n">
        <v>11452270</v>
      </c>
    </row>
    <row r="60" customFormat="false" ht="12.75" hidden="false" customHeight="false" outlineLevel="0" collapsed="false">
      <c r="A60" s="84" t="s">
        <v>185</v>
      </c>
      <c r="B60" s="85" t="n">
        <v>5031061</v>
      </c>
      <c r="C60" s="85" t="n">
        <v>2539800</v>
      </c>
      <c r="D60" s="86" t="n">
        <v>7570861</v>
      </c>
      <c r="E60" s="85" t="n">
        <v>516264</v>
      </c>
      <c r="F60" s="85" t="n">
        <v>1627499</v>
      </c>
      <c r="G60" s="85" t="n">
        <v>2122038</v>
      </c>
      <c r="H60" s="86" t="n">
        <v>11836662</v>
      </c>
      <c r="I60" s="85" t="n">
        <v>0</v>
      </c>
      <c r="J60" s="86" t="n">
        <v>11836662</v>
      </c>
    </row>
    <row r="61" customFormat="false" ht="12.75" hidden="false" customHeight="false" outlineLevel="0" collapsed="false">
      <c r="A61" s="84" t="s">
        <v>186</v>
      </c>
      <c r="B61" s="85" t="n">
        <v>5183977</v>
      </c>
      <c r="C61" s="85" t="n">
        <v>2827040</v>
      </c>
      <c r="D61" s="86" t="n">
        <v>8011017</v>
      </c>
      <c r="E61" s="85" t="n">
        <v>658038</v>
      </c>
      <c r="F61" s="85" t="n">
        <v>2318234</v>
      </c>
      <c r="G61" s="85" t="n">
        <v>1617684</v>
      </c>
      <c r="H61" s="86" t="n">
        <v>12604973</v>
      </c>
      <c r="I61" s="85" t="n">
        <v>0</v>
      </c>
      <c r="J61" s="86" t="n">
        <v>12604973</v>
      </c>
    </row>
    <row r="62" customFormat="false" ht="12.75" hidden="false" customHeight="false" outlineLevel="0" collapsed="false">
      <c r="A62" s="84" t="s">
        <v>187</v>
      </c>
      <c r="B62" s="85" t="n">
        <v>5640568</v>
      </c>
      <c r="C62" s="85" t="n">
        <v>3138901</v>
      </c>
      <c r="D62" s="86" t="n">
        <v>8779469</v>
      </c>
      <c r="E62" s="85" t="n">
        <v>628429</v>
      </c>
      <c r="F62" s="85" t="n">
        <v>2681730</v>
      </c>
      <c r="G62" s="85" t="n">
        <v>1083587</v>
      </c>
      <c r="H62" s="86" t="n">
        <v>13173215</v>
      </c>
      <c r="I62" s="85" t="n">
        <v>0</v>
      </c>
      <c r="J62" s="86" t="n">
        <v>13173215</v>
      </c>
    </row>
    <row r="63" customFormat="false" ht="12.75" hidden="false" customHeight="false" outlineLevel="0" collapsed="false">
      <c r="A63" s="84" t="s">
        <v>188</v>
      </c>
      <c r="B63" s="85" t="n">
        <v>6163857</v>
      </c>
      <c r="C63" s="85" t="n">
        <v>3372664</v>
      </c>
      <c r="D63" s="86" t="n">
        <v>9536521</v>
      </c>
      <c r="E63" s="85" t="n">
        <v>684456</v>
      </c>
      <c r="F63" s="85" t="n">
        <v>2990455</v>
      </c>
      <c r="G63" s="85" t="n">
        <v>246285</v>
      </c>
      <c r="H63" s="86" t="n">
        <v>13457717</v>
      </c>
      <c r="I63" s="85" t="n">
        <v>0</v>
      </c>
      <c r="J63" s="86" t="n">
        <v>13457717</v>
      </c>
    </row>
    <row r="64" customFormat="false" ht="12.75" hidden="false" customHeight="false" outlineLevel="0" collapsed="false">
      <c r="A64" s="84" t="s">
        <v>189</v>
      </c>
      <c r="B64" s="85" t="n">
        <v>6115029</v>
      </c>
      <c r="C64" s="85" t="n">
        <v>3510332</v>
      </c>
      <c r="D64" s="86" t="n">
        <v>9625361</v>
      </c>
      <c r="E64" s="85" t="n">
        <v>693446</v>
      </c>
      <c r="F64" s="85" t="n">
        <v>2566955</v>
      </c>
      <c r="G64" s="85" t="n">
        <v>353563</v>
      </c>
      <c r="H64" s="86" t="n">
        <v>13239325</v>
      </c>
      <c r="I64" s="85" t="n">
        <v>0</v>
      </c>
      <c r="J64" s="86" t="n">
        <v>13239325</v>
      </c>
    </row>
    <row r="65" customFormat="false" ht="12.75" hidden="false" customHeight="false" outlineLevel="0" collapsed="false">
      <c r="A65" s="84" t="s">
        <v>190</v>
      </c>
      <c r="B65" s="85" t="n">
        <v>6800608</v>
      </c>
      <c r="C65" s="85" t="n">
        <v>3419358</v>
      </c>
      <c r="D65" s="86" t="n">
        <v>10219966</v>
      </c>
      <c r="E65" s="85" t="n">
        <v>700138</v>
      </c>
      <c r="F65" s="85" t="n">
        <v>2606416</v>
      </c>
      <c r="G65" s="85" t="n">
        <v>225580</v>
      </c>
      <c r="H65" s="86" t="n">
        <v>13752100</v>
      </c>
      <c r="I65" s="85" t="n">
        <v>0</v>
      </c>
      <c r="J65" s="86" t="n">
        <v>13752100</v>
      </c>
    </row>
    <row r="66" customFormat="false" ht="12.75" hidden="false" customHeight="false" outlineLevel="0" collapsed="false">
      <c r="A66" s="84" t="s">
        <v>191</v>
      </c>
      <c r="B66" s="85" t="n">
        <v>6487949</v>
      </c>
      <c r="C66" s="85" t="n">
        <v>3135128</v>
      </c>
      <c r="D66" s="86" t="n">
        <v>9623077</v>
      </c>
      <c r="E66" s="85" t="n">
        <v>653441</v>
      </c>
      <c r="F66" s="85" t="n">
        <v>2939491</v>
      </c>
      <c r="G66" s="85" t="n">
        <v>240035</v>
      </c>
      <c r="H66" s="86" t="n">
        <v>13456044</v>
      </c>
      <c r="I66" s="85" t="n">
        <v>0</v>
      </c>
      <c r="J66" s="86" t="n">
        <v>13456044</v>
      </c>
    </row>
    <row r="67" customFormat="false" ht="12.75" hidden="false" customHeight="false" outlineLevel="0" collapsed="false">
      <c r="A67" s="84" t="s">
        <v>192</v>
      </c>
      <c r="B67" s="85" t="n">
        <v>6313502</v>
      </c>
      <c r="C67" s="85" t="n">
        <v>3656408</v>
      </c>
      <c r="D67" s="86" t="n">
        <v>9969910</v>
      </c>
      <c r="E67" s="85" t="n">
        <v>614661</v>
      </c>
      <c r="F67" s="85" t="n">
        <v>3245785</v>
      </c>
      <c r="G67" s="85" t="n">
        <v>240923</v>
      </c>
      <c r="H67" s="86" t="n">
        <v>14071279</v>
      </c>
      <c r="I67" s="85" t="n">
        <v>0</v>
      </c>
      <c r="J67" s="86" t="n">
        <v>14071279</v>
      </c>
    </row>
    <row r="68" customFormat="false" ht="12.75" hidden="false" customHeight="false" outlineLevel="0" collapsed="false">
      <c r="A68" s="84" t="s">
        <v>193</v>
      </c>
      <c r="B68" s="85" t="n">
        <v>6744830</v>
      </c>
      <c r="C68" s="85" t="n">
        <v>3490613</v>
      </c>
      <c r="D68" s="86" t="n">
        <v>10235443</v>
      </c>
      <c r="E68" s="85" t="n">
        <v>731927</v>
      </c>
      <c r="F68" s="85" t="n">
        <v>3384118</v>
      </c>
      <c r="G68" s="85" t="n">
        <v>190595</v>
      </c>
      <c r="H68" s="86" t="n">
        <v>14542083</v>
      </c>
      <c r="I68" s="85" t="n">
        <v>0</v>
      </c>
      <c r="J68" s="86" t="n">
        <v>14542083</v>
      </c>
    </row>
    <row r="69" customFormat="false" ht="12.75" hidden="false" customHeight="false" outlineLevel="0" collapsed="false">
      <c r="A69" s="84" t="s">
        <v>194</v>
      </c>
      <c r="B69" s="85" t="n">
        <v>7080218</v>
      </c>
      <c r="C69" s="85" t="n">
        <v>3480166</v>
      </c>
      <c r="D69" s="86" t="n">
        <v>10560384</v>
      </c>
      <c r="E69" s="85" t="n">
        <v>901918</v>
      </c>
      <c r="F69" s="85" t="n">
        <v>2826085</v>
      </c>
      <c r="G69" s="85" t="n">
        <v>191370</v>
      </c>
      <c r="H69" s="86" t="n">
        <v>14479757</v>
      </c>
      <c r="I69" s="85" t="n">
        <v>0</v>
      </c>
      <c r="J69" s="86" t="n">
        <v>14479757</v>
      </c>
    </row>
    <row r="70" customFormat="false" ht="12.75" hidden="false" customHeight="false" outlineLevel="0" collapsed="false">
      <c r="A70" s="84" t="s">
        <v>195</v>
      </c>
      <c r="B70" s="85" t="n">
        <v>6680505</v>
      </c>
      <c r="C70" s="85" t="n">
        <v>3026318</v>
      </c>
      <c r="D70" s="86" t="n">
        <v>9706823</v>
      </c>
      <c r="E70" s="85" t="n">
        <v>566008</v>
      </c>
      <c r="F70" s="85" t="n">
        <v>2766086</v>
      </c>
      <c r="G70" s="85" t="n">
        <v>255150</v>
      </c>
      <c r="H70" s="86" t="n">
        <v>13294067</v>
      </c>
      <c r="I70" s="85" t="n">
        <v>0</v>
      </c>
      <c r="J70" s="86" t="n">
        <v>13294067</v>
      </c>
    </row>
    <row r="71" customFormat="false" ht="13.5" hidden="false" customHeight="false" outlineLevel="0" collapsed="false">
      <c r="A71" s="105"/>
      <c r="B71" s="120"/>
      <c r="C71" s="120"/>
      <c r="D71" s="121"/>
      <c r="E71" s="120"/>
      <c r="F71" s="120"/>
      <c r="G71" s="120"/>
      <c r="H71" s="121"/>
      <c r="I71" s="120"/>
      <c r="J71" s="121"/>
    </row>
    <row r="73" customFormat="false" ht="12.75" hidden="false" customHeight="false" outlineLevel="0" collapsed="false">
      <c r="A73" s="108" t="s">
        <v>155</v>
      </c>
      <c r="B73" s="108"/>
    </row>
    <row r="74" customFormat="false" ht="12.75" hidden="false" customHeight="false" outlineLevel="0" collapsed="false">
      <c r="A74" s="108" t="s">
        <v>23</v>
      </c>
      <c r="B74" s="108"/>
      <c r="C74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9:25:59Z</dcterms:created>
  <dc:creator>apacheco</dc:creator>
  <dc:description/>
  <dc:language>en-US</dc:language>
  <cp:lastModifiedBy>apacheco</cp:lastModifiedBy>
  <cp:lastPrinted>2009-01-22T14:01:35Z</cp:lastPrinted>
  <dcterms:modified xsi:type="dcterms:W3CDTF">2009-02-04T20:30:14Z</dcterms:modified>
  <cp:revision>0</cp:revision>
  <dc:subject/>
  <dc:title/>
</cp:coreProperties>
</file>